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eq" sheetId="1" state="visible" r:id="rId2"/>
  </sheets>
  <definedNames>
    <definedName function="false" hidden="false" localSheetId="0" name="deseq3x3" vbProcedure="false">DeSeq!$A$1:$I$2006</definedName>
    <definedName function="false" hidden="false" localSheetId="0" name="OUT_deseq_gen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9" uniqueCount="3948">
  <si>
    <t xml:space="preserve">gene</t>
  </si>
  <si>
    <t xml:space="preserve">Gene name</t>
  </si>
  <si>
    <t xml:space="preserve">baseMean</t>
  </si>
  <si>
    <t xml:space="preserve">baseMeanA</t>
  </si>
  <si>
    <t xml:space="preserve">baseMeanB</t>
  </si>
  <si>
    <t xml:space="preserve">foldChange</t>
  </si>
  <si>
    <t xml:space="preserve">log2FoldChange</t>
  </si>
  <si>
    <t xml:space="preserve">pval</t>
  </si>
  <si>
    <t xml:space="preserve">padj</t>
  </si>
  <si>
    <t xml:space="preserve">ENSG00000000003</t>
  </si>
  <si>
    <t xml:space="preserve">TSPAN6</t>
  </si>
  <si>
    <t xml:space="preserve">ENSG00000000938</t>
  </si>
  <si>
    <t xml:space="preserve">FGR</t>
  </si>
  <si>
    <t xml:space="preserve">ENSG00000000971</t>
  </si>
  <si>
    <t xml:space="preserve">CFH</t>
  </si>
  <si>
    <t xml:space="preserve">ENSG00000002745</t>
  </si>
  <si>
    <t xml:space="preserve">WNT16</t>
  </si>
  <si>
    <t xml:space="preserve">ENSG00000004399</t>
  </si>
  <si>
    <t xml:space="preserve">PLXND1</t>
  </si>
  <si>
    <t xml:space="preserve">ENSG00000004468</t>
  </si>
  <si>
    <t xml:space="preserve">CD38</t>
  </si>
  <si>
    <t xml:space="preserve">ENSG00000005187</t>
  </si>
  <si>
    <t xml:space="preserve">ACSM3</t>
  </si>
  <si>
    <t xml:space="preserve">ENSG00000005189</t>
  </si>
  <si>
    <t xml:space="preserve">AC004381.6</t>
  </si>
  <si>
    <t xml:space="preserve">ENSG00000005339</t>
  </si>
  <si>
    <t xml:space="preserve">CREBBP</t>
  </si>
  <si>
    <t xml:space="preserve">ENSG00000005513</t>
  </si>
  <si>
    <t xml:space="preserve">SOX8</t>
  </si>
  <si>
    <t xml:space="preserve">ENSG00000006047</t>
  </si>
  <si>
    <t xml:space="preserve">YBX2</t>
  </si>
  <si>
    <t xml:space="preserve">ENSG00000006327</t>
  </si>
  <si>
    <t xml:space="preserve">TNFRSF12A</t>
  </si>
  <si>
    <t xml:space="preserve">ENSG00000006659</t>
  </si>
  <si>
    <t xml:space="preserve">LGALS14</t>
  </si>
  <si>
    <t xml:space="preserve">ENSG00000007237</t>
  </si>
  <si>
    <t xml:space="preserve">GAS7</t>
  </si>
  <si>
    <t xml:space="preserve">ENSG00000007866</t>
  </si>
  <si>
    <t xml:space="preserve">TEAD3</t>
  </si>
  <si>
    <t xml:space="preserve">ENSG00000007944</t>
  </si>
  <si>
    <t xml:space="preserve">MYLIP</t>
  </si>
  <si>
    <t xml:space="preserve">ENSG00000008283</t>
  </si>
  <si>
    <t xml:space="preserve">CYB561</t>
  </si>
  <si>
    <t xml:space="preserve">ENSG00000008294</t>
  </si>
  <si>
    <t xml:space="preserve">SPAG9</t>
  </si>
  <si>
    <t xml:space="preserve">ENSG00000008300</t>
  </si>
  <si>
    <t xml:space="preserve">CELSR3</t>
  </si>
  <si>
    <t xml:space="preserve">ENSG00000008441</t>
  </si>
  <si>
    <t xml:space="preserve">NFIX</t>
  </si>
  <si>
    <t xml:space="preserve">ENSG00000008513</t>
  </si>
  <si>
    <t xml:space="preserve">ST3GAL1</t>
  </si>
  <si>
    <t xml:space="preserve">ENSG00000008735</t>
  </si>
  <si>
    <t xml:space="preserve">MAPK8IP2</t>
  </si>
  <si>
    <t xml:space="preserve">ENSG00000009790</t>
  </si>
  <si>
    <t xml:space="preserve">TRAF3IP3</t>
  </si>
  <si>
    <t xml:space="preserve">ENSG00000010165</t>
  </si>
  <si>
    <t xml:space="preserve">METTL13</t>
  </si>
  <si>
    <t xml:space="preserve">ENSG00000010278</t>
  </si>
  <si>
    <t xml:space="preserve">CD9</t>
  </si>
  <si>
    <t xml:space="preserve">ENSG00000010310</t>
  </si>
  <si>
    <t xml:space="preserve">GIPR</t>
  </si>
  <si>
    <t xml:space="preserve">ENSG00000010319</t>
  </si>
  <si>
    <t xml:space="preserve">SEMA3G</t>
  </si>
  <si>
    <t xml:space="preserve">ENSG00000011600</t>
  </si>
  <si>
    <t xml:space="preserve">TYROBP</t>
  </si>
  <si>
    <t xml:space="preserve">ENSG00000012124</t>
  </si>
  <si>
    <t xml:space="preserve">CD22</t>
  </si>
  <si>
    <t xml:space="preserve">ENSG00000012660</t>
  </si>
  <si>
    <t xml:space="preserve">ELOVL5</t>
  </si>
  <si>
    <t xml:space="preserve">ENSG00000013503</t>
  </si>
  <si>
    <t xml:space="preserve">POLR3B</t>
  </si>
  <si>
    <t xml:space="preserve">ENSG00000014914</t>
  </si>
  <si>
    <t xml:space="preserve">MTMR11</t>
  </si>
  <si>
    <t xml:space="preserve">ENSG00000017260</t>
  </si>
  <si>
    <t xml:space="preserve">ATP2C1</t>
  </si>
  <si>
    <t xml:space="preserve">ENSG00000017483</t>
  </si>
  <si>
    <t xml:space="preserve">SLC38A5</t>
  </si>
  <si>
    <t xml:space="preserve">ENSG00000019485</t>
  </si>
  <si>
    <t xml:space="preserve">PRDM11</t>
  </si>
  <si>
    <t xml:space="preserve">ENSG00000019549</t>
  </si>
  <si>
    <t xml:space="preserve">SNAI2</t>
  </si>
  <si>
    <t xml:space="preserve">ENSG00000020577</t>
  </si>
  <si>
    <t xml:space="preserve">SAMD4A</t>
  </si>
  <si>
    <t xml:space="preserve">ENSG00000021762</t>
  </si>
  <si>
    <t xml:space="preserve">OSBPL5</t>
  </si>
  <si>
    <t xml:space="preserve">ENSG00000025039</t>
  </si>
  <si>
    <t xml:space="preserve">RRAGD</t>
  </si>
  <si>
    <t xml:space="preserve">ENSG00000026103</t>
  </si>
  <si>
    <t xml:space="preserve">FAS</t>
  </si>
  <si>
    <t xml:space="preserve">ENSG00000026751</t>
  </si>
  <si>
    <t xml:space="preserve">SLAMF7</t>
  </si>
  <si>
    <t xml:space="preserve">ENSG00000027869</t>
  </si>
  <si>
    <t xml:space="preserve">SH2D2A</t>
  </si>
  <si>
    <t xml:space="preserve">ENSG00000029534</t>
  </si>
  <si>
    <t xml:space="preserve">ANK1</t>
  </si>
  <si>
    <t xml:space="preserve">ENSG00000031003</t>
  </si>
  <si>
    <t xml:space="preserve">FAM13B</t>
  </si>
  <si>
    <t xml:space="preserve">ENSG00000033867</t>
  </si>
  <si>
    <t xml:space="preserve">SLC4A7</t>
  </si>
  <si>
    <t xml:space="preserve">ENSG00000034053</t>
  </si>
  <si>
    <t xml:space="preserve">APBA2</t>
  </si>
  <si>
    <t xml:space="preserve">ENSG00000034677</t>
  </si>
  <si>
    <t xml:space="preserve">RNF19A</t>
  </si>
  <si>
    <t xml:space="preserve">ENSG00000035664</t>
  </si>
  <si>
    <t xml:space="preserve">DAPK2</t>
  </si>
  <si>
    <t xml:space="preserve">ENSG00000036828</t>
  </si>
  <si>
    <t xml:space="preserve">CASR</t>
  </si>
  <si>
    <t xml:space="preserve">ENSG00000039068</t>
  </si>
  <si>
    <t xml:space="preserve">CDH1</t>
  </si>
  <si>
    <t xml:space="preserve">ENSG00000042980</t>
  </si>
  <si>
    <t xml:space="preserve">ADAM28</t>
  </si>
  <si>
    <t xml:space="preserve">ENSG00000043039</t>
  </si>
  <si>
    <t xml:space="preserve">BARX2</t>
  </si>
  <si>
    <t xml:space="preserve">ENSG00000043143</t>
  </si>
  <si>
    <t xml:space="preserve">JADE2</t>
  </si>
  <si>
    <t xml:space="preserve">ENSG00000043355</t>
  </si>
  <si>
    <t xml:space="preserve">ZIC2</t>
  </si>
  <si>
    <t xml:space="preserve">Inf</t>
  </si>
  <si>
    <t xml:space="preserve">ENSG00000044115</t>
  </si>
  <si>
    <t xml:space="preserve">CTNNA1</t>
  </si>
  <si>
    <t xml:space="preserve">ENSG00000047644</t>
  </si>
  <si>
    <t xml:space="preserve">WWC3</t>
  </si>
  <si>
    <t xml:space="preserve">ENSG00000049089</t>
  </si>
  <si>
    <t xml:space="preserve">COL9A2</t>
  </si>
  <si>
    <t xml:space="preserve">ENSG00000049249</t>
  </si>
  <si>
    <t xml:space="preserve">TNFRSF9</t>
  </si>
  <si>
    <t xml:space="preserve">ENSG00000049283</t>
  </si>
  <si>
    <t xml:space="preserve">EPN3</t>
  </si>
  <si>
    <t xml:space="preserve">ENSG00000052802</t>
  </si>
  <si>
    <t xml:space="preserve">MSMO1</t>
  </si>
  <si>
    <t xml:space="preserve">ENSG00000054148</t>
  </si>
  <si>
    <t xml:space="preserve">PHPT1</t>
  </si>
  <si>
    <t xml:space="preserve">ENSG00000054179</t>
  </si>
  <si>
    <t xml:space="preserve">ENTPD2</t>
  </si>
  <si>
    <t xml:space="preserve">ENSG00000054356</t>
  </si>
  <si>
    <t xml:space="preserve">PTPRN</t>
  </si>
  <si>
    <t xml:space="preserve">ENSG00000054793</t>
  </si>
  <si>
    <t xml:space="preserve">ATP9A</t>
  </si>
  <si>
    <t xml:space="preserve">ENSG00000056972</t>
  </si>
  <si>
    <t xml:space="preserve">TRAF3IP2</t>
  </si>
  <si>
    <t xml:space="preserve">ENSG00000057704</t>
  </si>
  <si>
    <t xml:space="preserve">TMCC3</t>
  </si>
  <si>
    <t xml:space="preserve">ENSG00000058866</t>
  </si>
  <si>
    <t xml:space="preserve">DGKG</t>
  </si>
  <si>
    <t xml:space="preserve">ENSG00000060138</t>
  </si>
  <si>
    <t xml:space="preserve">YBX3</t>
  </si>
  <si>
    <t xml:space="preserve">ENSG00000060566</t>
  </si>
  <si>
    <t xml:space="preserve">CREB3L3</t>
  </si>
  <si>
    <t xml:space="preserve">ENSG00000060982</t>
  </si>
  <si>
    <t xml:space="preserve">BCAT1</t>
  </si>
  <si>
    <t xml:space="preserve">ENSG00000061656</t>
  </si>
  <si>
    <t xml:space="preserve">SPAG4</t>
  </si>
  <si>
    <t xml:space="preserve">ENSG00000061676</t>
  </si>
  <si>
    <t xml:space="preserve">NCKAP1</t>
  </si>
  <si>
    <t xml:space="preserve">ENSG00000062038</t>
  </si>
  <si>
    <t xml:space="preserve">CDH3</t>
  </si>
  <si>
    <t xml:space="preserve">ENSG00000062716</t>
  </si>
  <si>
    <t xml:space="preserve">VMP1</t>
  </si>
  <si>
    <t xml:space="preserve">ENSG00000063127</t>
  </si>
  <si>
    <t xml:space="preserve">SLC6A16</t>
  </si>
  <si>
    <t xml:space="preserve">ENSG00000063438</t>
  </si>
  <si>
    <t xml:space="preserve">AHRR</t>
  </si>
  <si>
    <t xml:space="preserve">ENSG00000063761</t>
  </si>
  <si>
    <t xml:space="preserve">ADCK1</t>
  </si>
  <si>
    <t xml:space="preserve">ENSG00000064225</t>
  </si>
  <si>
    <t xml:space="preserve">ST3GAL6</t>
  </si>
  <si>
    <t xml:space="preserve">ENSG00000064835</t>
  </si>
  <si>
    <t xml:space="preserve">POU1F1</t>
  </si>
  <si>
    <t xml:space="preserve">ENSG00000064886</t>
  </si>
  <si>
    <t xml:space="preserve">CHI3L2</t>
  </si>
  <si>
    <t xml:space="preserve">ENSG00000065618</t>
  </si>
  <si>
    <t xml:space="preserve">COL17A1</t>
  </si>
  <si>
    <t xml:space="preserve">ENSG00000065833</t>
  </si>
  <si>
    <t xml:space="preserve">ME1</t>
  </si>
  <si>
    <t xml:space="preserve">ENSG00000065911</t>
  </si>
  <si>
    <t xml:space="preserve">MTHFD2</t>
  </si>
  <si>
    <t xml:space="preserve">ENSG00000065923</t>
  </si>
  <si>
    <t xml:space="preserve">SLC9A7</t>
  </si>
  <si>
    <t xml:space="preserve">ENSG00000066336</t>
  </si>
  <si>
    <t xml:space="preserve">SPI1</t>
  </si>
  <si>
    <t xml:space="preserve">ENSG00000066923</t>
  </si>
  <si>
    <t xml:space="preserve">STAG3</t>
  </si>
  <si>
    <t xml:space="preserve">ENSG00000067064</t>
  </si>
  <si>
    <t xml:space="preserve">IDI1</t>
  </si>
  <si>
    <t xml:space="preserve">ENSG00000067141</t>
  </si>
  <si>
    <t xml:space="preserve">NEO1</t>
  </si>
  <si>
    <t xml:space="preserve">ENSG00000067177</t>
  </si>
  <si>
    <t xml:space="preserve">PHKA1</t>
  </si>
  <si>
    <t xml:space="preserve">ENSG00000067445</t>
  </si>
  <si>
    <t xml:space="preserve">TRO</t>
  </si>
  <si>
    <t xml:space="preserve">ENSG00000067992</t>
  </si>
  <si>
    <t xml:space="preserve">PDK3</t>
  </si>
  <si>
    <t xml:space="preserve">ENSG00000068885</t>
  </si>
  <si>
    <t xml:space="preserve">IFT80</t>
  </si>
  <si>
    <t xml:space="preserve">ENSG00000069702</t>
  </si>
  <si>
    <t xml:space="preserve">TGFBR3</t>
  </si>
  <si>
    <t xml:space="preserve">ENSG00000070501</t>
  </si>
  <si>
    <t xml:space="preserve">POLB</t>
  </si>
  <si>
    <t xml:space="preserve">ENSG00000070961</t>
  </si>
  <si>
    <t xml:space="preserve">ATP2B1</t>
  </si>
  <si>
    <t xml:space="preserve">ENSG00000071246</t>
  </si>
  <si>
    <t xml:space="preserve">VASH1</t>
  </si>
  <si>
    <t xml:space="preserve">ENSG00000071575</t>
  </si>
  <si>
    <t xml:space="preserve">TRIB2</t>
  </si>
  <si>
    <t xml:space="preserve">ENSG00000072041</t>
  </si>
  <si>
    <t xml:space="preserve">SLC6A15</t>
  </si>
  <si>
    <t xml:space="preserve">ENSG00000072110</t>
  </si>
  <si>
    <t xml:space="preserve">ACTN1</t>
  </si>
  <si>
    <t xml:space="preserve">ENSG00000072694</t>
  </si>
  <si>
    <t xml:space="preserve">FCGR2B</t>
  </si>
  <si>
    <t xml:space="preserve">ENSG00000072778</t>
  </si>
  <si>
    <t xml:space="preserve">ACADVL</t>
  </si>
  <si>
    <t xml:space="preserve">ENSG00000072786</t>
  </si>
  <si>
    <t xml:space="preserve">STK10</t>
  </si>
  <si>
    <t xml:space="preserve">ENSG00000072954</t>
  </si>
  <si>
    <t xml:space="preserve">TMEM38A</t>
  </si>
  <si>
    <t xml:space="preserve">ENSG00000073060</t>
  </si>
  <si>
    <t xml:space="preserve">SCARB1</t>
  </si>
  <si>
    <t xml:space="preserve">ENSG00000073150</t>
  </si>
  <si>
    <t xml:space="preserve">PANX2</t>
  </si>
  <si>
    <t xml:space="preserve">ENSG00000073331</t>
  </si>
  <si>
    <t xml:space="preserve">ALPK1</t>
  </si>
  <si>
    <t xml:space="preserve">ENSG00000073464</t>
  </si>
  <si>
    <t xml:space="preserve">CLCN4</t>
  </si>
  <si>
    <t xml:space="preserve">ENSG00000073605</t>
  </si>
  <si>
    <t xml:space="preserve">GSDMB</t>
  </si>
  <si>
    <t xml:space="preserve">ENSG00000073737</t>
  </si>
  <si>
    <t xml:space="preserve">DHRS9</t>
  </si>
  <si>
    <t xml:space="preserve">ENSG00000073910</t>
  </si>
  <si>
    <t xml:space="preserve">FRY</t>
  </si>
  <si>
    <t xml:space="preserve">ENSG00000074410</t>
  </si>
  <si>
    <t xml:space="preserve">CA12</t>
  </si>
  <si>
    <t xml:space="preserve">ENSG00000074416</t>
  </si>
  <si>
    <t xml:space="preserve">MGLL</t>
  </si>
  <si>
    <t xml:space="preserve">ENSG00000074527</t>
  </si>
  <si>
    <t xml:space="preserve">NTN4</t>
  </si>
  <si>
    <t xml:space="preserve">ENSG00000074706</t>
  </si>
  <si>
    <t xml:space="preserve">IPCEF1</t>
  </si>
  <si>
    <t xml:space="preserve">ENSG00000075223</t>
  </si>
  <si>
    <t xml:space="preserve">SEMA3C</t>
  </si>
  <si>
    <t xml:space="preserve">ENSG00000075290</t>
  </si>
  <si>
    <t xml:space="preserve">WNT8B</t>
  </si>
  <si>
    <t xml:space="preserve">ENSG00000075340</t>
  </si>
  <si>
    <t xml:space="preserve">ADD2</t>
  </si>
  <si>
    <t xml:space="preserve">ENSG00000075618</t>
  </si>
  <si>
    <t xml:space="preserve">FSCN1</t>
  </si>
  <si>
    <t xml:space="preserve">ENSG00000075891</t>
  </si>
  <si>
    <t xml:space="preserve">PAX2</t>
  </si>
  <si>
    <t xml:space="preserve">ENSG00000076003</t>
  </si>
  <si>
    <t xml:space="preserve">MCM6</t>
  </si>
  <si>
    <t xml:space="preserve">ENSG00000076356</t>
  </si>
  <si>
    <t xml:space="preserve">PLXNA2</t>
  </si>
  <si>
    <t xml:space="preserve">ENSG00000076706</t>
  </si>
  <si>
    <t xml:space="preserve">MCAM</t>
  </si>
  <si>
    <t xml:space="preserve">ENSG00000077152</t>
  </si>
  <si>
    <t xml:space="preserve">UBE2T</t>
  </si>
  <si>
    <t xml:space="preserve">ENSG00000077522</t>
  </si>
  <si>
    <t xml:space="preserve">ACTN2</t>
  </si>
  <si>
    <t xml:space="preserve">ENSG00000078487</t>
  </si>
  <si>
    <t xml:space="preserve">ZCWPW1</t>
  </si>
  <si>
    <t xml:space="preserve">ENSG00000079215</t>
  </si>
  <si>
    <t xml:space="preserve">SLC1A3</t>
  </si>
  <si>
    <t xml:space="preserve">ENSG00000079335</t>
  </si>
  <si>
    <t xml:space="preserve">CDC14A</t>
  </si>
  <si>
    <t xml:space="preserve">ENSG00000079459</t>
  </si>
  <si>
    <t xml:space="preserve">FDFT1</t>
  </si>
  <si>
    <t xml:space="preserve">ENSG00000080573</t>
  </si>
  <si>
    <t xml:space="preserve">COL5A3</t>
  </si>
  <si>
    <t xml:space="preserve">ENSG00000080709</t>
  </si>
  <si>
    <t xml:space="preserve">KCNN2</t>
  </si>
  <si>
    <t xml:space="preserve">ENSG00000080822</t>
  </si>
  <si>
    <t xml:space="preserve">CLDND1</t>
  </si>
  <si>
    <t xml:space="preserve">ENSG00000081181</t>
  </si>
  <si>
    <t xml:space="preserve">ARG2</t>
  </si>
  <si>
    <t xml:space="preserve">ENSG00000081985</t>
  </si>
  <si>
    <t xml:space="preserve">IL12RB2</t>
  </si>
  <si>
    <t xml:space="preserve">ENSG00000083097</t>
  </si>
  <si>
    <t xml:space="preserve">DOPEY1</t>
  </si>
  <si>
    <t xml:space="preserve">ENSG00000083454</t>
  </si>
  <si>
    <t xml:space="preserve">P2RX5</t>
  </si>
  <si>
    <t xml:space="preserve">ENSG00000083457</t>
  </si>
  <si>
    <t xml:space="preserve">ITGAE</t>
  </si>
  <si>
    <t xml:space="preserve">ENSG00000084070</t>
  </si>
  <si>
    <t xml:space="preserve">SMAP2</t>
  </si>
  <si>
    <t xml:space="preserve">ENSG00000084710</t>
  </si>
  <si>
    <t xml:space="preserve">EFR3B</t>
  </si>
  <si>
    <t xml:space="preserve">ENSG00000085265</t>
  </si>
  <si>
    <t xml:space="preserve">FCN1</t>
  </si>
  <si>
    <t xml:space="preserve">ENSG00000085382</t>
  </si>
  <si>
    <t xml:space="preserve">HACE1</t>
  </si>
  <si>
    <t xml:space="preserve">ENSG00000085733</t>
  </si>
  <si>
    <t xml:space="preserve">CTTN</t>
  </si>
  <si>
    <t xml:space="preserve">ENSG00000085871</t>
  </si>
  <si>
    <t xml:space="preserve">MGST2</t>
  </si>
  <si>
    <t xml:space="preserve">ENSG00000086065</t>
  </si>
  <si>
    <t xml:space="preserve">CHMP5</t>
  </si>
  <si>
    <t xml:space="preserve">ENSG00000086232</t>
  </si>
  <si>
    <t xml:space="preserve">EIF2AK1</t>
  </si>
  <si>
    <t xml:space="preserve">ENSG00000086967</t>
  </si>
  <si>
    <t xml:space="preserve">MYBPC2</t>
  </si>
  <si>
    <t xml:space="preserve">ENSG00000087085</t>
  </si>
  <si>
    <t xml:space="preserve">ACHE</t>
  </si>
  <si>
    <t xml:space="preserve">ENSG00000087245</t>
  </si>
  <si>
    <t xml:space="preserve">MMP2</t>
  </si>
  <si>
    <t xml:space="preserve">ENSG00000087250</t>
  </si>
  <si>
    <t xml:space="preserve">MT3</t>
  </si>
  <si>
    <t xml:space="preserve">ENSG00000087253</t>
  </si>
  <si>
    <t xml:space="preserve">LPCAT2</t>
  </si>
  <si>
    <t xml:space="preserve">ENSG00000087258</t>
  </si>
  <si>
    <t xml:space="preserve">GNAO1</t>
  </si>
  <si>
    <t xml:space="preserve">ENSG00000087303</t>
  </si>
  <si>
    <t xml:space="preserve">NID2</t>
  </si>
  <si>
    <t xml:space="preserve">ENSG00000088340</t>
  </si>
  <si>
    <t xml:space="preserve">FER1L4</t>
  </si>
  <si>
    <t xml:space="preserve">ENSG00000088826</t>
  </si>
  <si>
    <t xml:space="preserve">SMOX</t>
  </si>
  <si>
    <t xml:space="preserve">ENSG00000088832</t>
  </si>
  <si>
    <t xml:space="preserve">FKBP1A</t>
  </si>
  <si>
    <t xml:space="preserve">ENSG00000088881</t>
  </si>
  <si>
    <t xml:space="preserve">EBF4</t>
  </si>
  <si>
    <t xml:space="preserve">ENSG00000089116</t>
  </si>
  <si>
    <t xml:space="preserve">LHX5</t>
  </si>
  <si>
    <t xml:space="preserve">ENSG00000089157</t>
  </si>
  <si>
    <t xml:space="preserve">RPLP0</t>
  </si>
  <si>
    <t xml:space="preserve">ENSG00000089289</t>
  </si>
  <si>
    <t xml:space="preserve">IGBP1</t>
  </si>
  <si>
    <t xml:space="preserve">ENSG00000089692</t>
  </si>
  <si>
    <t xml:space="preserve">LAG3</t>
  </si>
  <si>
    <t xml:space="preserve">ENSG00000090006</t>
  </si>
  <si>
    <t xml:space="preserve">LTBP4</t>
  </si>
  <si>
    <t xml:space="preserve">ENSG00000090104</t>
  </si>
  <si>
    <t xml:space="preserve">RGS1</t>
  </si>
  <si>
    <t xml:space="preserve">ENSG00000090382</t>
  </si>
  <si>
    <t xml:space="preserve">LYZ</t>
  </si>
  <si>
    <t xml:space="preserve">ENSG00000091181</t>
  </si>
  <si>
    <t xml:space="preserve">IL5RA</t>
  </si>
  <si>
    <t xml:space="preserve">ENSG00000091409</t>
  </si>
  <si>
    <t xml:space="preserve">ITGA6</t>
  </si>
  <si>
    <t xml:space="preserve">ENSG00000091527</t>
  </si>
  <si>
    <t xml:space="preserve">CDV3</t>
  </si>
  <si>
    <t xml:space="preserve">ENSG00000091972</t>
  </si>
  <si>
    <t xml:space="preserve">CD200</t>
  </si>
  <si>
    <t xml:space="preserve">ENSG00000092421</t>
  </si>
  <si>
    <t xml:space="preserve">SEMA6A</t>
  </si>
  <si>
    <t xml:space="preserve">ENSG00000093072</t>
  </si>
  <si>
    <t xml:space="preserve">CECR1</t>
  </si>
  <si>
    <t xml:space="preserve">ENSG00000093217</t>
  </si>
  <si>
    <t xml:space="preserve">XYLB</t>
  </si>
  <si>
    <t xml:space="preserve">ENSG00000095380</t>
  </si>
  <si>
    <t xml:space="preserve">NANS</t>
  </si>
  <si>
    <t xml:space="preserve">ENSG00000095564</t>
  </si>
  <si>
    <t xml:space="preserve">BTAF1</t>
  </si>
  <si>
    <t xml:space="preserve">ENSG00000095585</t>
  </si>
  <si>
    <t xml:space="preserve">BLNK</t>
  </si>
  <si>
    <t xml:space="preserve">ENSG00000096006</t>
  </si>
  <si>
    <t xml:space="preserve">CRISP3</t>
  </si>
  <si>
    <t xml:space="preserve">ENSG00000096063</t>
  </si>
  <si>
    <t xml:space="preserve">SRPK1</t>
  </si>
  <si>
    <t xml:space="preserve">ENSG00000099194</t>
  </si>
  <si>
    <t xml:space="preserve">SCD</t>
  </si>
  <si>
    <t xml:space="preserve">ENSG00000099617</t>
  </si>
  <si>
    <t xml:space="preserve">EFNA2</t>
  </si>
  <si>
    <t xml:space="preserve">ENSG00000099625</t>
  </si>
  <si>
    <t xml:space="preserve">CBARP</t>
  </si>
  <si>
    <t xml:space="preserve">ENSG00000099783</t>
  </si>
  <si>
    <t xml:space="preserve">HNRNPM</t>
  </si>
  <si>
    <t xml:space="preserve">ENSG00000099822</t>
  </si>
  <si>
    <t xml:space="preserve">HCN2</t>
  </si>
  <si>
    <t xml:space="preserve">ENSG00000099910</t>
  </si>
  <si>
    <t xml:space="preserve">KLHL22</t>
  </si>
  <si>
    <t xml:space="preserve">ENSG00000099994</t>
  </si>
  <si>
    <t xml:space="preserve">SUSD2</t>
  </si>
  <si>
    <t xml:space="preserve">ENSG00000100036</t>
  </si>
  <si>
    <t xml:space="preserve">SLC35E4</t>
  </si>
  <si>
    <t xml:space="preserve">ENSG00000100077</t>
  </si>
  <si>
    <t xml:space="preserve">GRK3</t>
  </si>
  <si>
    <t xml:space="preserve">ENSG00000100079</t>
  </si>
  <si>
    <t xml:space="preserve">LGALS2</t>
  </si>
  <si>
    <t xml:space="preserve">ENSG00000100097</t>
  </si>
  <si>
    <t xml:space="preserve">LGALS1</t>
  </si>
  <si>
    <t xml:space="preserve">ENSG00000100167</t>
  </si>
  <si>
    <t xml:space="preserve">SEPT3</t>
  </si>
  <si>
    <t xml:space="preserve">ENSG00000100292</t>
  </si>
  <si>
    <t xml:space="preserve">HMOX1</t>
  </si>
  <si>
    <t xml:space="preserve">ENSG00000100298</t>
  </si>
  <si>
    <t xml:space="preserve">APOBEC3H</t>
  </si>
  <si>
    <t xml:space="preserve">ENSG00000100344</t>
  </si>
  <si>
    <t xml:space="preserve">PNPLA3</t>
  </si>
  <si>
    <t xml:space="preserve">ENSG00000100385</t>
  </si>
  <si>
    <t xml:space="preserve">IL2RB</t>
  </si>
  <si>
    <t xml:space="preserve">ENSG00000100413</t>
  </si>
  <si>
    <t xml:space="preserve">POLR3H</t>
  </si>
  <si>
    <t xml:space="preserve">ENSG00000100427</t>
  </si>
  <si>
    <t xml:space="preserve">MLC1</t>
  </si>
  <si>
    <t xml:space="preserve">ENSG00000100448</t>
  </si>
  <si>
    <t xml:space="preserve">CTSG</t>
  </si>
  <si>
    <t xml:space="preserve">ENSG00000100453</t>
  </si>
  <si>
    <t xml:space="preserve">GZMB</t>
  </si>
  <si>
    <t xml:space="preserve">ENSG00000100473</t>
  </si>
  <si>
    <t xml:space="preserve">COCH</t>
  </si>
  <si>
    <t xml:space="preserve">ENSG00000100599</t>
  </si>
  <si>
    <t xml:space="preserve">RIN3</t>
  </si>
  <si>
    <t xml:space="preserve">ENSG00000100644</t>
  </si>
  <si>
    <t xml:space="preserve">HIF1A</t>
  </si>
  <si>
    <t xml:space="preserve">ENSG00000100814</t>
  </si>
  <si>
    <t xml:space="preserve">CCNB1IP1</t>
  </si>
  <si>
    <t xml:space="preserve">ENSG00000100979</t>
  </si>
  <si>
    <t xml:space="preserve">PLTP</t>
  </si>
  <si>
    <t xml:space="preserve">ENSG00000100985</t>
  </si>
  <si>
    <t xml:space="preserve">MMP9</t>
  </si>
  <si>
    <t xml:space="preserve">ENSG00000101004</t>
  </si>
  <si>
    <t xml:space="preserve">NINL</t>
  </si>
  <si>
    <t xml:space="preserve">ENSG00000101049</t>
  </si>
  <si>
    <t xml:space="preserve">SGK2</t>
  </si>
  <si>
    <t xml:space="preserve">ENSG00000101187</t>
  </si>
  <si>
    <t xml:space="preserve">SLCO4A1</t>
  </si>
  <si>
    <t xml:space="preserve">ENSG00000101194</t>
  </si>
  <si>
    <t xml:space="preserve">SLC17A9</t>
  </si>
  <si>
    <t xml:space="preserve">ENSG00000101224</t>
  </si>
  <si>
    <t xml:space="preserve">CDC25B</t>
  </si>
  <si>
    <t xml:space="preserve">ENSG00000101230</t>
  </si>
  <si>
    <t xml:space="preserve">ISM1</t>
  </si>
  <si>
    <t xml:space="preserve">ENSG00000101335</t>
  </si>
  <si>
    <t xml:space="preserve">MYL9</t>
  </si>
  <si>
    <t xml:space="preserve">ENSG00000101336</t>
  </si>
  <si>
    <t xml:space="preserve">HCK</t>
  </si>
  <si>
    <t xml:space="preserve">ENSG00000101347</t>
  </si>
  <si>
    <t xml:space="preserve">SAMHD1</t>
  </si>
  <si>
    <t xml:space="preserve">ENSG00000101412</t>
  </si>
  <si>
    <t xml:space="preserve">E2F1</t>
  </si>
  <si>
    <t xml:space="preserve">ENSG00000101443</t>
  </si>
  <si>
    <t xml:space="preserve">WFDC2</t>
  </si>
  <si>
    <t xml:space="preserve">ENSG00000101871</t>
  </si>
  <si>
    <t xml:space="preserve">MID1</t>
  </si>
  <si>
    <t xml:space="preserve">ENSG00000102001</t>
  </si>
  <si>
    <t xml:space="preserve">CACNA1F</t>
  </si>
  <si>
    <t xml:space="preserve">ENSG00000102003</t>
  </si>
  <si>
    <t xml:space="preserve">SYP</t>
  </si>
  <si>
    <t xml:space="preserve">ENSG00000102007</t>
  </si>
  <si>
    <t xml:space="preserve">PLP2</t>
  </si>
  <si>
    <t xml:space="preserve">ENSG00000102057</t>
  </si>
  <si>
    <t xml:space="preserve">KCND1</t>
  </si>
  <si>
    <t xml:space="preserve">ENSG00000102316</t>
  </si>
  <si>
    <t xml:space="preserve">MAGED2</t>
  </si>
  <si>
    <t xml:space="preserve">ENSG00000102385</t>
  </si>
  <si>
    <t xml:space="preserve">DRP2</t>
  </si>
  <si>
    <t xml:space="preserve">ENSG00000102393</t>
  </si>
  <si>
    <t xml:space="preserve">GLA</t>
  </si>
  <si>
    <t xml:space="preserve">ENSG00000102445</t>
  </si>
  <si>
    <t xml:space="preserve">RUBCNL</t>
  </si>
  <si>
    <t xml:space="preserve">ENSG00000102471</t>
  </si>
  <si>
    <t xml:space="preserve">NDFIP2</t>
  </si>
  <si>
    <t xml:space="preserve">ENSG00000102547</t>
  </si>
  <si>
    <t xml:space="preserve">CAB39L</t>
  </si>
  <si>
    <t xml:space="preserve">ENSG00000102678</t>
  </si>
  <si>
    <t xml:space="preserve">FGF9</t>
  </si>
  <si>
    <t xml:space="preserve">ENSG00000102781</t>
  </si>
  <si>
    <t xml:space="preserve">KATNAL1</t>
  </si>
  <si>
    <t xml:space="preserve">ENSG00000102870</t>
  </si>
  <si>
    <t xml:space="preserve">ZNF629</t>
  </si>
  <si>
    <t xml:space="preserve">ENSG00000102878</t>
  </si>
  <si>
    <t xml:space="preserve">HSF4</t>
  </si>
  <si>
    <t xml:space="preserve">ENSG00000102882</t>
  </si>
  <si>
    <t xml:space="preserve">MAPK3</t>
  </si>
  <si>
    <t xml:space="preserve">ENSG00000102904</t>
  </si>
  <si>
    <t xml:space="preserve">TSNAXIP1</t>
  </si>
  <si>
    <t xml:space="preserve">ENSG00000102962</t>
  </si>
  <si>
    <t xml:space="preserve">CCL22</t>
  </si>
  <si>
    <t xml:space="preserve">ENSG00000103034</t>
  </si>
  <si>
    <t xml:space="preserve">NDRG4</t>
  </si>
  <si>
    <t xml:space="preserve">ENSG00000103145</t>
  </si>
  <si>
    <t xml:space="preserve">HCFC1R1</t>
  </si>
  <si>
    <t xml:space="preserve">ENSG00000103174</t>
  </si>
  <si>
    <t xml:space="preserve">NAGPA</t>
  </si>
  <si>
    <t xml:space="preserve">ENSG00000103253</t>
  </si>
  <si>
    <t xml:space="preserve">HAGHL</t>
  </si>
  <si>
    <t xml:space="preserve">ENSG00000103257</t>
  </si>
  <si>
    <t xml:space="preserve">SLC7A5</t>
  </si>
  <si>
    <t xml:space="preserve">ENSG00000103489</t>
  </si>
  <si>
    <t xml:space="preserve">XYLT1</t>
  </si>
  <si>
    <t xml:space="preserve">ENSG00000103522</t>
  </si>
  <si>
    <t xml:space="preserve">IL21R</t>
  </si>
  <si>
    <t xml:space="preserve">ENSG00000103742</t>
  </si>
  <si>
    <t xml:space="preserve">IGDCC4</t>
  </si>
  <si>
    <t xml:space="preserve">ENSG00000103876</t>
  </si>
  <si>
    <t xml:space="preserve">FAH</t>
  </si>
  <si>
    <t xml:space="preserve">ENSG00000104055</t>
  </si>
  <si>
    <t xml:space="preserve">TGM5</t>
  </si>
  <si>
    <t xml:space="preserve">ENSG00000104081</t>
  </si>
  <si>
    <t xml:space="preserve">BMF</t>
  </si>
  <si>
    <t xml:space="preserve">ENSG00000104140</t>
  </si>
  <si>
    <t xml:space="preserve">RHOV</t>
  </si>
  <si>
    <t xml:space="preserve">ENSG00000104177</t>
  </si>
  <si>
    <t xml:space="preserve">MYEF2</t>
  </si>
  <si>
    <t xml:space="preserve">ENSG00000104267</t>
  </si>
  <si>
    <t xml:space="preserve">CA2</t>
  </si>
  <si>
    <t xml:space="preserve">ENSG00000104368</t>
  </si>
  <si>
    <t xml:space="preserve">PLAT</t>
  </si>
  <si>
    <t xml:space="preserve">ENSG00000104408</t>
  </si>
  <si>
    <t xml:space="preserve">EIF3E</t>
  </si>
  <si>
    <t xml:space="preserve">ENSG00000104549</t>
  </si>
  <si>
    <t xml:space="preserve">SQLE</t>
  </si>
  <si>
    <t xml:space="preserve">ENSG00000104689</t>
  </si>
  <si>
    <t xml:space="preserve">TNFRSF10A</t>
  </si>
  <si>
    <t xml:space="preserve">ENSG00000104738</t>
  </si>
  <si>
    <t xml:space="preserve">MCM4</t>
  </si>
  <si>
    <t xml:space="preserve">ENSG00000104783</t>
  </si>
  <si>
    <t xml:space="preserve">KCNN4</t>
  </si>
  <si>
    <t xml:space="preserve">ENSG00000104833</t>
  </si>
  <si>
    <t xml:space="preserve">TUBB4A</t>
  </si>
  <si>
    <t xml:space="preserve">ENSG00000104880</t>
  </si>
  <si>
    <t xml:space="preserve">ARHGEF18</t>
  </si>
  <si>
    <t xml:space="preserve">ENSG00000104881</t>
  </si>
  <si>
    <t xml:space="preserve">PPP1R13L</t>
  </si>
  <si>
    <t xml:space="preserve">ENSG00000104888</t>
  </si>
  <si>
    <t xml:space="preserve">SLC17A7</t>
  </si>
  <si>
    <t xml:space="preserve">ENSG00000104953</t>
  </si>
  <si>
    <t xml:space="preserve">TLE6</t>
  </si>
  <si>
    <t xml:space="preserve">ENSG00000104967</t>
  </si>
  <si>
    <t xml:space="preserve">NOVA2</t>
  </si>
  <si>
    <t xml:space="preserve">ENSG00000105048</t>
  </si>
  <si>
    <t xml:space="preserve">TNNT1</t>
  </si>
  <si>
    <t xml:space="preserve">ENSG00000105137</t>
  </si>
  <si>
    <t xml:space="preserve">SYDE1</t>
  </si>
  <si>
    <t xml:space="preserve">ENSG00000105255</t>
  </si>
  <si>
    <t xml:space="preserve">FSD1</t>
  </si>
  <si>
    <t xml:space="preserve">ENSG00000105270</t>
  </si>
  <si>
    <t xml:space="preserve">CLIP3</t>
  </si>
  <si>
    <t xml:space="preserve">ENSG00000105290</t>
  </si>
  <si>
    <t xml:space="preserve">APLP1</t>
  </si>
  <si>
    <t xml:space="preserve">ENSG00000105327</t>
  </si>
  <si>
    <t xml:space="preserve">BBC3</t>
  </si>
  <si>
    <t xml:space="preserve">ENSG00000105339</t>
  </si>
  <si>
    <t xml:space="preserve">DENND3</t>
  </si>
  <si>
    <t xml:space="preserve">ENSG00000105352</t>
  </si>
  <si>
    <t xml:space="preserve">CEACAM4</t>
  </si>
  <si>
    <t xml:space="preserve">ENSG00000105514</t>
  </si>
  <si>
    <t xml:space="preserve">RAB3D</t>
  </si>
  <si>
    <t xml:space="preserve">ENSG00000105613</t>
  </si>
  <si>
    <t xml:space="preserve">MAST1</t>
  </si>
  <si>
    <t xml:space="preserve">ENSG00000105755</t>
  </si>
  <si>
    <t xml:space="preserve">ETHE1</t>
  </si>
  <si>
    <t xml:space="preserve">ENSG00000105855</t>
  </si>
  <si>
    <t xml:space="preserve">ITGB8</t>
  </si>
  <si>
    <t xml:space="preserve">ENSG00000105928</t>
  </si>
  <si>
    <t xml:space="preserve">DFNA5</t>
  </si>
  <si>
    <t xml:space="preserve">ENSG00000105929</t>
  </si>
  <si>
    <t xml:space="preserve">ATP6V0A4</t>
  </si>
  <si>
    <t xml:space="preserve">ENSG00000105967</t>
  </si>
  <si>
    <t xml:space="preserve">TFEC</t>
  </si>
  <si>
    <t xml:space="preserve">ENSG00000106025</t>
  </si>
  <si>
    <t xml:space="preserve">TSPAN12</t>
  </si>
  <si>
    <t xml:space="preserve">ENSG00000106089</t>
  </si>
  <si>
    <t xml:space="preserve">STX1A</t>
  </si>
  <si>
    <t xml:space="preserve">ENSG00000106178</t>
  </si>
  <si>
    <t xml:space="preserve">CCL24</t>
  </si>
  <si>
    <t xml:space="preserve">ENSG00000106367</t>
  </si>
  <si>
    <t xml:space="preserve">AP1S1</t>
  </si>
  <si>
    <t xml:space="preserve">ENSG00000106948</t>
  </si>
  <si>
    <t xml:space="preserve">AKNA</t>
  </si>
  <si>
    <t xml:space="preserve">ENSG00000107014</t>
  </si>
  <si>
    <t xml:space="preserve">RLN2</t>
  </si>
  <si>
    <t xml:space="preserve">ENSG00000107130</t>
  </si>
  <si>
    <t xml:space="preserve">NCS1</t>
  </si>
  <si>
    <t xml:space="preserve">ENSG00000107281</t>
  </si>
  <si>
    <t xml:space="preserve">NPDC1</t>
  </si>
  <si>
    <t xml:space="preserve">ENSG00000107341</t>
  </si>
  <si>
    <t xml:space="preserve">UBE2R2</t>
  </si>
  <si>
    <t xml:space="preserve">ENSG00000107447</t>
  </si>
  <si>
    <t xml:space="preserve">DNTT</t>
  </si>
  <si>
    <t xml:space="preserve">ENSG00000107551</t>
  </si>
  <si>
    <t xml:space="preserve">RASSF4</t>
  </si>
  <si>
    <t xml:space="preserve">ENSG00000107562</t>
  </si>
  <si>
    <t xml:space="preserve">CXCL12</t>
  </si>
  <si>
    <t xml:space="preserve">ENSG00000107611</t>
  </si>
  <si>
    <t xml:space="preserve">CUBN</t>
  </si>
  <si>
    <t xml:space="preserve">ENSG00000107679</t>
  </si>
  <si>
    <t xml:space="preserve">PLEKHA1</t>
  </si>
  <si>
    <t xml:space="preserve">ENSG00000107821</t>
  </si>
  <si>
    <t xml:space="preserve">KAZALD1</t>
  </si>
  <si>
    <t xml:space="preserve">ENSG00000108309</t>
  </si>
  <si>
    <t xml:space="preserve">RUNDC3A</t>
  </si>
  <si>
    <t xml:space="preserve">ENSG00000108932</t>
  </si>
  <si>
    <t xml:space="preserve">SLC16A6</t>
  </si>
  <si>
    <t xml:space="preserve">ENSG00000108960</t>
  </si>
  <si>
    <t xml:space="preserve">MMD</t>
  </si>
  <si>
    <t xml:space="preserve">ENSG00000109084</t>
  </si>
  <si>
    <t xml:space="preserve">TMEM97</t>
  </si>
  <si>
    <t xml:space="preserve">ENSG00000109089</t>
  </si>
  <si>
    <t xml:space="preserve">CDR2L</t>
  </si>
  <si>
    <t xml:space="preserve">ENSG00000109321</t>
  </si>
  <si>
    <t xml:space="preserve">AREG</t>
  </si>
  <si>
    <t xml:space="preserve">ENSG00000109436</t>
  </si>
  <si>
    <t xml:space="preserve">TBC1D9</t>
  </si>
  <si>
    <t xml:space="preserve">ENSG00000109667</t>
  </si>
  <si>
    <t xml:space="preserve">SLC2A9</t>
  </si>
  <si>
    <t xml:space="preserve">ENSG00000109762</t>
  </si>
  <si>
    <t xml:space="preserve">SNX25</t>
  </si>
  <si>
    <t xml:space="preserve">ENSG00000109771</t>
  </si>
  <si>
    <t xml:space="preserve">LRP2BP</t>
  </si>
  <si>
    <t xml:space="preserve">ENSG00000109787</t>
  </si>
  <si>
    <t xml:space="preserve">KLF3</t>
  </si>
  <si>
    <t xml:space="preserve">ENSG00000109854</t>
  </si>
  <si>
    <t xml:space="preserve">HTATIP2</t>
  </si>
  <si>
    <t xml:space="preserve">ENSG00000110076</t>
  </si>
  <si>
    <t xml:space="preserve">NRXN2</t>
  </si>
  <si>
    <t xml:space="preserve">ENSG00000110148</t>
  </si>
  <si>
    <t xml:space="preserve">CCKBR</t>
  </si>
  <si>
    <t xml:space="preserve">ENSG00000110324</t>
  </si>
  <si>
    <t xml:space="preserve">IL10RA</t>
  </si>
  <si>
    <t xml:space="preserve">ENSG00000110328</t>
  </si>
  <si>
    <t xml:space="preserve">GALNT18</t>
  </si>
  <si>
    <t xml:space="preserve">ENSG00000110400</t>
  </si>
  <si>
    <t xml:space="preserve">NECTIN1</t>
  </si>
  <si>
    <t xml:space="preserve">ENSG00000110446</t>
  </si>
  <si>
    <t xml:space="preserve">SLC15A3</t>
  </si>
  <si>
    <t xml:space="preserve">ENSG00000110492</t>
  </si>
  <si>
    <t xml:space="preserve">MDK</t>
  </si>
  <si>
    <t xml:space="preserve">ENSG00000110665</t>
  </si>
  <si>
    <t xml:space="preserve">C11orf21</t>
  </si>
  <si>
    <t xml:space="preserve">ENSG00000110934</t>
  </si>
  <si>
    <t xml:space="preserve">BIN2</t>
  </si>
  <si>
    <t xml:space="preserve">ENSG00000111144</t>
  </si>
  <si>
    <t xml:space="preserve">LTA4H</t>
  </si>
  <si>
    <t xml:space="preserve">ENSG00000111181</t>
  </si>
  <si>
    <t xml:space="preserve">SLC6A12</t>
  </si>
  <si>
    <t xml:space="preserve">ENSG00000111203</t>
  </si>
  <si>
    <t xml:space="preserve">ITFG2</t>
  </si>
  <si>
    <t xml:space="preserve">ENSG00000111331</t>
  </si>
  <si>
    <t xml:space="preserve">OAS3</t>
  </si>
  <si>
    <t xml:space="preserve">ENSG00000111424</t>
  </si>
  <si>
    <t xml:space="preserve">VDR</t>
  </si>
  <si>
    <t xml:space="preserve">ENSG00000111537</t>
  </si>
  <si>
    <t xml:space="preserve">IFNG</t>
  </si>
  <si>
    <t xml:space="preserve">ENSG00000111640</t>
  </si>
  <si>
    <t xml:space="preserve">GAPDH</t>
  </si>
  <si>
    <t xml:space="preserve">ENSG00000111796</t>
  </si>
  <si>
    <t xml:space="preserve">KLRB1</t>
  </si>
  <si>
    <t xml:space="preserve">ENSG00000111834</t>
  </si>
  <si>
    <t xml:space="preserve">RSPH4A</t>
  </si>
  <si>
    <t xml:space="preserve">ENSG00000111863</t>
  </si>
  <si>
    <t xml:space="preserve">ADTRP</t>
  </si>
  <si>
    <t xml:space="preserve">ENSG00000111913</t>
  </si>
  <si>
    <t xml:space="preserve">FAM65B</t>
  </si>
  <si>
    <t xml:space="preserve">ENSG00000112079</t>
  </si>
  <si>
    <t xml:space="preserve">STK38</t>
  </si>
  <si>
    <t xml:space="preserve">ENSG00000112149</t>
  </si>
  <si>
    <t xml:space="preserve">CD83</t>
  </si>
  <si>
    <t xml:space="preserve">ENSG00000112378</t>
  </si>
  <si>
    <t xml:space="preserve">PERP</t>
  </si>
  <si>
    <t xml:space="preserve">ENSG00000112379</t>
  </si>
  <si>
    <t xml:space="preserve">ARFGEF3</t>
  </si>
  <si>
    <t xml:space="preserve">ENSG00000112486</t>
  </si>
  <si>
    <t xml:space="preserve">CCR6</t>
  </si>
  <si>
    <t xml:space="preserve">ENSG00000112773</t>
  </si>
  <si>
    <t xml:space="preserve">FAM46A</t>
  </si>
  <si>
    <t xml:space="preserve">ENSG00000112782</t>
  </si>
  <si>
    <t xml:space="preserve">CLIC5</t>
  </si>
  <si>
    <t xml:space="preserve">ENSG00000113088</t>
  </si>
  <si>
    <t xml:space="preserve">GZMK</t>
  </si>
  <si>
    <t xml:space="preserve">ENSG00000113319</t>
  </si>
  <si>
    <t xml:space="preserve">RASGRF2</t>
  </si>
  <si>
    <t xml:space="preserve">ENSG00000113328</t>
  </si>
  <si>
    <t xml:space="preserve">CCNG1</t>
  </si>
  <si>
    <t xml:space="preserve">ENSG00000113916</t>
  </si>
  <si>
    <t xml:space="preserve">BCL6</t>
  </si>
  <si>
    <t xml:space="preserve">ENSG00000114395</t>
  </si>
  <si>
    <t xml:space="preserve">CYB561D2</t>
  </si>
  <si>
    <t xml:space="preserve">ENSG00000114529</t>
  </si>
  <si>
    <t xml:space="preserve">C3orf52</t>
  </si>
  <si>
    <t xml:space="preserve">ENSG00000114554</t>
  </si>
  <si>
    <t xml:space="preserve">PLXNA1</t>
  </si>
  <si>
    <t xml:space="preserve">ENSG00000114770</t>
  </si>
  <si>
    <t xml:space="preserve">ABCC5</t>
  </si>
  <si>
    <t xml:space="preserve">ENSG00000114812</t>
  </si>
  <si>
    <t xml:space="preserve">VIPR1</t>
  </si>
  <si>
    <t xml:space="preserve">ENSG00000114993</t>
  </si>
  <si>
    <t xml:space="preserve">RTKN</t>
  </si>
  <si>
    <t xml:space="preserve">ENSG00000115009</t>
  </si>
  <si>
    <t xml:space="preserve">CCL20</t>
  </si>
  <si>
    <t xml:space="preserve">ENSG00000115165</t>
  </si>
  <si>
    <t xml:space="preserve">CYTIP</t>
  </si>
  <si>
    <t xml:space="preserve">ENSG00000115232</t>
  </si>
  <si>
    <t xml:space="preserve">ITGA4</t>
  </si>
  <si>
    <t xml:space="preserve">ENSG00000115257</t>
  </si>
  <si>
    <t xml:space="preserve">PCSK4</t>
  </si>
  <si>
    <t xml:space="preserve">ENSG00000115297</t>
  </si>
  <si>
    <t xml:space="preserve">TLX2</t>
  </si>
  <si>
    <t xml:space="preserve">ENSG00000115318</t>
  </si>
  <si>
    <t xml:space="preserve">LOXL3</t>
  </si>
  <si>
    <t xml:space="preserve">ENSG00000115325</t>
  </si>
  <si>
    <t xml:space="preserve">DOK1</t>
  </si>
  <si>
    <t xml:space="preserve">ENSG00000115590</t>
  </si>
  <si>
    <t xml:space="preserve">IL1R2</t>
  </si>
  <si>
    <t xml:space="preserve">ENSG00000115594</t>
  </si>
  <si>
    <t xml:space="preserve">IL1R1</t>
  </si>
  <si>
    <t xml:space="preserve">ENSG00000115598</t>
  </si>
  <si>
    <t xml:space="preserve">IL1RL2</t>
  </si>
  <si>
    <t xml:space="preserve">ENSG00000115687</t>
  </si>
  <si>
    <t xml:space="preserve">PASK</t>
  </si>
  <si>
    <t xml:space="preserve">ENSG00000115902</t>
  </si>
  <si>
    <t xml:space="preserve">SLC1A4</t>
  </si>
  <si>
    <t xml:space="preserve">ENSG00000115919</t>
  </si>
  <si>
    <t xml:space="preserve">KYNU</t>
  </si>
  <si>
    <t xml:space="preserve">ENSG00000115956</t>
  </si>
  <si>
    <t xml:space="preserve">PLEK</t>
  </si>
  <si>
    <t xml:space="preserve">ENSG00000116016</t>
  </si>
  <si>
    <t xml:space="preserve">EPAS1</t>
  </si>
  <si>
    <t xml:space="preserve">ENSG00000116031</t>
  </si>
  <si>
    <t xml:space="preserve">CD207</t>
  </si>
  <si>
    <t xml:space="preserve">ENSG00000116117</t>
  </si>
  <si>
    <t xml:space="preserve">PARD3B</t>
  </si>
  <si>
    <t xml:space="preserve">ENSG00000116299</t>
  </si>
  <si>
    <t xml:space="preserve">KIAA1324</t>
  </si>
  <si>
    <t xml:space="preserve">ENSG00000116396</t>
  </si>
  <si>
    <t xml:space="preserve">KCNC4</t>
  </si>
  <si>
    <t xml:space="preserve">ENSG00000116679</t>
  </si>
  <si>
    <t xml:space="preserve">IVNS1ABP</t>
  </si>
  <si>
    <t xml:space="preserve">ENSG00000116690</t>
  </si>
  <si>
    <t xml:space="preserve">PRG4</t>
  </si>
  <si>
    <t xml:space="preserve">ENSG00000116824</t>
  </si>
  <si>
    <t xml:space="preserve">CD2</t>
  </si>
  <si>
    <t xml:space="preserve">ENSG00000116857</t>
  </si>
  <si>
    <t xml:space="preserve">TMEM9</t>
  </si>
  <si>
    <t xml:space="preserve">ENSG00000116962</t>
  </si>
  <si>
    <t xml:space="preserve">NID1</t>
  </si>
  <si>
    <t xml:space="preserve">ENSG00000116983</t>
  </si>
  <si>
    <t xml:space="preserve">HPCAL4</t>
  </si>
  <si>
    <t xml:space="preserve">ENSG00000117016</t>
  </si>
  <si>
    <t xml:space="preserve">RIMS3</t>
  </si>
  <si>
    <t xml:space="preserve">ENSG00000117115</t>
  </si>
  <si>
    <t xml:space="preserve">PADI2</t>
  </si>
  <si>
    <t xml:space="preserve">ENSG00000117151</t>
  </si>
  <si>
    <t xml:space="preserve">CTBS</t>
  </si>
  <si>
    <t xml:space="preserve">ENSG00000117242</t>
  </si>
  <si>
    <t xml:space="preserve">PINK1-AS</t>
  </si>
  <si>
    <t xml:space="preserve">ENSG00000117281</t>
  </si>
  <si>
    <t xml:space="preserve">CD160</t>
  </si>
  <si>
    <t xml:space="preserve">ENSG00000117707</t>
  </si>
  <si>
    <t xml:space="preserve">PROX1</t>
  </si>
  <si>
    <t xml:space="preserve">ENSG00000118113</t>
  </si>
  <si>
    <t xml:space="preserve">MMP8</t>
  </si>
  <si>
    <t xml:space="preserve">ENSG00000118156</t>
  </si>
  <si>
    <t xml:space="preserve">ZNF541</t>
  </si>
  <si>
    <t xml:space="preserve">ENSG00000118245</t>
  </si>
  <si>
    <t xml:space="preserve">TNP1</t>
  </si>
  <si>
    <t xml:space="preserve">ENSG00000118369</t>
  </si>
  <si>
    <t xml:space="preserve">USP35</t>
  </si>
  <si>
    <t xml:space="preserve">ENSG00000118473</t>
  </si>
  <si>
    <t xml:space="preserve">SGIP1</t>
  </si>
  <si>
    <t xml:space="preserve">ENSG00000118513</t>
  </si>
  <si>
    <t xml:space="preserve">MYB</t>
  </si>
  <si>
    <t xml:space="preserve">ENSG00000118520</t>
  </si>
  <si>
    <t xml:space="preserve">ARG1</t>
  </si>
  <si>
    <t xml:space="preserve">ENSG00000119139</t>
  </si>
  <si>
    <t xml:space="preserve">TJP2</t>
  </si>
  <si>
    <t xml:space="preserve">ENSG00000119411</t>
  </si>
  <si>
    <t xml:space="preserve">BSPRY</t>
  </si>
  <si>
    <t xml:space="preserve">ENSG00000119737</t>
  </si>
  <si>
    <t xml:space="preserve">GPR75</t>
  </si>
  <si>
    <t xml:space="preserve">ENSG00000119782</t>
  </si>
  <si>
    <t xml:space="preserve">FKBP1B</t>
  </si>
  <si>
    <t xml:space="preserve">ENSG00000119938</t>
  </si>
  <si>
    <t xml:space="preserve">PPP1R3C</t>
  </si>
  <si>
    <t xml:space="preserve">ENSG00000120158</t>
  </si>
  <si>
    <t xml:space="preserve">RCL1</t>
  </si>
  <si>
    <t xml:space="preserve">ENSG00000120256</t>
  </si>
  <si>
    <t xml:space="preserve">LRP11</t>
  </si>
  <si>
    <t xml:space="preserve">ENSG00000120436</t>
  </si>
  <si>
    <t xml:space="preserve">GPR31</t>
  </si>
  <si>
    <t xml:space="preserve">ENSG00000120458</t>
  </si>
  <si>
    <t xml:space="preserve">MSANTD2</t>
  </si>
  <si>
    <t xml:space="preserve">ENSG00000120659</t>
  </si>
  <si>
    <t xml:space="preserve">TNFSF11</t>
  </si>
  <si>
    <t xml:space="preserve">ENSG00000120738</t>
  </si>
  <si>
    <t xml:space="preserve">EGR1</t>
  </si>
  <si>
    <t xml:space="preserve">ENSG00000120875</t>
  </si>
  <si>
    <t xml:space="preserve">DUSP4</t>
  </si>
  <si>
    <t xml:space="preserve">ENSG00000120885</t>
  </si>
  <si>
    <t xml:space="preserve">CLU</t>
  </si>
  <si>
    <t xml:space="preserve">ENSG00000120913</t>
  </si>
  <si>
    <t xml:space="preserve">PDLIM2</t>
  </si>
  <si>
    <t xml:space="preserve">ENSG00000120949</t>
  </si>
  <si>
    <t xml:space="preserve">TNFRSF8</t>
  </si>
  <si>
    <t xml:space="preserve">ENSG00000121297</t>
  </si>
  <si>
    <t xml:space="preserve">TSHZ3</t>
  </si>
  <si>
    <t xml:space="preserve">ENSG00000121454</t>
  </si>
  <si>
    <t xml:space="preserve">LHX4</t>
  </si>
  <si>
    <t xml:space="preserve">ENSG00000121797</t>
  </si>
  <si>
    <t xml:space="preserve">CCRL2</t>
  </si>
  <si>
    <t xml:space="preserve">ENSG00000121895</t>
  </si>
  <si>
    <t xml:space="preserve">TMEM156</t>
  </si>
  <si>
    <t xml:space="preserve">ENSG00000121905</t>
  </si>
  <si>
    <t xml:space="preserve">HPCA</t>
  </si>
  <si>
    <t xml:space="preserve">ENSG00000122012</t>
  </si>
  <si>
    <t xml:space="preserve">SV2C</t>
  </si>
  <si>
    <t xml:space="preserve">ENSG00000122043</t>
  </si>
  <si>
    <t xml:space="preserve">LINC00544</t>
  </si>
  <si>
    <t xml:space="preserve">ENSG00000122085</t>
  </si>
  <si>
    <t xml:space="preserve">MTERF4</t>
  </si>
  <si>
    <t xml:space="preserve">ENSG00000122543</t>
  </si>
  <si>
    <t xml:space="preserve">OCM</t>
  </si>
  <si>
    <t xml:space="preserve">ENSG00000122691</t>
  </si>
  <si>
    <t xml:space="preserve">TWIST1</t>
  </si>
  <si>
    <t xml:space="preserve">ENSG00000122824</t>
  </si>
  <si>
    <t xml:space="preserve">NUDT10</t>
  </si>
  <si>
    <t xml:space="preserve">ENSG00000122859</t>
  </si>
  <si>
    <t xml:space="preserve">NEUROG3</t>
  </si>
  <si>
    <t xml:space="preserve">ENSG00000123119</t>
  </si>
  <si>
    <t xml:space="preserve">NECAB1</t>
  </si>
  <si>
    <t xml:space="preserve">ENSG00000123358</t>
  </si>
  <si>
    <t xml:space="preserve">NR4A1</t>
  </si>
  <si>
    <t xml:space="preserve">ENSG00000123360</t>
  </si>
  <si>
    <t xml:space="preserve">PDE1B</t>
  </si>
  <si>
    <t xml:space="preserve">ENSG00000123374</t>
  </si>
  <si>
    <t xml:space="preserve">CDK2</t>
  </si>
  <si>
    <t xml:space="preserve">ENSG00000123411</t>
  </si>
  <si>
    <t xml:space="preserve">IKZF4</t>
  </si>
  <si>
    <t xml:space="preserve">ENSG00000123453</t>
  </si>
  <si>
    <t xml:space="preserve">SARDH</t>
  </si>
  <si>
    <t xml:space="preserve">ENSG00000123610</t>
  </si>
  <si>
    <t xml:space="preserve">TNFAIP6</t>
  </si>
  <si>
    <t xml:space="preserve">ENSG00000123643</t>
  </si>
  <si>
    <t xml:space="preserve">SLC36A1</t>
  </si>
  <si>
    <t xml:space="preserve">ENSG00000123685</t>
  </si>
  <si>
    <t xml:space="preserve">BATF3</t>
  </si>
  <si>
    <t xml:space="preserve">ENSG00000123728</t>
  </si>
  <si>
    <t xml:space="preserve">RAP2C</t>
  </si>
  <si>
    <t xml:space="preserve">ENSG00000124126</t>
  </si>
  <si>
    <t xml:space="preserve">PREX1</t>
  </si>
  <si>
    <t xml:space="preserve">ENSG00000124140</t>
  </si>
  <si>
    <t xml:space="preserve">SLC12A5</t>
  </si>
  <si>
    <t xml:space="preserve">ENSG00000124145</t>
  </si>
  <si>
    <t xml:space="preserve">SDC4</t>
  </si>
  <si>
    <t xml:space="preserve">ENSG00000124160</t>
  </si>
  <si>
    <t xml:space="preserve">NCOA5</t>
  </si>
  <si>
    <t xml:space="preserve">ENSG00000124191</t>
  </si>
  <si>
    <t xml:space="preserve">TOX2</t>
  </si>
  <si>
    <t xml:space="preserve">ENSG00000124203</t>
  </si>
  <si>
    <t xml:space="preserve">ZNF831</t>
  </si>
  <si>
    <t xml:space="preserve">ENSG00000124224</t>
  </si>
  <si>
    <t xml:space="preserve">PPP4R1L</t>
  </si>
  <si>
    <t xml:space="preserve">ENSG00000124225</t>
  </si>
  <si>
    <t xml:space="preserve">PMEPA1</t>
  </si>
  <si>
    <t xml:space="preserve">ENSG00000124256</t>
  </si>
  <si>
    <t xml:space="preserve">ZBP1</t>
  </si>
  <si>
    <t xml:space="preserve">ENSG00000124491</t>
  </si>
  <si>
    <t xml:space="preserve">F13A1</t>
  </si>
  <si>
    <t xml:space="preserve">ENSG00000124570</t>
  </si>
  <si>
    <t xml:space="preserve">SERPINB6</t>
  </si>
  <si>
    <t xml:space="preserve">ENSG00000124593</t>
  </si>
  <si>
    <t xml:space="preserve">RP11-298J23.10</t>
  </si>
  <si>
    <t xml:space="preserve">ENSG00000124767</t>
  </si>
  <si>
    <t xml:space="preserve">GLO1</t>
  </si>
  <si>
    <t xml:space="preserve">ENSG00000124942</t>
  </si>
  <si>
    <t xml:space="preserve">AHNAK</t>
  </si>
  <si>
    <t xml:space="preserve">ENSG00000125084</t>
  </si>
  <si>
    <t xml:space="preserve">WNT1</t>
  </si>
  <si>
    <t xml:space="preserve">ENSG00000125257</t>
  </si>
  <si>
    <t xml:space="preserve">ABCC4</t>
  </si>
  <si>
    <t xml:space="preserve">ENSG00000125266</t>
  </si>
  <si>
    <t xml:space="preserve">EFNB2</t>
  </si>
  <si>
    <t xml:space="preserve">ENSG00000125384</t>
  </si>
  <si>
    <t xml:space="preserve">PTGER2</t>
  </si>
  <si>
    <t xml:space="preserve">ENSG00000125430</t>
  </si>
  <si>
    <t xml:space="preserve">HS3ST3B1</t>
  </si>
  <si>
    <t xml:space="preserve">ENSG00000125459</t>
  </si>
  <si>
    <t xml:space="preserve">MSTO1</t>
  </si>
  <si>
    <t xml:space="preserve">ENSG00000125733</t>
  </si>
  <si>
    <t xml:space="preserve">TRIP10</t>
  </si>
  <si>
    <t xml:space="preserve">ENSG00000125744</t>
  </si>
  <si>
    <t xml:space="preserve">RTN2</t>
  </si>
  <si>
    <t xml:space="preserve">ENSG00000125775</t>
  </si>
  <si>
    <t xml:space="preserve">SDCBP2</t>
  </si>
  <si>
    <t xml:space="preserve">ENSG00000125841</t>
  </si>
  <si>
    <t xml:space="preserve">NRSN2</t>
  </si>
  <si>
    <t xml:space="preserve">ENSG00000125895</t>
  </si>
  <si>
    <t xml:space="preserve">TMEM74B</t>
  </si>
  <si>
    <t xml:space="preserve">ENSG00000125968</t>
  </si>
  <si>
    <t xml:space="preserve">ID1</t>
  </si>
  <si>
    <t xml:space="preserve">ENSG00000126217</t>
  </si>
  <si>
    <t xml:space="preserve">MCF2L</t>
  </si>
  <si>
    <t xml:space="preserve">ENSG00000126259</t>
  </si>
  <si>
    <t xml:space="preserve">KIRREL2</t>
  </si>
  <si>
    <t xml:space="preserve">ENSG00000126458</t>
  </si>
  <si>
    <t xml:space="preserve">RRAS</t>
  </si>
  <si>
    <t xml:space="preserve">ENSG00000126460</t>
  </si>
  <si>
    <t xml:space="preserve">PRRG2</t>
  </si>
  <si>
    <t xml:space="preserve">ENSG00000126562</t>
  </si>
  <si>
    <t xml:space="preserve">WNK4</t>
  </si>
  <si>
    <t xml:space="preserve">ENSG00000126803</t>
  </si>
  <si>
    <t xml:space="preserve">HSPA2</t>
  </si>
  <si>
    <t xml:space="preserve">ENSG00000126822</t>
  </si>
  <si>
    <t xml:space="preserve">PLEKHG3</t>
  </si>
  <si>
    <t xml:space="preserve">ENSG00000126952</t>
  </si>
  <si>
    <t xml:space="preserve">NXF5</t>
  </si>
  <si>
    <t xml:space="preserve">ENSG00000127418</t>
  </si>
  <si>
    <t xml:space="preserve">FGFRL1</t>
  </si>
  <si>
    <t xml:space="preserve">ENSG00000127528</t>
  </si>
  <si>
    <t xml:space="preserve">KLF2</t>
  </si>
  <si>
    <t xml:space="preserve">ENSG00000127561</t>
  </si>
  <si>
    <t xml:space="preserve">SYNGR3</t>
  </si>
  <si>
    <t xml:space="preserve">ENSG00000127920</t>
  </si>
  <si>
    <t xml:space="preserve">GNG11</t>
  </si>
  <si>
    <t xml:space="preserve">ENSG00000127951</t>
  </si>
  <si>
    <t xml:space="preserve">FGL2</t>
  </si>
  <si>
    <t xml:space="preserve">ENSG00000128011</t>
  </si>
  <si>
    <t xml:space="preserve">LRFN1</t>
  </si>
  <si>
    <t xml:space="preserve">ENSG00000128271</t>
  </si>
  <si>
    <t xml:space="preserve">ADORA2A</t>
  </si>
  <si>
    <t xml:space="preserve">ENSG00000128274</t>
  </si>
  <si>
    <t xml:space="preserve">A4GALT</t>
  </si>
  <si>
    <t xml:space="preserve">ENSG00000128438</t>
  </si>
  <si>
    <t xml:space="preserve">TBC1D27</t>
  </si>
  <si>
    <t xml:space="preserve">ENSG00000128512</t>
  </si>
  <si>
    <t xml:space="preserve">DOCK4</t>
  </si>
  <si>
    <t xml:space="preserve">ENSG00000128578</t>
  </si>
  <si>
    <t xml:space="preserve">STRIP2</t>
  </si>
  <si>
    <t xml:space="preserve">ENSG00000128656</t>
  </si>
  <si>
    <t xml:space="preserve">CHN1</t>
  </si>
  <si>
    <t xml:space="preserve">ENSG00000128683</t>
  </si>
  <si>
    <t xml:space="preserve">GAD1</t>
  </si>
  <si>
    <t xml:space="preserve">ENSG00000128692</t>
  </si>
  <si>
    <t xml:space="preserve">EIF2S2P4</t>
  </si>
  <si>
    <t xml:space="preserve">ENSG00000128805</t>
  </si>
  <si>
    <t xml:space="preserve">ARHGAP22</t>
  </si>
  <si>
    <t xml:space="preserve">ENSG00000128908</t>
  </si>
  <si>
    <t xml:space="preserve">INO80</t>
  </si>
  <si>
    <t xml:space="preserve">ENSG00000128917</t>
  </si>
  <si>
    <t xml:space="preserve">DLL4</t>
  </si>
  <si>
    <t xml:space="preserve">ENSG00000129116</t>
  </si>
  <si>
    <t xml:space="preserve">PALLD</t>
  </si>
  <si>
    <t xml:space="preserve">ENSG00000129167</t>
  </si>
  <si>
    <t xml:space="preserve">TPH1</t>
  </si>
  <si>
    <t xml:space="preserve">ENSG00000129467</t>
  </si>
  <si>
    <t xml:space="preserve">ADCY4</t>
  </si>
  <si>
    <t xml:space="preserve">ENSG00000129514</t>
  </si>
  <si>
    <t xml:space="preserve">FOXA1</t>
  </si>
  <si>
    <t xml:space="preserve">ENSG00000129521</t>
  </si>
  <si>
    <t xml:space="preserve">EGLN3</t>
  </si>
  <si>
    <t xml:space="preserve">ENSG00000129646</t>
  </si>
  <si>
    <t xml:space="preserve">QRICH2</t>
  </si>
  <si>
    <t xml:space="preserve">ENSG00000130066</t>
  </si>
  <si>
    <t xml:space="preserve">SAT1</t>
  </si>
  <si>
    <t xml:space="preserve">ENSG00000130158</t>
  </si>
  <si>
    <t xml:space="preserve">DOCK6</t>
  </si>
  <si>
    <t xml:space="preserve">ENSG00000130164</t>
  </si>
  <si>
    <t xml:space="preserve">LDLR</t>
  </si>
  <si>
    <t xml:space="preserve">ENSG00000130270</t>
  </si>
  <si>
    <t xml:space="preserve">ATP8B3</t>
  </si>
  <si>
    <t xml:space="preserve">ENSG00000130294</t>
  </si>
  <si>
    <t xml:space="preserve">KIF1A</t>
  </si>
  <si>
    <t xml:space="preserve">ENSG00000130383</t>
  </si>
  <si>
    <t xml:space="preserve">FUT5</t>
  </si>
  <si>
    <t xml:space="preserve">ENSG00000130518</t>
  </si>
  <si>
    <t xml:space="preserve">KIAA1683</t>
  </si>
  <si>
    <t xml:space="preserve">ENSG00000130589</t>
  </si>
  <si>
    <t xml:space="preserve">HELZ2</t>
  </si>
  <si>
    <t xml:space="preserve">ENSG00000130590</t>
  </si>
  <si>
    <t xml:space="preserve">SAMD10</t>
  </si>
  <si>
    <t xml:space="preserve">ENSG00000130600</t>
  </si>
  <si>
    <t xml:space="preserve">H19</t>
  </si>
  <si>
    <t xml:space="preserve">ENSG00000130635</t>
  </si>
  <si>
    <t xml:space="preserve">COL5A1</t>
  </si>
  <si>
    <t xml:space="preserve">ENSG00000130675</t>
  </si>
  <si>
    <t xml:space="preserve">MNX1</t>
  </si>
  <si>
    <t xml:space="preserve">ENSG00000130948</t>
  </si>
  <si>
    <t xml:space="preserve">HSD17B3</t>
  </si>
  <si>
    <t xml:space="preserve">ENSG00000131015</t>
  </si>
  <si>
    <t xml:space="preserve">ULBP2</t>
  </si>
  <si>
    <t xml:space="preserve">ENSG00000131016</t>
  </si>
  <si>
    <t xml:space="preserve">AKAP12</t>
  </si>
  <si>
    <t xml:space="preserve">ENSG00000131037</t>
  </si>
  <si>
    <t xml:space="preserve">EPS8L1</t>
  </si>
  <si>
    <t xml:space="preserve">ENSG00000131069</t>
  </si>
  <si>
    <t xml:space="preserve">ACSS2</t>
  </si>
  <si>
    <t xml:space="preserve">ENSG00000131080</t>
  </si>
  <si>
    <t xml:space="preserve">EDA2R</t>
  </si>
  <si>
    <t xml:space="preserve">ENSG00000131094</t>
  </si>
  <si>
    <t xml:space="preserve">C1QL1</t>
  </si>
  <si>
    <t xml:space="preserve">ENSG00000131152</t>
  </si>
  <si>
    <t xml:space="preserve">RP11-178L8.4</t>
  </si>
  <si>
    <t xml:space="preserve">ENSG00000131203</t>
  </si>
  <si>
    <t xml:space="preserve">IDO1</t>
  </si>
  <si>
    <t xml:space="preserve">ENSG00000131355</t>
  </si>
  <si>
    <t xml:space="preserve">ADGRE3</t>
  </si>
  <si>
    <t xml:space="preserve">ENSG00000131398</t>
  </si>
  <si>
    <t xml:space="preserve">KCNC3</t>
  </si>
  <si>
    <t xml:space="preserve">ENSG00000131400</t>
  </si>
  <si>
    <t xml:space="preserve">NAPSA</t>
  </si>
  <si>
    <t xml:space="preserve">ENSG00000131401</t>
  </si>
  <si>
    <t xml:space="preserve">NAPSB</t>
  </si>
  <si>
    <t xml:space="preserve">ENSG00000131459</t>
  </si>
  <si>
    <t xml:space="preserve">GFPT2</t>
  </si>
  <si>
    <t xml:space="preserve">ENSG00000131471</t>
  </si>
  <si>
    <t xml:space="preserve">AOC3</t>
  </si>
  <si>
    <t xml:space="preserve">ENSG00000131480</t>
  </si>
  <si>
    <t xml:space="preserve">AOC2</t>
  </si>
  <si>
    <t xml:space="preserve">ENSG00000131668</t>
  </si>
  <si>
    <t xml:space="preserve">BARX1</t>
  </si>
  <si>
    <t xml:space="preserve">ENSG00000131711</t>
  </si>
  <si>
    <t xml:space="preserve">MAP1B</t>
  </si>
  <si>
    <t xml:space="preserve">ENSG00000131724</t>
  </si>
  <si>
    <t xml:space="preserve">IL13RA1</t>
  </si>
  <si>
    <t xml:space="preserve">ENSG00000131746</t>
  </si>
  <si>
    <t xml:space="preserve">TNS4</t>
  </si>
  <si>
    <t xml:space="preserve">ENSG00000131941</t>
  </si>
  <si>
    <t xml:space="preserve">RHPN2</t>
  </si>
  <si>
    <t xml:space="preserve">ENSG00000132005</t>
  </si>
  <si>
    <t xml:space="preserve">RFX1</t>
  </si>
  <si>
    <t xml:space="preserve">ENSG00000132170</t>
  </si>
  <si>
    <t xml:space="preserve">PPARG</t>
  </si>
  <si>
    <t xml:space="preserve">ENSG00000132357</t>
  </si>
  <si>
    <t xml:space="preserve">CARD6</t>
  </si>
  <si>
    <t xml:space="preserve">ENSG00000132359</t>
  </si>
  <si>
    <t xml:space="preserve">RAP1GAP2</t>
  </si>
  <si>
    <t xml:space="preserve">ENSG00000132434</t>
  </si>
  <si>
    <t xml:space="preserve">LANCL2</t>
  </si>
  <si>
    <t xml:space="preserve">ENSG00000132465</t>
  </si>
  <si>
    <t xml:space="preserve">JCHAIN</t>
  </si>
  <si>
    <t xml:space="preserve">ENSG00000132561</t>
  </si>
  <si>
    <t xml:space="preserve">MATN2</t>
  </si>
  <si>
    <t xml:space="preserve">ENSG00000132563</t>
  </si>
  <si>
    <t xml:space="preserve">REEP2</t>
  </si>
  <si>
    <t xml:space="preserve">ENSG00000132613</t>
  </si>
  <si>
    <t xml:space="preserve">MTSS1L</t>
  </si>
  <si>
    <t xml:space="preserve">ENSG00000132639</t>
  </si>
  <si>
    <t xml:space="preserve">SNAP25</t>
  </si>
  <si>
    <t xml:space="preserve">ENSG00000132669</t>
  </si>
  <si>
    <t xml:space="preserve">RIN2</t>
  </si>
  <si>
    <t xml:space="preserve">ENSG00000132692</t>
  </si>
  <si>
    <t xml:space="preserve">BCAN</t>
  </si>
  <si>
    <t xml:space="preserve">ENSG00000132694</t>
  </si>
  <si>
    <t xml:space="preserve">ARHGEF11</t>
  </si>
  <si>
    <t xml:space="preserve">ENSG00000132702</t>
  </si>
  <si>
    <t xml:space="preserve">HAPLN2</t>
  </si>
  <si>
    <t xml:space="preserve">ENSG00000132718</t>
  </si>
  <si>
    <t xml:space="preserve">SYT11</t>
  </si>
  <si>
    <t xml:space="preserve">ENSG00000132793</t>
  </si>
  <si>
    <t xml:space="preserve">LPIN3</t>
  </si>
  <si>
    <t xml:space="preserve">ENSG00000133063</t>
  </si>
  <si>
    <t xml:space="preserve">CHIT1</t>
  </si>
  <si>
    <t xml:space="preserve">ENSG00000133401</t>
  </si>
  <si>
    <t xml:space="preserve">PDZD2</t>
  </si>
  <si>
    <t xml:space="preserve">ENSG00000133454</t>
  </si>
  <si>
    <t xml:space="preserve">MYO18B</t>
  </si>
  <si>
    <t xml:space="preserve">ENSG00000133561</t>
  </si>
  <si>
    <t xml:space="preserve">GIMAP6</t>
  </si>
  <si>
    <t xml:space="preserve">ENSG00000133808</t>
  </si>
  <si>
    <t xml:space="preserve">MICALCL</t>
  </si>
  <si>
    <t xml:space="preserve">ENSG00000133816</t>
  </si>
  <si>
    <t xml:space="preserve">MICAL2</t>
  </si>
  <si>
    <t xml:space="preserve">ENSG00000134046</t>
  </si>
  <si>
    <t xml:space="preserve">MBD2</t>
  </si>
  <si>
    <t xml:space="preserve">ENSG00000134138</t>
  </si>
  <si>
    <t xml:space="preserve">MEIS2</t>
  </si>
  <si>
    <t xml:space="preserve">ENSG00000134247</t>
  </si>
  <si>
    <t xml:space="preserve">PTGFRN</t>
  </si>
  <si>
    <t xml:space="preserve">ENSG00000134278</t>
  </si>
  <si>
    <t xml:space="preserve">SPIRE1</t>
  </si>
  <si>
    <t xml:space="preserve">ENSG00000134323</t>
  </si>
  <si>
    <t xml:space="preserve">MYCN</t>
  </si>
  <si>
    <t xml:space="preserve">ENSG00000134419</t>
  </si>
  <si>
    <t xml:space="preserve">RPS15A</t>
  </si>
  <si>
    <t xml:space="preserve">ENSG00000134460</t>
  </si>
  <si>
    <t xml:space="preserve">IL2RA</t>
  </si>
  <si>
    <t xml:space="preserve">ENSG00000134548</t>
  </si>
  <si>
    <t xml:space="preserve">SPX</t>
  </si>
  <si>
    <t xml:space="preserve">ENSG00000134574</t>
  </si>
  <si>
    <t xml:space="preserve">DDB2</t>
  </si>
  <si>
    <t xml:space="preserve">ENSG00000134594</t>
  </si>
  <si>
    <t xml:space="preserve">RAB33A</t>
  </si>
  <si>
    <t xml:space="preserve">ENSG00000134640</t>
  </si>
  <si>
    <t xml:space="preserve">MTNR1B</t>
  </si>
  <si>
    <t xml:space="preserve">ENSG00000134765</t>
  </si>
  <si>
    <t xml:space="preserve">DSC1</t>
  </si>
  <si>
    <t xml:space="preserve">ENSG00000134775</t>
  </si>
  <si>
    <t xml:space="preserve">FHOD3</t>
  </si>
  <si>
    <t xml:space="preserve">ENSG00000134780</t>
  </si>
  <si>
    <t xml:space="preserve">DAGLA</t>
  </si>
  <si>
    <t xml:space="preserve">ENSG00000134917</t>
  </si>
  <si>
    <t xml:space="preserve">ADAMTS8</t>
  </si>
  <si>
    <t xml:space="preserve">ENSG00000134986</t>
  </si>
  <si>
    <t xml:space="preserve">NREP</t>
  </si>
  <si>
    <t xml:space="preserve">ENSG00000135046</t>
  </si>
  <si>
    <t xml:space="preserve">ANXA1</t>
  </si>
  <si>
    <t xml:space="preserve">ENSG00000135047</t>
  </si>
  <si>
    <t xml:space="preserve">CTSL</t>
  </si>
  <si>
    <t xml:space="preserve">ENSG00000135074</t>
  </si>
  <si>
    <t xml:space="preserve">ADAM19</t>
  </si>
  <si>
    <t xml:space="preserve">ENSG00000135077</t>
  </si>
  <si>
    <t xml:space="preserve">HAVCR2</t>
  </si>
  <si>
    <t xml:space="preserve">ENSG00000135218</t>
  </si>
  <si>
    <t xml:space="preserve">CD36</t>
  </si>
  <si>
    <t xml:space="preserve">ENSG00000135363</t>
  </si>
  <si>
    <t xml:space="preserve">LMO2</t>
  </si>
  <si>
    <t xml:space="preserve">ENSG00000135373</t>
  </si>
  <si>
    <t xml:space="preserve">EHF</t>
  </si>
  <si>
    <t xml:space="preserve">ENSG00000135407</t>
  </si>
  <si>
    <t xml:space="preserve">AVIL</t>
  </si>
  <si>
    <t xml:space="preserve">ENSG00000135454</t>
  </si>
  <si>
    <t xml:space="preserve">B4GALNT1</t>
  </si>
  <si>
    <t xml:space="preserve">ENSG00000135469</t>
  </si>
  <si>
    <t xml:space="preserve">COQ10A</t>
  </si>
  <si>
    <t xml:space="preserve">ENSG00000135636</t>
  </si>
  <si>
    <t xml:space="preserve">DYSF</t>
  </si>
  <si>
    <t xml:space="preserve">ENSG00000135740</t>
  </si>
  <si>
    <t xml:space="preserve">SLC9A5</t>
  </si>
  <si>
    <t xml:space="preserve">ENSG00000135821</t>
  </si>
  <si>
    <t xml:space="preserve">GLUL</t>
  </si>
  <si>
    <t xml:space="preserve">ENSG00000135824</t>
  </si>
  <si>
    <t xml:space="preserve">RGS8</t>
  </si>
  <si>
    <t xml:space="preserve">ENSG00000135842</t>
  </si>
  <si>
    <t xml:space="preserve">FAM129A</t>
  </si>
  <si>
    <t xml:space="preserve">ENSG00000135914</t>
  </si>
  <si>
    <t xml:space="preserve">HTR2B</t>
  </si>
  <si>
    <t xml:space="preserve">ENSG00000135919</t>
  </si>
  <si>
    <t xml:space="preserve">SERPINE2</t>
  </si>
  <si>
    <t xml:space="preserve">ENSG00000135960</t>
  </si>
  <si>
    <t xml:space="preserve">EDAR</t>
  </si>
  <si>
    <t xml:space="preserve">ENSG00000136010</t>
  </si>
  <si>
    <t xml:space="preserve">ALDH1L2</t>
  </si>
  <si>
    <t xml:space="preserve">ENSG00000136111</t>
  </si>
  <si>
    <t xml:space="preserve">TBC1D4</t>
  </si>
  <si>
    <t xml:space="preserve">ENSG00000136156</t>
  </si>
  <si>
    <t xml:space="preserve">ITM2B</t>
  </si>
  <si>
    <t xml:space="preserve">ENSG00000136161</t>
  </si>
  <si>
    <t xml:space="preserve">RCBTB2</t>
  </si>
  <si>
    <t xml:space="preserve">ENSG00000136213</t>
  </si>
  <si>
    <t xml:space="preserve">CHST12</t>
  </si>
  <si>
    <t xml:space="preserve">ENSG00000136274</t>
  </si>
  <si>
    <t xml:space="preserve">NACAD</t>
  </si>
  <si>
    <t xml:space="preserve">ENSG00000136286</t>
  </si>
  <si>
    <t xml:space="preserve">MYO1G</t>
  </si>
  <si>
    <t xml:space="preserve">ENSG00000136404</t>
  </si>
  <si>
    <t xml:space="preserve">TM6SF1</t>
  </si>
  <si>
    <t xml:space="preserve">ENSG00000136603</t>
  </si>
  <si>
    <t xml:space="preserve">SKIL</t>
  </si>
  <si>
    <t xml:space="preserve">ENSG00000136694</t>
  </si>
  <si>
    <t xml:space="preserve">IL36A</t>
  </si>
  <si>
    <t xml:space="preserve">ENSG00000136826</t>
  </si>
  <si>
    <t xml:space="preserve">KLF4</t>
  </si>
  <si>
    <t xml:space="preserve">ENSG00000136840</t>
  </si>
  <si>
    <t xml:space="preserve">ST6GALNAC4</t>
  </si>
  <si>
    <t xml:space="preserve">ENSG00000136842</t>
  </si>
  <si>
    <t xml:space="preserve">TMOD1</t>
  </si>
  <si>
    <t xml:space="preserve">ENSG00000136869</t>
  </si>
  <si>
    <t xml:space="preserve">TLR4</t>
  </si>
  <si>
    <t xml:space="preserve">ENSG00000136943</t>
  </si>
  <si>
    <t xml:space="preserve">CTSV</t>
  </si>
  <si>
    <t xml:space="preserve">ENSG00000137094</t>
  </si>
  <si>
    <t xml:space="preserve">DNAJB5</t>
  </si>
  <si>
    <t xml:space="preserve">ENSG00000137098</t>
  </si>
  <si>
    <t xml:space="preserve">SPAG8</t>
  </si>
  <si>
    <t xml:space="preserve">ENSG00000137101</t>
  </si>
  <si>
    <t xml:space="preserve">CD72</t>
  </si>
  <si>
    <t xml:space="preserve">ENSG00000137166</t>
  </si>
  <si>
    <t xml:space="preserve">FOXP4</t>
  </si>
  <si>
    <t xml:space="preserve">ENSG00000137177</t>
  </si>
  <si>
    <t xml:space="preserve">KIF13A</t>
  </si>
  <si>
    <t xml:space="preserve">ENSG00000137193</t>
  </si>
  <si>
    <t xml:space="preserve">PIM1</t>
  </si>
  <si>
    <t xml:space="preserve">ENSG00000137265</t>
  </si>
  <si>
    <t xml:space="preserve">IRF4</t>
  </si>
  <si>
    <t xml:space="preserve">ENSG00000137309</t>
  </si>
  <si>
    <t xml:space="preserve">HMGA1</t>
  </si>
  <si>
    <t xml:space="preserve">ENSG00000137384</t>
  </si>
  <si>
    <t xml:space="preserve">TRIM15</t>
  </si>
  <si>
    <t xml:space="preserve">ENSG00000137394</t>
  </si>
  <si>
    <t xml:space="preserve">TRIM10</t>
  </si>
  <si>
    <t xml:space="preserve">ENSG00000137474</t>
  </si>
  <si>
    <t xml:space="preserve">MYO7A</t>
  </si>
  <si>
    <t xml:space="preserve">ENSG00000137571</t>
  </si>
  <si>
    <t xml:space="preserve">SLCO5A1</t>
  </si>
  <si>
    <t xml:space="preserve">ENSG00000137731</t>
  </si>
  <si>
    <t xml:space="preserve">FXYD2</t>
  </si>
  <si>
    <t xml:space="preserve">ENSG00000137752</t>
  </si>
  <si>
    <t xml:space="preserve">CASP1</t>
  </si>
  <si>
    <t xml:space="preserve">ENSG00000137801</t>
  </si>
  <si>
    <t xml:space="preserve">THBS1</t>
  </si>
  <si>
    <t xml:space="preserve">ENSG00000137834</t>
  </si>
  <si>
    <t xml:space="preserve">SMAD6</t>
  </si>
  <si>
    <t xml:space="preserve">ENSG00000137936</t>
  </si>
  <si>
    <t xml:space="preserve">BCAR3</t>
  </si>
  <si>
    <t xml:space="preserve">ENSG00000137942</t>
  </si>
  <si>
    <t xml:space="preserve">FNBP1L</t>
  </si>
  <si>
    <t xml:space="preserve">ENSG00000138135</t>
  </si>
  <si>
    <t xml:space="preserve">CH25H</t>
  </si>
  <si>
    <t xml:space="preserve">ENSG00000138271</t>
  </si>
  <si>
    <t xml:space="preserve">GPR87</t>
  </si>
  <si>
    <t xml:space="preserve">ENSG00000138356</t>
  </si>
  <si>
    <t xml:space="preserve">AOX1</t>
  </si>
  <si>
    <t xml:space="preserve">ENSG00000138376</t>
  </si>
  <si>
    <t xml:space="preserve">BARD1</t>
  </si>
  <si>
    <t xml:space="preserve">ENSG00000138448</t>
  </si>
  <si>
    <t xml:space="preserve">ITGAV</t>
  </si>
  <si>
    <t xml:space="preserve">ENSG00000138449</t>
  </si>
  <si>
    <t xml:space="preserve">SLC40A1</t>
  </si>
  <si>
    <t xml:space="preserve">ENSG00000138615</t>
  </si>
  <si>
    <t xml:space="preserve">CILP</t>
  </si>
  <si>
    <t xml:space="preserve">ENSG00000138623</t>
  </si>
  <si>
    <t xml:space="preserve">SEMA7A</t>
  </si>
  <si>
    <t xml:space="preserve">ENSG00000138678</t>
  </si>
  <si>
    <t xml:space="preserve">GPAT3</t>
  </si>
  <si>
    <t xml:space="preserve">ENSG00000138722</t>
  </si>
  <si>
    <t xml:space="preserve">MMRN1</t>
  </si>
  <si>
    <t xml:space="preserve">ENSG00000138741</t>
  </si>
  <si>
    <t xml:space="preserve">TRPC3</t>
  </si>
  <si>
    <t xml:space="preserve">ENSG00000139168</t>
  </si>
  <si>
    <t xml:space="preserve">ZCRB1</t>
  </si>
  <si>
    <t xml:space="preserve">ENSG00000139182</t>
  </si>
  <si>
    <t xml:space="preserve">CLSTN3</t>
  </si>
  <si>
    <t xml:space="preserve">ENSG00000139187</t>
  </si>
  <si>
    <t xml:space="preserve">KLRG1</t>
  </si>
  <si>
    <t xml:space="preserve">ENSG00000139318</t>
  </si>
  <si>
    <t xml:space="preserve">DUSP6</t>
  </si>
  <si>
    <t xml:space="preserve">ENSG00000139323</t>
  </si>
  <si>
    <t xml:space="preserve">POC1B</t>
  </si>
  <si>
    <t xml:space="preserve">ENSG00000139329</t>
  </si>
  <si>
    <t xml:space="preserve">LUM</t>
  </si>
  <si>
    <t xml:space="preserve">ENSG00000139352</t>
  </si>
  <si>
    <t xml:space="preserve">ASCL1</t>
  </si>
  <si>
    <t xml:space="preserve">ENSG00000139354</t>
  </si>
  <si>
    <t xml:space="preserve">GAS2L3</t>
  </si>
  <si>
    <t xml:space="preserve">ENSG00000139370</t>
  </si>
  <si>
    <t xml:space="preserve">SLC15A4</t>
  </si>
  <si>
    <t xml:space="preserve">ENSG00000139438</t>
  </si>
  <si>
    <t xml:space="preserve">FAM222A</t>
  </si>
  <si>
    <t xml:space="preserve">ENSG00000139610</t>
  </si>
  <si>
    <t xml:space="preserve">CELA1</t>
  </si>
  <si>
    <t xml:space="preserve">ENSG00000139718</t>
  </si>
  <si>
    <t xml:space="preserve">SETD1B</t>
  </si>
  <si>
    <t xml:space="preserve">ENSG00000139722</t>
  </si>
  <si>
    <t xml:space="preserve">VPS37B</t>
  </si>
  <si>
    <t xml:space="preserve">ENSG00000139890</t>
  </si>
  <si>
    <t xml:space="preserve">REM2</t>
  </si>
  <si>
    <t xml:space="preserve">ENSG00000139926</t>
  </si>
  <si>
    <t xml:space="preserve">FRMD6</t>
  </si>
  <si>
    <t xml:space="preserve">ENSG00000139970</t>
  </si>
  <si>
    <t xml:space="preserve">RTN1</t>
  </si>
  <si>
    <t xml:space="preserve">ENSG00000140009</t>
  </si>
  <si>
    <t xml:space="preserve">ESR2</t>
  </si>
  <si>
    <t xml:space="preserve">ENSG00000140284</t>
  </si>
  <si>
    <t xml:space="preserve">SLC27A2</t>
  </si>
  <si>
    <t xml:space="preserve">ENSG00000140450</t>
  </si>
  <si>
    <t xml:space="preserve">ARRDC4</t>
  </si>
  <si>
    <t xml:space="preserve">ENSG00000140465</t>
  </si>
  <si>
    <t xml:space="preserve">CYP1A1</t>
  </si>
  <si>
    <t xml:space="preserve">ENSG00000140488</t>
  </si>
  <si>
    <t xml:space="preserve">CELF6</t>
  </si>
  <si>
    <t xml:space="preserve">ENSG00000140538</t>
  </si>
  <si>
    <t xml:space="preserve">NTRK3</t>
  </si>
  <si>
    <t xml:space="preserve">ENSG00000140563</t>
  </si>
  <si>
    <t xml:space="preserve">MCTP2</t>
  </si>
  <si>
    <t xml:space="preserve">ENSG00000140564</t>
  </si>
  <si>
    <t xml:space="preserve">FURIN</t>
  </si>
  <si>
    <t xml:space="preserve">ENSG00000140678</t>
  </si>
  <si>
    <t xml:space="preserve">ITGAX</t>
  </si>
  <si>
    <t xml:space="preserve">ENSG00000140839</t>
  </si>
  <si>
    <t xml:space="preserve">CLEC18B</t>
  </si>
  <si>
    <t xml:space="preserve">ENSG00000140854</t>
  </si>
  <si>
    <t xml:space="preserve">KATNB1</t>
  </si>
  <si>
    <t xml:space="preserve">ENSG00000140939</t>
  </si>
  <si>
    <t xml:space="preserve">NOL3</t>
  </si>
  <si>
    <t xml:space="preserve">ENSG00000140941</t>
  </si>
  <si>
    <t xml:space="preserve">MAP1LC3B</t>
  </si>
  <si>
    <t xml:space="preserve">ENSG00000141179</t>
  </si>
  <si>
    <t xml:space="preserve">PCTP</t>
  </si>
  <si>
    <t xml:space="preserve">ENSG00000141401</t>
  </si>
  <si>
    <t xml:space="preserve">IMPA2</t>
  </si>
  <si>
    <t xml:space="preserve">ENSG00000141448</t>
  </si>
  <si>
    <t xml:space="preserve">GATA6</t>
  </si>
  <si>
    <t xml:space="preserve">ENSG00000141540</t>
  </si>
  <si>
    <t xml:space="preserve">TTYH2</t>
  </si>
  <si>
    <t xml:space="preserve">ENSG00000141562</t>
  </si>
  <si>
    <t xml:space="preserve">NARF</t>
  </si>
  <si>
    <t xml:space="preserve">ENSG00000141574</t>
  </si>
  <si>
    <t xml:space="preserve">SECTM1</t>
  </si>
  <si>
    <t xml:space="preserve">ENSG00000141655</t>
  </si>
  <si>
    <t xml:space="preserve">TNFRSF11A</t>
  </si>
  <si>
    <t xml:space="preserve">ENSG00000141738</t>
  </si>
  <si>
    <t xml:space="preserve">GRB7</t>
  </si>
  <si>
    <t xml:space="preserve">ENSG00000141753</t>
  </si>
  <si>
    <t xml:space="preserve">IGFBP4</t>
  </si>
  <si>
    <t xml:space="preserve">ENSG00000141854</t>
  </si>
  <si>
    <t xml:space="preserve">MISP3</t>
  </si>
  <si>
    <t xml:space="preserve">ENSG00000141994</t>
  </si>
  <si>
    <t xml:space="preserve">DUS3L</t>
  </si>
  <si>
    <t xml:space="preserve">ENSG00000142230</t>
  </si>
  <si>
    <t xml:space="preserve">SAE1</t>
  </si>
  <si>
    <t xml:space="preserve">ENSG00000142347</t>
  </si>
  <si>
    <t xml:space="preserve">MYO1F</t>
  </si>
  <si>
    <t xml:space="preserve">ENSG00000142949</t>
  </si>
  <si>
    <t xml:space="preserve">PTPRF</t>
  </si>
  <si>
    <t xml:space="preserve">ENSG00000143110</t>
  </si>
  <si>
    <t xml:space="preserve">C1orf162</t>
  </si>
  <si>
    <t xml:space="preserve">ENSG00000143127</t>
  </si>
  <si>
    <t xml:space="preserve">ITGA10</t>
  </si>
  <si>
    <t xml:space="preserve">ENSG00000143153</t>
  </si>
  <si>
    <t xml:space="preserve">ATP1B1</t>
  </si>
  <si>
    <t xml:space="preserve">ENSG00000143167</t>
  </si>
  <si>
    <t xml:space="preserve">GPA33</t>
  </si>
  <si>
    <t xml:space="preserve">ENSG00000143195</t>
  </si>
  <si>
    <t xml:space="preserve">ILDR2</t>
  </si>
  <si>
    <t xml:space="preserve">ENSG00000143365</t>
  </si>
  <si>
    <t xml:space="preserve">RORC</t>
  </si>
  <si>
    <t xml:space="preserve">ENSG00000143367</t>
  </si>
  <si>
    <t xml:space="preserve">TUFT1</t>
  </si>
  <si>
    <t xml:space="preserve">ENSG00000143452</t>
  </si>
  <si>
    <t xml:space="preserve">HORMAD1</t>
  </si>
  <si>
    <t xml:space="preserve">ENSG00000143458</t>
  </si>
  <si>
    <t xml:space="preserve">GABPB2</t>
  </si>
  <si>
    <t xml:space="preserve">ENSG00000143479</t>
  </si>
  <si>
    <t xml:space="preserve">DYRK3</t>
  </si>
  <si>
    <t xml:space="preserve">ENSG00000143502</t>
  </si>
  <si>
    <t xml:space="preserve">SUSD4</t>
  </si>
  <si>
    <t xml:space="preserve">ENSG00000143537</t>
  </si>
  <si>
    <t xml:space="preserve">ADAM15</t>
  </si>
  <si>
    <t xml:space="preserve">ENSG00000143545</t>
  </si>
  <si>
    <t xml:space="preserve">RAB13</t>
  </si>
  <si>
    <t xml:space="preserve">ENSG00000143546</t>
  </si>
  <si>
    <t xml:space="preserve">S100A8</t>
  </si>
  <si>
    <t xml:space="preserve">ENSG00000143570</t>
  </si>
  <si>
    <t xml:space="preserve">SLC39A1</t>
  </si>
  <si>
    <t xml:space="preserve">ENSG00000143653</t>
  </si>
  <si>
    <t xml:space="preserve">SCCPDH</t>
  </si>
  <si>
    <t xml:space="preserve">ENSG00000143674</t>
  </si>
  <si>
    <t xml:space="preserve">MAP3K21</t>
  </si>
  <si>
    <t xml:space="preserve">ENSG00000143816</t>
  </si>
  <si>
    <t xml:space="preserve">WNT9A</t>
  </si>
  <si>
    <t xml:space="preserve">ENSG00000144152</t>
  </si>
  <si>
    <t xml:space="preserve">FBLN7</t>
  </si>
  <si>
    <t xml:space="preserve">ENSG00000144218</t>
  </si>
  <si>
    <t xml:space="preserve">AFF3</t>
  </si>
  <si>
    <t xml:space="preserve">ENSG00000144229</t>
  </si>
  <si>
    <t xml:space="preserve">THSD7B</t>
  </si>
  <si>
    <t xml:space="preserve">ENSG00000144410</t>
  </si>
  <si>
    <t xml:space="preserve">CPO</t>
  </si>
  <si>
    <t xml:space="preserve">ENSG00000144724</t>
  </si>
  <si>
    <t xml:space="preserve">PTPRG</t>
  </si>
  <si>
    <t xml:space="preserve">ENSG00000144868</t>
  </si>
  <si>
    <t xml:space="preserve">TMEM108</t>
  </si>
  <si>
    <t xml:space="preserve">ENSG00000145002</t>
  </si>
  <si>
    <t xml:space="preserve">FAM86B2</t>
  </si>
  <si>
    <t xml:space="preserve">ENSG00000145022</t>
  </si>
  <si>
    <t xml:space="preserve">TCTA</t>
  </si>
  <si>
    <t xml:space="preserve">ENSG00000145088</t>
  </si>
  <si>
    <t xml:space="preserve">EAF2</t>
  </si>
  <si>
    <t xml:space="preserve">ENSG00000145217</t>
  </si>
  <si>
    <t xml:space="preserve">SLC26A1</t>
  </si>
  <si>
    <t xml:space="preserve">ENSG00000145247</t>
  </si>
  <si>
    <t xml:space="preserve">OCIAD2</t>
  </si>
  <si>
    <t xml:space="preserve">ENSG00000145349</t>
  </si>
  <si>
    <t xml:space="preserve">CAMK2D</t>
  </si>
  <si>
    <t xml:space="preserve">ENSG00000145358</t>
  </si>
  <si>
    <t xml:space="preserve">DDIT4L</t>
  </si>
  <si>
    <t xml:space="preserve">ENSG00000145362</t>
  </si>
  <si>
    <t xml:space="preserve">ANK2</t>
  </si>
  <si>
    <t xml:space="preserve">ENSG00000145428</t>
  </si>
  <si>
    <t xml:space="preserve">RNF175</t>
  </si>
  <si>
    <t xml:space="preserve">ENSG00000145431</t>
  </si>
  <si>
    <t xml:space="preserve">PDGFC</t>
  </si>
  <si>
    <t xml:space="preserve">ENSG00000145730</t>
  </si>
  <si>
    <t xml:space="preserve">PAM</t>
  </si>
  <si>
    <t xml:space="preserve">ENSG00000145839</t>
  </si>
  <si>
    <t xml:space="preserve">IL9</t>
  </si>
  <si>
    <t xml:space="preserve">ENSG00000145908</t>
  </si>
  <si>
    <t xml:space="preserve">ZNF300</t>
  </si>
  <si>
    <t xml:space="preserve">ENSG00000146070</t>
  </si>
  <si>
    <t xml:space="preserve">PLA2G7</t>
  </si>
  <si>
    <t xml:space="preserve">ENSG00000146250</t>
  </si>
  <si>
    <t xml:space="preserve">PRSS35</t>
  </si>
  <si>
    <t xml:space="preserve">ENSG00000146530</t>
  </si>
  <si>
    <t xml:space="preserve">VWDE</t>
  </si>
  <si>
    <t xml:space="preserve">ENSG00000146674</t>
  </si>
  <si>
    <t xml:space="preserve">IGFBP3</t>
  </si>
  <si>
    <t xml:space="preserve">ENSG00000146858</t>
  </si>
  <si>
    <t xml:space="preserve">ZC3HAV1L</t>
  </si>
  <si>
    <t xml:space="preserve">ENSG00000147100</t>
  </si>
  <si>
    <t xml:space="preserve">SLC16A2</t>
  </si>
  <si>
    <t xml:space="preserve">ENSG00000147457</t>
  </si>
  <si>
    <t xml:space="preserve">CHMP7</t>
  </si>
  <si>
    <t xml:space="preserve">ENSG00000147799</t>
  </si>
  <si>
    <t xml:space="preserve">ARHGAP39</t>
  </si>
  <si>
    <t xml:space="preserve">ENSG00000147872</t>
  </si>
  <si>
    <t xml:space="preserve">PLIN2</t>
  </si>
  <si>
    <t xml:space="preserve">ENSG00000147896</t>
  </si>
  <si>
    <t xml:space="preserve">IFNK</t>
  </si>
  <si>
    <t xml:space="preserve">ENSG00000148248</t>
  </si>
  <si>
    <t xml:space="preserve">SURF4</t>
  </si>
  <si>
    <t xml:space="preserve">ENSG00000148291</t>
  </si>
  <si>
    <t xml:space="preserve">SURF2</t>
  </si>
  <si>
    <t xml:space="preserve">ENSG00000148346</t>
  </si>
  <si>
    <t xml:space="preserve">LCN2</t>
  </si>
  <si>
    <t xml:space="preserve">ENSG00000148498</t>
  </si>
  <si>
    <t xml:space="preserve">PARD3</t>
  </si>
  <si>
    <t xml:space="preserve">ENSG00000148824</t>
  </si>
  <si>
    <t xml:space="preserve">MTG1</t>
  </si>
  <si>
    <t xml:space="preserve">ENSG00000148834</t>
  </si>
  <si>
    <t xml:space="preserve">GSTO1</t>
  </si>
  <si>
    <t xml:space="preserve">ENSG00000149295</t>
  </si>
  <si>
    <t xml:space="preserve">DRD2</t>
  </si>
  <si>
    <t xml:space="preserve">ENSG00000149485</t>
  </si>
  <si>
    <t xml:space="preserve">FADS1</t>
  </si>
  <si>
    <t xml:space="preserve">ENSG00000149489</t>
  </si>
  <si>
    <t xml:space="preserve">ROM1</t>
  </si>
  <si>
    <t xml:space="preserve">ENSG00000149596</t>
  </si>
  <si>
    <t xml:space="preserve">JPH2</t>
  </si>
  <si>
    <t xml:space="preserve">ENSG00000150045</t>
  </si>
  <si>
    <t xml:space="preserve">KLRF1</t>
  </si>
  <si>
    <t xml:space="preserve">ENSG00000150637</t>
  </si>
  <si>
    <t xml:space="preserve">CD226</t>
  </si>
  <si>
    <t xml:space="preserve">ENSG00000150681</t>
  </si>
  <si>
    <t xml:space="preserve">RGS18</t>
  </si>
  <si>
    <t xml:space="preserve">ENSG00000150764</t>
  </si>
  <si>
    <t xml:space="preserve">DIXDC1</t>
  </si>
  <si>
    <t xml:space="preserve">ENSG00000150938</t>
  </si>
  <si>
    <t xml:space="preserve">CRIM1</t>
  </si>
  <si>
    <t xml:space="preserve">ENSG00000151012</t>
  </si>
  <si>
    <t xml:space="preserve">SLC7A11</t>
  </si>
  <si>
    <t xml:space="preserve">ENSG00000151292</t>
  </si>
  <si>
    <t xml:space="preserve">CSNK1G3</t>
  </si>
  <si>
    <t xml:space="preserve">ENSG00000151458</t>
  </si>
  <si>
    <t xml:space="preserve">ANKRD50</t>
  </si>
  <si>
    <t xml:space="preserve">ENSG00000151468</t>
  </si>
  <si>
    <t xml:space="preserve">CCDC3</t>
  </si>
  <si>
    <t xml:space="preserve">ENSG00000151715</t>
  </si>
  <si>
    <t xml:space="preserve">TMEM45B</t>
  </si>
  <si>
    <t xml:space="preserve">ENSG00000151948</t>
  </si>
  <si>
    <t xml:space="preserve">GLT1D1</t>
  </si>
  <si>
    <t xml:space="preserve">ENSG00000152076</t>
  </si>
  <si>
    <t xml:space="preserve">CCDC74B</t>
  </si>
  <si>
    <t xml:space="preserve">ENSG00000152104</t>
  </si>
  <si>
    <t xml:space="preserve">PTPN14</t>
  </si>
  <si>
    <t xml:space="preserve">ENSG00000152127</t>
  </si>
  <si>
    <t xml:space="preserve">MGAT5</t>
  </si>
  <si>
    <t xml:space="preserve">ENSG00000152154</t>
  </si>
  <si>
    <t xml:space="preserve">TMEM178A</t>
  </si>
  <si>
    <t xml:space="preserve">ENSG00000152192</t>
  </si>
  <si>
    <t xml:space="preserve">POU4F1</t>
  </si>
  <si>
    <t xml:space="preserve">ENSG00000152270</t>
  </si>
  <si>
    <t xml:space="preserve">PDE3B</t>
  </si>
  <si>
    <t xml:space="preserve">ENSG00000152556</t>
  </si>
  <si>
    <t xml:space="preserve">PFKM</t>
  </si>
  <si>
    <t xml:space="preserve">ENSG00000152582</t>
  </si>
  <si>
    <t xml:space="preserve">SPEF2</t>
  </si>
  <si>
    <t xml:space="preserve">ENSG00000152672</t>
  </si>
  <si>
    <t xml:space="preserve">CLEC4F</t>
  </si>
  <si>
    <t xml:space="preserve">ENSG00000152705</t>
  </si>
  <si>
    <t xml:space="preserve">CATSPER3</t>
  </si>
  <si>
    <t xml:space="preserve">ENSG00000153179</t>
  </si>
  <si>
    <t xml:space="preserve">RASSF3</t>
  </si>
  <si>
    <t xml:space="preserve">ENSG00000153294</t>
  </si>
  <si>
    <t xml:space="preserve">ADGRF4</t>
  </si>
  <si>
    <t xml:space="preserve">ENSG00000153563</t>
  </si>
  <si>
    <t xml:space="preserve">CD8A</t>
  </si>
  <si>
    <t xml:space="preserve">ENSG00000153823</t>
  </si>
  <si>
    <t xml:space="preserve">PID1</t>
  </si>
  <si>
    <t xml:space="preserve">ENSG00000154027</t>
  </si>
  <si>
    <t xml:space="preserve">AK5</t>
  </si>
  <si>
    <t xml:space="preserve">ENSG00000154102</t>
  </si>
  <si>
    <t xml:space="preserve">C16orf74</t>
  </si>
  <si>
    <t xml:space="preserve">ENSG00000154118</t>
  </si>
  <si>
    <t xml:space="preserve">JPH3</t>
  </si>
  <si>
    <t xml:space="preserve">ENSG00000154277</t>
  </si>
  <si>
    <t xml:space="preserve">UCHL1</t>
  </si>
  <si>
    <t xml:space="preserve">ENSG00000154485</t>
  </si>
  <si>
    <t xml:space="preserve">MMP21</t>
  </si>
  <si>
    <t xml:space="preserve">ENSG00000154589</t>
  </si>
  <si>
    <t xml:space="preserve">LY96</t>
  </si>
  <si>
    <t xml:space="preserve">ENSG00000154764</t>
  </si>
  <si>
    <t xml:space="preserve">WNT7A</t>
  </si>
  <si>
    <t xml:space="preserve">ENSG00000154803</t>
  </si>
  <si>
    <t xml:space="preserve">FLCN</t>
  </si>
  <si>
    <t xml:space="preserve">ENSG00000154914</t>
  </si>
  <si>
    <t xml:space="preserve">USP43</t>
  </si>
  <si>
    <t xml:space="preserve">ENSG00000155090</t>
  </si>
  <si>
    <t xml:space="preserve">KLF10</t>
  </si>
  <si>
    <t xml:space="preserve">ENSG00000155269</t>
  </si>
  <si>
    <t xml:space="preserve">GPR78</t>
  </si>
  <si>
    <t xml:space="preserve">ENSG00000155366</t>
  </si>
  <si>
    <t xml:space="preserve">RHOC</t>
  </si>
  <si>
    <t xml:space="preserve">ENSG00000155666</t>
  </si>
  <si>
    <t xml:space="preserve">KDM8</t>
  </si>
  <si>
    <t xml:space="preserve">ENSG00000155749</t>
  </si>
  <si>
    <t xml:space="preserve">ALS2CR12</t>
  </si>
  <si>
    <t xml:space="preserve">ENSG00000155962</t>
  </si>
  <si>
    <t xml:space="preserve">CLIC2</t>
  </si>
  <si>
    <t xml:space="preserve">ENSG00000155966</t>
  </si>
  <si>
    <t xml:space="preserve">AFF2</t>
  </si>
  <si>
    <t xml:space="preserve">ENSG00000155980</t>
  </si>
  <si>
    <t xml:space="preserve">KIF5A</t>
  </si>
  <si>
    <t xml:space="preserve">ENSG00000156042</t>
  </si>
  <si>
    <t xml:space="preserve">CFAP70</t>
  </si>
  <si>
    <t xml:space="preserve">ENSG00000156049</t>
  </si>
  <si>
    <t xml:space="preserve">GNA14</t>
  </si>
  <si>
    <t xml:space="preserve">ENSG00000156398</t>
  </si>
  <si>
    <t xml:space="preserve">SFXN2</t>
  </si>
  <si>
    <t xml:space="preserve">ENSG00000156475</t>
  </si>
  <si>
    <t xml:space="preserve">PPP2R2B</t>
  </si>
  <si>
    <t xml:space="preserve">ENSG00000156535</t>
  </si>
  <si>
    <t xml:space="preserve">CD109</t>
  </si>
  <si>
    <t xml:space="preserve">ENSG00000156738</t>
  </si>
  <si>
    <t xml:space="preserve">MS4A1</t>
  </si>
  <si>
    <t xml:space="preserve">ENSG00000156795</t>
  </si>
  <si>
    <t xml:space="preserve">WDYHV1</t>
  </si>
  <si>
    <t xml:space="preserve">ENSG00000157110</t>
  </si>
  <si>
    <t xml:space="preserve">RBPMS</t>
  </si>
  <si>
    <t xml:space="preserve">ENSG00000157111</t>
  </si>
  <si>
    <t xml:space="preserve">TMEM171</t>
  </si>
  <si>
    <t xml:space="preserve">ENSG00000157404</t>
  </si>
  <si>
    <t xml:space="preserve">KIT</t>
  </si>
  <si>
    <t xml:space="preserve">ENSG00000157557</t>
  </si>
  <si>
    <t xml:space="preserve">ETS2</t>
  </si>
  <si>
    <t xml:space="preserve">ENSG00000157570</t>
  </si>
  <si>
    <t xml:space="preserve">TSPAN18</t>
  </si>
  <si>
    <t xml:space="preserve">ENSG00000157654</t>
  </si>
  <si>
    <t xml:space="preserve">PALM2-AKAP2</t>
  </si>
  <si>
    <t xml:space="preserve">ENSG00000157657</t>
  </si>
  <si>
    <t xml:space="preserve">ZNF618</t>
  </si>
  <si>
    <t xml:space="preserve">ENSG00000157800</t>
  </si>
  <si>
    <t xml:space="preserve">SLC37A3</t>
  </si>
  <si>
    <t xml:space="preserve">ENSG00000157978</t>
  </si>
  <si>
    <t xml:space="preserve">LDLRAP1</t>
  </si>
  <si>
    <t xml:space="preserve">ENSG00000158055</t>
  </si>
  <si>
    <t xml:space="preserve">GRHL3</t>
  </si>
  <si>
    <t xml:space="preserve">ENSG00000158109</t>
  </si>
  <si>
    <t xml:space="preserve">TPRG1L</t>
  </si>
  <si>
    <t xml:space="preserve">ENSG00000158186</t>
  </si>
  <si>
    <t xml:space="preserve">MRAS</t>
  </si>
  <si>
    <t xml:space="preserve">ENSG00000158296</t>
  </si>
  <si>
    <t xml:space="preserve">SLC13A3</t>
  </si>
  <si>
    <t xml:space="preserve">ENSG00000158321</t>
  </si>
  <si>
    <t xml:space="preserve">AUTS2</t>
  </si>
  <si>
    <t xml:space="preserve">ENSG00000158467</t>
  </si>
  <si>
    <t xml:space="preserve">AHCYL2</t>
  </si>
  <si>
    <t xml:space="preserve">ENSG00000158481</t>
  </si>
  <si>
    <t xml:space="preserve">CD1C</t>
  </si>
  <si>
    <t xml:space="preserve">ENSG00000158488</t>
  </si>
  <si>
    <t xml:space="preserve">CD1E</t>
  </si>
  <si>
    <t xml:space="preserve">ENSG00000158639</t>
  </si>
  <si>
    <t xml:space="preserve">PAGE5</t>
  </si>
  <si>
    <t xml:space="preserve">ENSG00000158683</t>
  </si>
  <si>
    <t xml:space="preserve">PKD1L1</t>
  </si>
  <si>
    <t xml:space="preserve">ENSG00000158710</t>
  </si>
  <si>
    <t xml:space="preserve">TAGLN2</t>
  </si>
  <si>
    <t xml:space="preserve">ENSG00000158806</t>
  </si>
  <si>
    <t xml:space="preserve">NPM2</t>
  </si>
  <si>
    <t xml:space="preserve">ENSG00000158815</t>
  </si>
  <si>
    <t xml:space="preserve">FGF17</t>
  </si>
  <si>
    <t xml:space="preserve">ENSG00000158869</t>
  </si>
  <si>
    <t xml:space="preserve">FCER1G</t>
  </si>
  <si>
    <t xml:space="preserve">ENSG00000159147</t>
  </si>
  <si>
    <t xml:space="preserve">DONSON</t>
  </si>
  <si>
    <t xml:space="preserve">ENSG00000159166</t>
  </si>
  <si>
    <t xml:space="preserve">LAD1</t>
  </si>
  <si>
    <t xml:space="preserve">ENSG00000159173</t>
  </si>
  <si>
    <t xml:space="preserve">TNNI1</t>
  </si>
  <si>
    <t xml:space="preserve">ENSG00000159261</t>
  </si>
  <si>
    <t xml:space="preserve">CLDN14</t>
  </si>
  <si>
    <t xml:space="preserve">ENSG00000159335</t>
  </si>
  <si>
    <t xml:space="preserve">PTMS</t>
  </si>
  <si>
    <t xml:space="preserve">ENSG00000159374</t>
  </si>
  <si>
    <t xml:space="preserve">M1AP</t>
  </si>
  <si>
    <t xml:space="preserve">ENSG00000159445</t>
  </si>
  <si>
    <t xml:space="preserve">THEM4</t>
  </si>
  <si>
    <t xml:space="preserve">ENSG00000159496</t>
  </si>
  <si>
    <t xml:space="preserve">RGL4</t>
  </si>
  <si>
    <t xml:space="preserve">ENSG00000159640</t>
  </si>
  <si>
    <t xml:space="preserve">ACE</t>
  </si>
  <si>
    <t xml:space="preserve">ENSG00000159708</t>
  </si>
  <si>
    <t xml:space="preserve">LRRC36</t>
  </si>
  <si>
    <t xml:space="preserve">ENSG00000159712</t>
  </si>
  <si>
    <t xml:space="preserve">ANKRD18CP</t>
  </si>
  <si>
    <t xml:space="preserve">ENSG00000159714</t>
  </si>
  <si>
    <t xml:space="preserve">ZDHHC1</t>
  </si>
  <si>
    <t xml:space="preserve">ENSG00000159904</t>
  </si>
  <si>
    <t xml:space="preserve">ZNF890P</t>
  </si>
  <si>
    <t xml:space="preserve">ENSG00000160161</t>
  </si>
  <si>
    <t xml:space="preserve">CILP2</t>
  </si>
  <si>
    <t xml:space="preserve">ENSG00000160183</t>
  </si>
  <si>
    <t xml:space="preserve">TMPRSS3</t>
  </si>
  <si>
    <t xml:space="preserve">ENSG00000160185</t>
  </si>
  <si>
    <t xml:space="preserve">UBASH3A</t>
  </si>
  <si>
    <t xml:space="preserve">ENSG00000160188</t>
  </si>
  <si>
    <t xml:space="preserve">RSPH1</t>
  </si>
  <si>
    <t xml:space="preserve">ENSG00000160193</t>
  </si>
  <si>
    <t xml:space="preserve">WDR4</t>
  </si>
  <si>
    <t xml:space="preserve">ENSG00000160200</t>
  </si>
  <si>
    <t xml:space="preserve">CBS</t>
  </si>
  <si>
    <t xml:space="preserve">ENSG00000160233</t>
  </si>
  <si>
    <t xml:space="preserve">LRRC3</t>
  </si>
  <si>
    <t xml:space="preserve">ENSG00000160307</t>
  </si>
  <si>
    <t xml:space="preserve">S100B</t>
  </si>
  <si>
    <t xml:space="preserve">ENSG00000160460</t>
  </si>
  <si>
    <t xml:space="preserve">SPTBN4</t>
  </si>
  <si>
    <t xml:space="preserve">ENSG00000160469</t>
  </si>
  <si>
    <t xml:space="preserve">BRSK1</t>
  </si>
  <si>
    <t xml:space="preserve">ENSG00000160471</t>
  </si>
  <si>
    <t xml:space="preserve">COX6B2</t>
  </si>
  <si>
    <t xml:space="preserve">ENSG00000160602</t>
  </si>
  <si>
    <t xml:space="preserve">NEK8</t>
  </si>
  <si>
    <t xml:space="preserve">ENSG00000160712</t>
  </si>
  <si>
    <t xml:space="preserve">IL6R</t>
  </si>
  <si>
    <t xml:space="preserve">ENSG00000160752</t>
  </si>
  <si>
    <t xml:space="preserve">FDPS</t>
  </si>
  <si>
    <t xml:space="preserve">ENSG00000160781</t>
  </si>
  <si>
    <t xml:space="preserve">PAQR6</t>
  </si>
  <si>
    <t xml:space="preserve">ENSG00000160856</t>
  </si>
  <si>
    <t xml:space="preserve">FCRL3</t>
  </si>
  <si>
    <t xml:space="preserve">ENSG00000160883</t>
  </si>
  <si>
    <t xml:space="preserve">HK3</t>
  </si>
  <si>
    <t xml:space="preserve">ENSG00000160999</t>
  </si>
  <si>
    <t xml:space="preserve">SH2B2</t>
  </si>
  <si>
    <t xml:space="preserve">ENSG00000161618</t>
  </si>
  <si>
    <t xml:space="preserve">ALDH16A1</t>
  </si>
  <si>
    <t xml:space="preserve">ENSG00000161671</t>
  </si>
  <si>
    <t xml:space="preserve">EMC10</t>
  </si>
  <si>
    <t xml:space="preserve">ENSG00000161911</t>
  </si>
  <si>
    <t xml:space="preserve">TREML1</t>
  </si>
  <si>
    <t xml:space="preserve">ENSG00000161940</t>
  </si>
  <si>
    <t xml:space="preserve">BCL6B</t>
  </si>
  <si>
    <t xml:space="preserve">ENSG00000161944</t>
  </si>
  <si>
    <t xml:space="preserve">ASGR2</t>
  </si>
  <si>
    <t xml:space="preserve">ENSG00000161999</t>
  </si>
  <si>
    <t xml:space="preserve">JMJD8</t>
  </si>
  <si>
    <t xml:space="preserve">ENSG00000162004</t>
  </si>
  <si>
    <t xml:space="preserve">CCDC78</t>
  </si>
  <si>
    <t xml:space="preserve">ENSG00000162066</t>
  </si>
  <si>
    <t xml:space="preserve">AMDHD2</t>
  </si>
  <si>
    <t xml:space="preserve">ENSG00000162073</t>
  </si>
  <si>
    <t xml:space="preserve">PAQR4</t>
  </si>
  <si>
    <t xml:space="preserve">ENSG00000162231</t>
  </si>
  <si>
    <t xml:space="preserve">NXF1</t>
  </si>
  <si>
    <t xml:space="preserve">ENSG00000162267</t>
  </si>
  <si>
    <t xml:space="preserve">ITIH3</t>
  </si>
  <si>
    <t xml:space="preserve">ENSG00000162415</t>
  </si>
  <si>
    <t xml:space="preserve">ZSWIM5</t>
  </si>
  <si>
    <t xml:space="preserve">ENSG00000162430</t>
  </si>
  <si>
    <t xml:space="preserve">SELENON</t>
  </si>
  <si>
    <t xml:space="preserve">ENSG00000162594</t>
  </si>
  <si>
    <t xml:space="preserve">IL23R</t>
  </si>
  <si>
    <t xml:space="preserve">ENSG00000162630</t>
  </si>
  <si>
    <t xml:space="preserve">B3GALT2</t>
  </si>
  <si>
    <t xml:space="preserve">ENSG00000162645</t>
  </si>
  <si>
    <t xml:space="preserve">GBP2</t>
  </si>
  <si>
    <t xml:space="preserve">ENSG00000162728</t>
  </si>
  <si>
    <t xml:space="preserve">KCNJ9</t>
  </si>
  <si>
    <t xml:space="preserve">ENSG00000162746</t>
  </si>
  <si>
    <t xml:space="preserve">FCRLB</t>
  </si>
  <si>
    <t xml:space="preserve">ENSG00000162804</t>
  </si>
  <si>
    <t xml:space="preserve">SNED1</t>
  </si>
  <si>
    <t xml:space="preserve">ENSG00000162878</t>
  </si>
  <si>
    <t xml:space="preserve">PKDCC</t>
  </si>
  <si>
    <t xml:space="preserve">ENSG00000162892</t>
  </si>
  <si>
    <t xml:space="preserve">IL24</t>
  </si>
  <si>
    <t xml:space="preserve">ENSG00000162894</t>
  </si>
  <si>
    <t xml:space="preserve">FCMR</t>
  </si>
  <si>
    <t xml:space="preserve">ENSG00000163016</t>
  </si>
  <si>
    <t xml:space="preserve">ALMS1P1</t>
  </si>
  <si>
    <t xml:space="preserve">ENSG00000163040</t>
  </si>
  <si>
    <t xml:space="preserve">CCDC74A</t>
  </si>
  <si>
    <t xml:space="preserve">ENSG00000163106</t>
  </si>
  <si>
    <t xml:space="preserve">HPGDS</t>
  </si>
  <si>
    <t xml:space="preserve">ENSG00000163154</t>
  </si>
  <si>
    <t xml:space="preserve">TNFAIP8L2</t>
  </si>
  <si>
    <t xml:space="preserve">ENSG00000163219</t>
  </si>
  <si>
    <t xml:space="preserve">ARHGAP25</t>
  </si>
  <si>
    <t xml:space="preserve">ENSG00000163221</t>
  </si>
  <si>
    <t xml:space="preserve">S100A12</t>
  </si>
  <si>
    <t xml:space="preserve">ENSG00000163347</t>
  </si>
  <si>
    <t xml:space="preserve">CLDN1</t>
  </si>
  <si>
    <t xml:space="preserve">ENSG00000163359</t>
  </si>
  <si>
    <t xml:space="preserve">COL6A3</t>
  </si>
  <si>
    <t xml:space="preserve">ENSG00000163362</t>
  </si>
  <si>
    <t xml:space="preserve">C1orf106</t>
  </si>
  <si>
    <t xml:space="preserve">ENSG00000163453</t>
  </si>
  <si>
    <t xml:space="preserve">IGFBP7</t>
  </si>
  <si>
    <t xml:space="preserve">ENSG00000163508</t>
  </si>
  <si>
    <t xml:space="preserve">EOMES</t>
  </si>
  <si>
    <t xml:space="preserve">ENSG00000163545</t>
  </si>
  <si>
    <t xml:space="preserve">NUAK2</t>
  </si>
  <si>
    <t xml:space="preserve">ENSG00000163563</t>
  </si>
  <si>
    <t xml:space="preserve">MNDA</t>
  </si>
  <si>
    <t xml:space="preserve">ENSG00000163568</t>
  </si>
  <si>
    <t xml:space="preserve">AIM2</t>
  </si>
  <si>
    <t xml:space="preserve">ENSG00000163599</t>
  </si>
  <si>
    <t xml:space="preserve">CTLA4</t>
  </si>
  <si>
    <t xml:space="preserve">ENSG00000163659</t>
  </si>
  <si>
    <t xml:space="preserve">TIPARP</t>
  </si>
  <si>
    <t xml:space="preserve">ENSG00000163689</t>
  </si>
  <si>
    <t xml:space="preserve">C3orf67</t>
  </si>
  <si>
    <t xml:space="preserve">ENSG00000163694</t>
  </si>
  <si>
    <t xml:space="preserve">RBM47</t>
  </si>
  <si>
    <t xml:space="preserve">ENSG00000163734</t>
  </si>
  <si>
    <t xml:space="preserve">CXCL3</t>
  </si>
  <si>
    <t xml:space="preserve">ENSG00000163739</t>
  </si>
  <si>
    <t xml:space="preserve">CXCL1</t>
  </si>
  <si>
    <t xml:space="preserve">ENSG00000163884</t>
  </si>
  <si>
    <t xml:space="preserve">KLF15</t>
  </si>
  <si>
    <t xml:space="preserve">ENSG00000163923</t>
  </si>
  <si>
    <t xml:space="preserve">RPL39L</t>
  </si>
  <si>
    <t xml:space="preserve">ENSG00000163931</t>
  </si>
  <si>
    <t xml:space="preserve">TKT</t>
  </si>
  <si>
    <t xml:space="preserve">ENSG00000163947</t>
  </si>
  <si>
    <t xml:space="preserve">ARHGEF3</t>
  </si>
  <si>
    <t xml:space="preserve">ENSG00000163964</t>
  </si>
  <si>
    <t xml:space="preserve">PIGX</t>
  </si>
  <si>
    <t xml:space="preserve">ENSG00000163993</t>
  </si>
  <si>
    <t xml:space="preserve">S100P</t>
  </si>
  <si>
    <t xml:space="preserve">ENSG00000164032</t>
  </si>
  <si>
    <t xml:space="preserve">H2AFZ</t>
  </si>
  <si>
    <t xml:space="preserve">ENSG00000164047</t>
  </si>
  <si>
    <t xml:space="preserve">CAMP</t>
  </si>
  <si>
    <t xml:space="preserve">ENSG00000164171</t>
  </si>
  <si>
    <t xml:space="preserve">ITGA2</t>
  </si>
  <si>
    <t xml:space="preserve">ENSG00000164181</t>
  </si>
  <si>
    <t xml:space="preserve">ELOVL7</t>
  </si>
  <si>
    <t xml:space="preserve">ENSG00000164211</t>
  </si>
  <si>
    <t xml:space="preserve">STARD4</t>
  </si>
  <si>
    <t xml:space="preserve">ENSG00000164251</t>
  </si>
  <si>
    <t xml:space="preserve">F2RL1</t>
  </si>
  <si>
    <t xml:space="preserve">ENSG00000164344</t>
  </si>
  <si>
    <t xml:space="preserve">KLKB1</t>
  </si>
  <si>
    <t xml:space="preserve">ENSG00000164362</t>
  </si>
  <si>
    <t xml:space="preserve">TERT</t>
  </si>
  <si>
    <t xml:space="preserve">ENSG00000164398</t>
  </si>
  <si>
    <t xml:space="preserve">ACSL6</t>
  </si>
  <si>
    <t xml:space="preserve">ENSG00000164442</t>
  </si>
  <si>
    <t xml:space="preserve">CITED2</t>
  </si>
  <si>
    <t xml:space="preserve">ENSG00000164483</t>
  </si>
  <si>
    <t xml:space="preserve">SAMD3</t>
  </si>
  <si>
    <t xml:space="preserve">ENSG00000164574</t>
  </si>
  <si>
    <t xml:space="preserve">GALNT10</t>
  </si>
  <si>
    <t xml:space="preserve">ENSG00000164611</t>
  </si>
  <si>
    <t xml:space="preserve">PTTG1</t>
  </si>
  <si>
    <t xml:space="preserve">ENSG00000164626</t>
  </si>
  <si>
    <t xml:space="preserve">KCNK5</t>
  </si>
  <si>
    <t xml:space="preserve">ENSG00000164663</t>
  </si>
  <si>
    <t xml:space="preserve">USP49</t>
  </si>
  <si>
    <t xml:space="preserve">ENSG00000164691</t>
  </si>
  <si>
    <t xml:space="preserve">TAGAP</t>
  </si>
  <si>
    <t xml:space="preserve">ENSG00000164733</t>
  </si>
  <si>
    <t xml:space="preserve">CTSB</t>
  </si>
  <si>
    <t xml:space="preserve">ENSG00000164742</t>
  </si>
  <si>
    <t xml:space="preserve">ADCY1</t>
  </si>
  <si>
    <t xml:space="preserve">ENSG00000164821</t>
  </si>
  <si>
    <t xml:space="preserve">DEFA4</t>
  </si>
  <si>
    <t xml:space="preserve">ENSG00000164938</t>
  </si>
  <si>
    <t xml:space="preserve">TP53INP1</t>
  </si>
  <si>
    <t xml:space="preserve">ENSG00000164949</t>
  </si>
  <si>
    <t xml:space="preserve">GEM</t>
  </si>
  <si>
    <t xml:space="preserve">ENSG00000164983</t>
  </si>
  <si>
    <t xml:space="preserve">TMEM65</t>
  </si>
  <si>
    <t xml:space="preserve">ENSG00000165025</t>
  </si>
  <si>
    <t xml:space="preserve">SYK</t>
  </si>
  <si>
    <t xml:space="preserve">ENSG00000165030</t>
  </si>
  <si>
    <t xml:space="preserve">NFIL3</t>
  </si>
  <si>
    <t xml:space="preserve">ENSG00000165168</t>
  </si>
  <si>
    <t xml:space="preserve">CYBB</t>
  </si>
  <si>
    <t xml:space="preserve">ENSG00000165312</t>
  </si>
  <si>
    <t xml:space="preserve">OTUD1</t>
  </si>
  <si>
    <t xml:space="preserve">ENSG00000165591</t>
  </si>
  <si>
    <t xml:space="preserve">FAAH2</t>
  </si>
  <si>
    <t xml:space="preserve">ENSG00000165637</t>
  </si>
  <si>
    <t xml:space="preserve">VDAC2</t>
  </si>
  <si>
    <t xml:space="preserve">ENSG00000165655</t>
  </si>
  <si>
    <t xml:space="preserve">ZNF503</t>
  </si>
  <si>
    <t xml:space="preserve">ENSG00000165731</t>
  </si>
  <si>
    <t xml:space="preserve">RET</t>
  </si>
  <si>
    <t xml:space="preserve">ENSG00000165801</t>
  </si>
  <si>
    <t xml:space="preserve">ARHGEF40</t>
  </si>
  <si>
    <t xml:space="preserve">ENSG00000165868</t>
  </si>
  <si>
    <t xml:space="preserve">HSPA12A</t>
  </si>
  <si>
    <t xml:space="preserve">ENSG00000165912</t>
  </si>
  <si>
    <t xml:space="preserve">PACSIN3</t>
  </si>
  <si>
    <t xml:space="preserve">ENSG00000165929</t>
  </si>
  <si>
    <t xml:space="preserve">TC2N</t>
  </si>
  <si>
    <t xml:space="preserve">ENSG00000166012</t>
  </si>
  <si>
    <t xml:space="preserve">TAF1D</t>
  </si>
  <si>
    <t xml:space="preserve">ENSG00000166073</t>
  </si>
  <si>
    <t xml:space="preserve">GPR176</t>
  </si>
  <si>
    <t xml:space="preserve">ENSG00000166105</t>
  </si>
  <si>
    <t xml:space="preserve">GLB1L3</t>
  </si>
  <si>
    <t xml:space="preserve">ENSG00000166145</t>
  </si>
  <si>
    <t xml:space="preserve">SPINT1</t>
  </si>
  <si>
    <t xml:space="preserve">ENSG00000166165</t>
  </si>
  <si>
    <t xml:space="preserve">CKB</t>
  </si>
  <si>
    <t xml:space="preserve">ENSG00000166321</t>
  </si>
  <si>
    <t xml:space="preserve">NUDT13</t>
  </si>
  <si>
    <t xml:space="preserve">ENSG00000166341</t>
  </si>
  <si>
    <t xml:space="preserve">DCHS1</t>
  </si>
  <si>
    <t xml:space="preserve">ENSG00000166348</t>
  </si>
  <si>
    <t xml:space="preserve">USP54</t>
  </si>
  <si>
    <t xml:space="preserve">ENSG00000166394</t>
  </si>
  <si>
    <t xml:space="preserve">CYB5R2</t>
  </si>
  <si>
    <t xml:space="preserve">ENSG00000166396</t>
  </si>
  <si>
    <t xml:space="preserve">SERPINB7</t>
  </si>
  <si>
    <t xml:space="preserve">ENSG00000166428</t>
  </si>
  <si>
    <t xml:space="preserve">PLD4</t>
  </si>
  <si>
    <t xml:space="preserve">ENSG00000166432</t>
  </si>
  <si>
    <t xml:space="preserve">ZMAT1</t>
  </si>
  <si>
    <t xml:space="preserve">ENSG00000166446</t>
  </si>
  <si>
    <t xml:space="preserve">CDYL2</t>
  </si>
  <si>
    <t xml:space="preserve">ENSG00000166670</t>
  </si>
  <si>
    <t xml:space="preserve">MMP10</t>
  </si>
  <si>
    <t xml:space="preserve">ENSG00000166676</t>
  </si>
  <si>
    <t xml:space="preserve">TVP23A</t>
  </si>
  <si>
    <t xml:space="preserve">ENSG00000166763</t>
  </si>
  <si>
    <t xml:space="preserve">STRCP1</t>
  </si>
  <si>
    <t xml:space="preserve">ENSG00000166816</t>
  </si>
  <si>
    <t xml:space="preserve">LDHD</t>
  </si>
  <si>
    <t xml:space="preserve">ENSG00000166825</t>
  </si>
  <si>
    <t xml:space="preserve">ANPEP</t>
  </si>
  <si>
    <t xml:space="preserve">ENSG00000166845</t>
  </si>
  <si>
    <t xml:space="preserve">C18orf54</t>
  </si>
  <si>
    <t xml:space="preserve">ENSG00000166881</t>
  </si>
  <si>
    <t xml:space="preserve">NEMP1</t>
  </si>
  <si>
    <t xml:space="preserve">ENSG00000166897</t>
  </si>
  <si>
    <t xml:space="preserve">ELFN2</t>
  </si>
  <si>
    <t xml:space="preserve">ENSG00000166927</t>
  </si>
  <si>
    <t xml:space="preserve">MS4A7</t>
  </si>
  <si>
    <t xml:space="preserve">ENSG00000166928</t>
  </si>
  <si>
    <t xml:space="preserve">MS4A14</t>
  </si>
  <si>
    <t xml:space="preserve">ENSG00000167103</t>
  </si>
  <si>
    <t xml:space="preserve">PIP5KL1</t>
  </si>
  <si>
    <t xml:space="preserve">ENSG00000167123</t>
  </si>
  <si>
    <t xml:space="preserve">CERCAM</t>
  </si>
  <si>
    <t xml:space="preserve">ENSG00000167157</t>
  </si>
  <si>
    <t xml:space="preserve">PRRX2</t>
  </si>
  <si>
    <t xml:space="preserve">ENSG00000167244</t>
  </si>
  <si>
    <t xml:space="preserve">IGF2</t>
  </si>
  <si>
    <t xml:space="preserve">ENSG00000167291</t>
  </si>
  <si>
    <t xml:space="preserve">TBC1D16</t>
  </si>
  <si>
    <t xml:space="preserve">ENSG00000167306</t>
  </si>
  <si>
    <t xml:space="preserve">MYO5B</t>
  </si>
  <si>
    <t xml:space="preserve">ENSG00000167315</t>
  </si>
  <si>
    <t xml:space="preserve">ACAA2</t>
  </si>
  <si>
    <t xml:space="preserve">ENSG00000167528</t>
  </si>
  <si>
    <t xml:space="preserve">ZNF641</t>
  </si>
  <si>
    <t xml:space="preserve">ENSG00000167549</t>
  </si>
  <si>
    <t xml:space="preserve">CORO6</t>
  </si>
  <si>
    <t xml:space="preserve">ENSG00000167613</t>
  </si>
  <si>
    <t xml:space="preserve">LAIR1</t>
  </si>
  <si>
    <t xml:space="preserve">ENSG00000167642</t>
  </si>
  <si>
    <t xml:space="preserve">SPINT2</t>
  </si>
  <si>
    <t xml:space="preserve">ENSG00000167664</t>
  </si>
  <si>
    <t xml:space="preserve">TMIGD2</t>
  </si>
  <si>
    <t xml:space="preserve">ENSG00000167703</t>
  </si>
  <si>
    <t xml:space="preserve">SLC43A2</t>
  </si>
  <si>
    <t xml:space="preserve">ENSG00000167716</t>
  </si>
  <si>
    <t xml:space="preserve">WDR81</t>
  </si>
  <si>
    <t xml:space="preserve">ENSG00000167748</t>
  </si>
  <si>
    <t xml:space="preserve">KLK1</t>
  </si>
  <si>
    <t xml:space="preserve">ENSG00000167799</t>
  </si>
  <si>
    <t xml:space="preserve">NUDT8</t>
  </si>
  <si>
    <t xml:space="preserve">ENSG00000167912</t>
  </si>
  <si>
    <t xml:space="preserve">RP11-25K19.1</t>
  </si>
  <si>
    <t xml:space="preserve">ENSG00000167930</t>
  </si>
  <si>
    <t xml:space="preserve">FAM234A</t>
  </si>
  <si>
    <t xml:space="preserve">ENSG00000167992</t>
  </si>
  <si>
    <t xml:space="preserve">VWCE</t>
  </si>
  <si>
    <t xml:space="preserve">ENSG00000168004</t>
  </si>
  <si>
    <t xml:space="preserve">HRASLS5</t>
  </si>
  <si>
    <t xml:space="preserve">ENSG00000168079</t>
  </si>
  <si>
    <t xml:space="preserve">SCARA5</t>
  </si>
  <si>
    <t xml:space="preserve">ENSG00000168214</t>
  </si>
  <si>
    <t xml:space="preserve">RBPJ</t>
  </si>
  <si>
    <t xml:space="preserve">ENSG00000168229</t>
  </si>
  <si>
    <t xml:space="preserve">PTGDR</t>
  </si>
  <si>
    <t xml:space="preserve">ENSG00000168237</t>
  </si>
  <si>
    <t xml:space="preserve">GLYCTK</t>
  </si>
  <si>
    <t xml:space="preserve">ENSG00000168280</t>
  </si>
  <si>
    <t xml:space="preserve">KIF5C</t>
  </si>
  <si>
    <t xml:space="preserve">ENSG00000168329</t>
  </si>
  <si>
    <t xml:space="preserve">CX3CR1</t>
  </si>
  <si>
    <t xml:space="preserve">ENSG00000168405</t>
  </si>
  <si>
    <t xml:space="preserve">CMAHP</t>
  </si>
  <si>
    <t xml:space="preserve">ENSG00000168477</t>
  </si>
  <si>
    <t xml:space="preserve">TNXB</t>
  </si>
  <si>
    <t xml:space="preserve">ENSG00000168497</t>
  </si>
  <si>
    <t xml:space="preserve">SDPR</t>
  </si>
  <si>
    <t xml:space="preserve">ENSG00000168556</t>
  </si>
  <si>
    <t xml:space="preserve">ING2</t>
  </si>
  <si>
    <t xml:space="preserve">ENSG00000168646</t>
  </si>
  <si>
    <t xml:space="preserve">AXIN2</t>
  </si>
  <si>
    <t xml:space="preserve">ENSG00000168672</t>
  </si>
  <si>
    <t xml:space="preserve">FAM84B</t>
  </si>
  <si>
    <t xml:space="preserve">ENSG00000168676</t>
  </si>
  <si>
    <t xml:space="preserve">KCTD19</t>
  </si>
  <si>
    <t xml:space="preserve">ENSG00000168685</t>
  </si>
  <si>
    <t xml:space="preserve">IL7R</t>
  </si>
  <si>
    <t xml:space="preserve">ENSG00000168734</t>
  </si>
  <si>
    <t xml:space="preserve">PKIG</t>
  </si>
  <si>
    <t xml:space="preserve">ENSG00000168913</t>
  </si>
  <si>
    <t xml:space="preserve">ENHO</t>
  </si>
  <si>
    <t xml:space="preserve">ENSG00000168917</t>
  </si>
  <si>
    <t xml:space="preserve">SLC35G2</t>
  </si>
  <si>
    <t xml:space="preserve">ENSG00000168993</t>
  </si>
  <si>
    <t xml:space="preserve">CPLX1</t>
  </si>
  <si>
    <t xml:space="preserve">ENSG00000169116</t>
  </si>
  <si>
    <t xml:space="preserve">PARM1</t>
  </si>
  <si>
    <t xml:space="preserve">ENSG00000169122</t>
  </si>
  <si>
    <t xml:space="preserve">FAM110B</t>
  </si>
  <si>
    <t xml:space="preserve">ENSG00000169181</t>
  </si>
  <si>
    <t xml:space="preserve">GSG1L</t>
  </si>
  <si>
    <t xml:space="preserve">ENSG00000169241</t>
  </si>
  <si>
    <t xml:space="preserve">SLC50A1</t>
  </si>
  <si>
    <t xml:space="preserve">ENSG00000169385</t>
  </si>
  <si>
    <t xml:space="preserve">RNASE2</t>
  </si>
  <si>
    <t xml:space="preserve">ENSG00000169403</t>
  </si>
  <si>
    <t xml:space="preserve">PTAFR</t>
  </si>
  <si>
    <t xml:space="preserve">ENSG00000169429</t>
  </si>
  <si>
    <t xml:space="preserve">CXCL8</t>
  </si>
  <si>
    <t xml:space="preserve">ENSG00000169439</t>
  </si>
  <si>
    <t xml:space="preserve">SDC2</t>
  </si>
  <si>
    <t xml:space="preserve">ENSG00000169562</t>
  </si>
  <si>
    <t xml:space="preserve">GJB1</t>
  </si>
  <si>
    <t xml:space="preserve">ENSG00000169583</t>
  </si>
  <si>
    <t xml:space="preserve">CLIC3</t>
  </si>
  <si>
    <t xml:space="preserve">ENSG00000169715</t>
  </si>
  <si>
    <t xml:space="preserve">MT1E</t>
  </si>
  <si>
    <t xml:space="preserve">ENSG00000169750</t>
  </si>
  <si>
    <t xml:space="preserve">RAC3</t>
  </si>
  <si>
    <t xml:space="preserve">ENSG00000169908</t>
  </si>
  <si>
    <t xml:space="preserve">TM4SF1</t>
  </si>
  <si>
    <t xml:space="preserve">ENSG00000169992</t>
  </si>
  <si>
    <t xml:space="preserve">NLGN2</t>
  </si>
  <si>
    <t xml:space="preserve">ENSG00000169994</t>
  </si>
  <si>
    <t xml:space="preserve">MYO7B</t>
  </si>
  <si>
    <t xml:space="preserve">ENSG00000170122</t>
  </si>
  <si>
    <t xml:space="preserve">FOXD4</t>
  </si>
  <si>
    <t xml:space="preserve">ENSG00000170161</t>
  </si>
  <si>
    <t xml:space="preserve">RP11-262H14.4</t>
  </si>
  <si>
    <t xml:space="preserve">ENSG00000170265</t>
  </si>
  <si>
    <t xml:space="preserve">ZNF282</t>
  </si>
  <si>
    <t xml:space="preserve">ENSG00000170382</t>
  </si>
  <si>
    <t xml:space="preserve">LRRN2</t>
  </si>
  <si>
    <t xml:space="preserve">ENSG00000170385</t>
  </si>
  <si>
    <t xml:space="preserve">SLC30A1</t>
  </si>
  <si>
    <t xml:space="preserve">ENSG00000170396</t>
  </si>
  <si>
    <t xml:space="preserve">ZNF804A</t>
  </si>
  <si>
    <t xml:space="preserve">ENSG00000170458</t>
  </si>
  <si>
    <t xml:space="preserve">CD14</t>
  </si>
  <si>
    <t xml:space="preserve">ENSG00000170464</t>
  </si>
  <si>
    <t xml:space="preserve">DNAJC18</t>
  </si>
  <si>
    <t xml:space="preserve">ENSG00000170476</t>
  </si>
  <si>
    <t xml:space="preserve">MZB1</t>
  </si>
  <si>
    <t xml:space="preserve">ENSG00000170477</t>
  </si>
  <si>
    <t xml:space="preserve">KRT4</t>
  </si>
  <si>
    <t xml:space="preserve">ENSG00000170525</t>
  </si>
  <si>
    <t xml:space="preserve">PFKFB3</t>
  </si>
  <si>
    <t xml:space="preserve">ENSG00000170558</t>
  </si>
  <si>
    <t xml:space="preserve">CDH2</t>
  </si>
  <si>
    <t xml:space="preserve">ENSG00000170608</t>
  </si>
  <si>
    <t xml:space="preserve">FOXA3</t>
  </si>
  <si>
    <t xml:space="preserve">ENSG00000170613</t>
  </si>
  <si>
    <t xml:space="preserve">FAM71B</t>
  </si>
  <si>
    <t xml:space="preserve">ENSG00000170745</t>
  </si>
  <si>
    <t xml:space="preserve">KCNS3</t>
  </si>
  <si>
    <t xml:space="preserve">ENSG00000170899</t>
  </si>
  <si>
    <t xml:space="preserve">GSTA4</t>
  </si>
  <si>
    <t xml:space="preserve">ENSG00000170962</t>
  </si>
  <si>
    <t xml:space="preserve">PDGFD</t>
  </si>
  <si>
    <t xml:space="preserve">ENSG00000171051</t>
  </si>
  <si>
    <t xml:space="preserve">FPR1</t>
  </si>
  <si>
    <t xml:space="preserve">ENSG00000171115</t>
  </si>
  <si>
    <t xml:space="preserve">GIMAP8</t>
  </si>
  <si>
    <t xml:space="preserve">ENSG00000171119</t>
  </si>
  <si>
    <t xml:space="preserve">NRTN</t>
  </si>
  <si>
    <t xml:space="preserve">ENSG00000171124</t>
  </si>
  <si>
    <t xml:space="preserve">FUT3</t>
  </si>
  <si>
    <t xml:space="preserve">ENSG00000171408</t>
  </si>
  <si>
    <t xml:space="preserve">PDE7B</t>
  </si>
  <si>
    <t xml:space="preserve">ENSG00000171425</t>
  </si>
  <si>
    <t xml:space="preserve">ZNF581</t>
  </si>
  <si>
    <t xml:space="preserve">ENSG00000171450</t>
  </si>
  <si>
    <t xml:space="preserve">CDK5R2</t>
  </si>
  <si>
    <t xml:space="preserve">ENSG00000171503</t>
  </si>
  <si>
    <t xml:space="preserve">ETFDH</t>
  </si>
  <si>
    <t xml:space="preserve">ENSG00000171603</t>
  </si>
  <si>
    <t xml:space="preserve">CLSTN1</t>
  </si>
  <si>
    <t xml:space="preserve">ENSG00000171621</t>
  </si>
  <si>
    <t xml:space="preserve">SPSB1</t>
  </si>
  <si>
    <t xml:space="preserve">ENSG00000171643</t>
  </si>
  <si>
    <t xml:space="preserve">S100Z</t>
  </si>
  <si>
    <t xml:space="preserve">ENSG00000171729</t>
  </si>
  <si>
    <t xml:space="preserve">TMEM51</t>
  </si>
  <si>
    <t xml:space="preserve">ENSG00000171766</t>
  </si>
  <si>
    <t xml:space="preserve">GATM</t>
  </si>
  <si>
    <t xml:space="preserve">ENSG00000171777</t>
  </si>
  <si>
    <t xml:space="preserve">RASGRP4</t>
  </si>
  <si>
    <t xml:space="preserve">ENSG00000171811</t>
  </si>
  <si>
    <t xml:space="preserve">CFAP46</t>
  </si>
  <si>
    <t xml:space="preserve">ENSG00000171840</t>
  </si>
  <si>
    <t xml:space="preserve">NINJ2</t>
  </si>
  <si>
    <t xml:space="preserve">ENSG00000171860</t>
  </si>
  <si>
    <t xml:space="preserve">C3AR1</t>
  </si>
  <si>
    <t xml:space="preserve">ENSG00000171956</t>
  </si>
  <si>
    <t xml:space="preserve">FOXB1</t>
  </si>
  <si>
    <t xml:space="preserve">ENSG00000171992</t>
  </si>
  <si>
    <t xml:space="preserve">SYNPO</t>
  </si>
  <si>
    <t xml:space="preserve">ENSG00000172059</t>
  </si>
  <si>
    <t xml:space="preserve">KLF11</t>
  </si>
  <si>
    <t xml:space="preserve">ENSG00000172175</t>
  </si>
  <si>
    <t xml:space="preserve">MALT1</t>
  </si>
  <si>
    <t xml:space="preserve">ENSG00000172301</t>
  </si>
  <si>
    <t xml:space="preserve">COPRS</t>
  </si>
  <si>
    <t xml:space="preserve">ENSG00000172322</t>
  </si>
  <si>
    <t xml:space="preserve">CLEC12A</t>
  </si>
  <si>
    <t xml:space="preserve">ENSG00000172348</t>
  </si>
  <si>
    <t xml:space="preserve">RCAN2</t>
  </si>
  <si>
    <t xml:space="preserve">ENSG00000172365</t>
  </si>
  <si>
    <t xml:space="preserve">OR5B2</t>
  </si>
  <si>
    <t xml:space="preserve">ENSG00000172379</t>
  </si>
  <si>
    <t xml:space="preserve">ARNT2</t>
  </si>
  <si>
    <t xml:space="preserve">ENSG00000172548</t>
  </si>
  <si>
    <t xml:space="preserve">NIPAL4</t>
  </si>
  <si>
    <t xml:space="preserve">ENSG00000172568</t>
  </si>
  <si>
    <t xml:space="preserve">FNDC9</t>
  </si>
  <si>
    <t xml:space="preserve">ENSG00000172578</t>
  </si>
  <si>
    <t xml:space="preserve">KLHL6</t>
  </si>
  <si>
    <t xml:space="preserve">ENSG00000172638</t>
  </si>
  <si>
    <t xml:space="preserve">EFEMP2</t>
  </si>
  <si>
    <t xml:space="preserve">ENSG00000172733</t>
  </si>
  <si>
    <t xml:space="preserve">PURG</t>
  </si>
  <si>
    <t xml:space="preserve">ENSG00000172867</t>
  </si>
  <si>
    <t xml:space="preserve">KRT2</t>
  </si>
  <si>
    <t xml:space="preserve">ENSG00000172878</t>
  </si>
  <si>
    <t xml:space="preserve">METAP1D</t>
  </si>
  <si>
    <t xml:space="preserve">ENSG00000172893</t>
  </si>
  <si>
    <t xml:space="preserve">DHCR7</t>
  </si>
  <si>
    <t xml:space="preserve">ENSG00000172985</t>
  </si>
  <si>
    <t xml:space="preserve">SH3RF3</t>
  </si>
  <si>
    <t xml:space="preserve">ENSG00000173110</t>
  </si>
  <si>
    <t xml:space="preserve">HSPA6</t>
  </si>
  <si>
    <t xml:space="preserve">ENSG00000173114</t>
  </si>
  <si>
    <t xml:space="preserve">LRRN3</t>
  </si>
  <si>
    <t xml:space="preserve">ENSG00000173156</t>
  </si>
  <si>
    <t xml:space="preserve">RHOD</t>
  </si>
  <si>
    <t xml:space="preserve">ENSG00000173261</t>
  </si>
  <si>
    <t xml:space="preserve">PLAC8L1</t>
  </si>
  <si>
    <t xml:space="preserve">ENSG00000173349</t>
  </si>
  <si>
    <t xml:space="preserve">SFT2D3</t>
  </si>
  <si>
    <t xml:space="preserve">ENSG00000173401</t>
  </si>
  <si>
    <t xml:space="preserve">GLIPR1L1</t>
  </si>
  <si>
    <t xml:space="preserve">ENSG00000173404</t>
  </si>
  <si>
    <t xml:space="preserve">INSM1</t>
  </si>
  <si>
    <t xml:space="preserve">ENSG00000173457</t>
  </si>
  <si>
    <t xml:space="preserve">PPP1R14B</t>
  </si>
  <si>
    <t xml:space="preserve">ENSG00000173567</t>
  </si>
  <si>
    <t xml:space="preserve">ADGRF3</t>
  </si>
  <si>
    <t xml:space="preserve">ENSG00000173585</t>
  </si>
  <si>
    <t xml:space="preserve">CCR9</t>
  </si>
  <si>
    <t xml:space="preserve">ENSG00000173621</t>
  </si>
  <si>
    <t xml:space="preserve">LRFN4</t>
  </si>
  <si>
    <t xml:space="preserve">ENSG00000173762</t>
  </si>
  <si>
    <t xml:space="preserve">CD7</t>
  </si>
  <si>
    <t xml:space="preserve">ENSG00000174125</t>
  </si>
  <si>
    <t xml:space="preserve">TLR1</t>
  </si>
  <si>
    <t xml:space="preserve">ENSG00000174428</t>
  </si>
  <si>
    <t xml:space="preserve">GTF2IRD2B</t>
  </si>
  <si>
    <t xml:space="preserve">ENSG00000174500</t>
  </si>
  <si>
    <t xml:space="preserve">GCSAM</t>
  </si>
  <si>
    <t xml:space="preserve">ENSG00000174600</t>
  </si>
  <si>
    <t xml:space="preserve">CMKLR1</t>
  </si>
  <si>
    <t xml:space="preserve">ENSG00000174938</t>
  </si>
  <si>
    <t xml:space="preserve">SEZ6L2</t>
  </si>
  <si>
    <t xml:space="preserve">ENSG00000175029</t>
  </si>
  <si>
    <t xml:space="preserve">CTBP2</t>
  </si>
  <si>
    <t xml:space="preserve">ENSG00000175061</t>
  </si>
  <si>
    <t xml:space="preserve">LRRC75A-AS1</t>
  </si>
  <si>
    <t xml:space="preserve">ENSG00000175130</t>
  </si>
  <si>
    <t xml:space="preserve">MARCKSL1</t>
  </si>
  <si>
    <t xml:space="preserve">ENSG00000175229</t>
  </si>
  <si>
    <t xml:space="preserve">GAL3ST3</t>
  </si>
  <si>
    <t xml:space="preserve">ENSG00000175274</t>
  </si>
  <si>
    <t xml:space="preserve">TP53I11</t>
  </si>
  <si>
    <t xml:space="preserve">ENSG00000175352</t>
  </si>
  <si>
    <t xml:space="preserve">NRIP3</t>
  </si>
  <si>
    <t xml:space="preserve">ENSG00000175514</t>
  </si>
  <si>
    <t xml:space="preserve">GPR152</t>
  </si>
  <si>
    <t xml:space="preserve">ENSG00000175544</t>
  </si>
  <si>
    <t xml:space="preserve">CABP4</t>
  </si>
  <si>
    <t xml:space="preserve">ENSG00000175564</t>
  </si>
  <si>
    <t xml:space="preserve">UCP3</t>
  </si>
  <si>
    <t xml:space="preserve">ENSG00000175592</t>
  </si>
  <si>
    <t xml:space="preserve">FOSL1</t>
  </si>
  <si>
    <t xml:space="preserve">ENSG00000175699</t>
  </si>
  <si>
    <t xml:space="preserve">LINC00521</t>
  </si>
  <si>
    <t xml:space="preserve">ENSG00000175707</t>
  </si>
  <si>
    <t xml:space="preserve">KDF1</t>
  </si>
  <si>
    <t xml:space="preserve">ENSG00000175764</t>
  </si>
  <si>
    <t xml:space="preserve">TTLL11</t>
  </si>
  <si>
    <t xml:space="preserve">ENSG00000175772</t>
  </si>
  <si>
    <t xml:space="preserve">LINC01106</t>
  </si>
  <si>
    <t xml:space="preserve">ENSG00000175773</t>
  </si>
  <si>
    <t xml:space="preserve">RP11-121M22.1</t>
  </si>
  <si>
    <t xml:space="preserve">ENSG00000175841</t>
  </si>
  <si>
    <t xml:space="preserve">FAM172BP</t>
  </si>
  <si>
    <t xml:space="preserve">ENSG00000175857</t>
  </si>
  <si>
    <t xml:space="preserve">GAPT</t>
  </si>
  <si>
    <t xml:space="preserve">ENSG00000175899</t>
  </si>
  <si>
    <t xml:space="preserve">A2M</t>
  </si>
  <si>
    <t xml:space="preserve">ENSG00000175946</t>
  </si>
  <si>
    <t xml:space="preserve">KLHL38</t>
  </si>
  <si>
    <t xml:space="preserve">ENSG00000176083</t>
  </si>
  <si>
    <t xml:space="preserve">ZNF683</t>
  </si>
  <si>
    <t xml:space="preserve">ENSG00000176155</t>
  </si>
  <si>
    <t xml:space="preserve">CCDC57</t>
  </si>
  <si>
    <t xml:space="preserve">ENSG00000176170</t>
  </si>
  <si>
    <t xml:space="preserve">SPHK1</t>
  </si>
  <si>
    <t xml:space="preserve">ENSG00000176410</t>
  </si>
  <si>
    <t xml:space="preserve">DNAJC30</t>
  </si>
  <si>
    <t xml:space="preserve">ENSG00000176454</t>
  </si>
  <si>
    <t xml:space="preserve">LPCAT4</t>
  </si>
  <si>
    <t xml:space="preserve">ENSG00000176720</t>
  </si>
  <si>
    <t xml:space="preserve">BOK</t>
  </si>
  <si>
    <t xml:space="preserve">ENSG00000176769</t>
  </si>
  <si>
    <t xml:space="preserve">TCERG1L</t>
  </si>
  <si>
    <t xml:space="preserve">ENSG00000176842</t>
  </si>
  <si>
    <t xml:space="preserve">IRX5</t>
  </si>
  <si>
    <t xml:space="preserve">ENSG00000176845</t>
  </si>
  <si>
    <t xml:space="preserve">METRNL</t>
  </si>
  <si>
    <t xml:space="preserve">ENSG00000176912</t>
  </si>
  <si>
    <t xml:space="preserve">TYMSOS</t>
  </si>
  <si>
    <t xml:space="preserve">ENSG00000176956</t>
  </si>
  <si>
    <t xml:space="preserve">LY6H</t>
  </si>
  <si>
    <t xml:space="preserve">ENSG00000177406</t>
  </si>
  <si>
    <t xml:space="preserve">RP11-218M22.1</t>
  </si>
  <si>
    <t xml:space="preserve">ENSG00000177410</t>
  </si>
  <si>
    <t xml:space="preserve">ZFAS1</t>
  </si>
  <si>
    <t xml:space="preserve">ENSG00000177425</t>
  </si>
  <si>
    <t xml:space="preserve">PAWR</t>
  </si>
  <si>
    <t xml:space="preserve">ENSG00000177469</t>
  </si>
  <si>
    <t xml:space="preserve">PTRF</t>
  </si>
  <si>
    <t xml:space="preserve">ENSG00000177494</t>
  </si>
  <si>
    <t xml:space="preserve">ZBED2</t>
  </si>
  <si>
    <t xml:space="preserve">ENSG00000177602</t>
  </si>
  <si>
    <t xml:space="preserve">GSG2</t>
  </si>
  <si>
    <t xml:space="preserve">ENSG00000177606</t>
  </si>
  <si>
    <t xml:space="preserve">JUN</t>
  </si>
  <si>
    <t xml:space="preserve">ENSG00000177663</t>
  </si>
  <si>
    <t xml:space="preserve">IL17RA</t>
  </si>
  <si>
    <t xml:space="preserve">ENSG00000177669</t>
  </si>
  <si>
    <t xml:space="preserve">MBOAT4</t>
  </si>
  <si>
    <t xml:space="preserve">ENSG00000177989</t>
  </si>
  <si>
    <t xml:space="preserve">ODF3B</t>
  </si>
  <si>
    <t xml:space="preserve">ENSG00000177992</t>
  </si>
  <si>
    <t xml:space="preserve">SPATA31E1</t>
  </si>
  <si>
    <t xml:space="preserve">ENSG00000178026</t>
  </si>
  <si>
    <t xml:space="preserve">LRRC75B</t>
  </si>
  <si>
    <t xml:space="preserve">ENSG00000178028</t>
  </si>
  <si>
    <t xml:space="preserve">DMAP1</t>
  </si>
  <si>
    <t xml:space="preserve">ENSG00000178175</t>
  </si>
  <si>
    <t xml:space="preserve">ZNF366</t>
  </si>
  <si>
    <t xml:space="preserve">ENSG00000178342</t>
  </si>
  <si>
    <t xml:space="preserve">KCNG2</t>
  </si>
  <si>
    <t xml:space="preserve">ENSG00000178403</t>
  </si>
  <si>
    <t xml:space="preserve">NEUROG2</t>
  </si>
  <si>
    <t xml:space="preserve">ENSG00000178573</t>
  </si>
  <si>
    <t xml:space="preserve">MAF</t>
  </si>
  <si>
    <t xml:space="preserve">ENSG00000178607</t>
  </si>
  <si>
    <t xml:space="preserve">ERN1</t>
  </si>
  <si>
    <t xml:space="preserve">ENSG00000178732</t>
  </si>
  <si>
    <t xml:space="preserve">GP5</t>
  </si>
  <si>
    <t xml:space="preserve">ENSG00000178795</t>
  </si>
  <si>
    <t xml:space="preserve">GDPD4</t>
  </si>
  <si>
    <t xml:space="preserve">ENSG00000178814</t>
  </si>
  <si>
    <t xml:space="preserve">OPLAH</t>
  </si>
  <si>
    <t xml:space="preserve">ENSG00000178860</t>
  </si>
  <si>
    <t xml:space="preserve">MSC</t>
  </si>
  <si>
    <t xml:space="preserve">ENSG00000178977</t>
  </si>
  <si>
    <t xml:space="preserve">LINC00324</t>
  </si>
  <si>
    <t xml:space="preserve">ENSG00000179104</t>
  </si>
  <si>
    <t xml:space="preserve">TMTC2</t>
  </si>
  <si>
    <t xml:space="preserve">ENSG00000179111</t>
  </si>
  <si>
    <t xml:space="preserve">HES7</t>
  </si>
  <si>
    <t xml:space="preserve">ENSG00000179144</t>
  </si>
  <si>
    <t xml:space="preserve">GIMAP7</t>
  </si>
  <si>
    <t xml:space="preserve">ENSG00000179403</t>
  </si>
  <si>
    <t xml:space="preserve">VWA1</t>
  </si>
  <si>
    <t xml:space="preserve">ENSG00000179456</t>
  </si>
  <si>
    <t xml:space="preserve">ZBTB18</t>
  </si>
  <si>
    <t xml:space="preserve">ENSG00000179528</t>
  </si>
  <si>
    <t xml:space="preserve">LBX2</t>
  </si>
  <si>
    <t xml:space="preserve">ENSG00000179593</t>
  </si>
  <si>
    <t xml:space="preserve">ALOX15B</t>
  </si>
  <si>
    <t xml:space="preserve">ENSG00000179639</t>
  </si>
  <si>
    <t xml:space="preserve">FCER1A</t>
  </si>
  <si>
    <t xml:space="preserve">ENSG00000179967</t>
  </si>
  <si>
    <t xml:space="preserve">PPP1R14BP3</t>
  </si>
  <si>
    <t xml:space="preserve">ENSG00000180113</t>
  </si>
  <si>
    <t xml:space="preserve">TDRD6</t>
  </si>
  <si>
    <t xml:space="preserve">ENSG00000180139</t>
  </si>
  <si>
    <t xml:space="preserve">ACTA2-AS1</t>
  </si>
  <si>
    <t xml:space="preserve">ENSG00000180190</t>
  </si>
  <si>
    <t xml:space="preserve">TDRP</t>
  </si>
  <si>
    <t xml:space="preserve">ENSG00000180228</t>
  </si>
  <si>
    <t xml:space="preserve">PRKRA</t>
  </si>
  <si>
    <t xml:space="preserve">ENSG00000180539</t>
  </si>
  <si>
    <t xml:space="preserve">C9orf139</t>
  </si>
  <si>
    <t xml:space="preserve">ENSG00000180758</t>
  </si>
  <si>
    <t xml:space="preserve">GPR157</t>
  </si>
  <si>
    <t xml:space="preserve">ENSG00000180767</t>
  </si>
  <si>
    <t xml:space="preserve">CHST13</t>
  </si>
  <si>
    <t xml:space="preserve">ENSG00000180787</t>
  </si>
  <si>
    <t xml:space="preserve">ZFP3</t>
  </si>
  <si>
    <t xml:space="preserve">ENSG00000180817</t>
  </si>
  <si>
    <t xml:space="preserve">PPA1</t>
  </si>
  <si>
    <t xml:space="preserve">ENSG00000181017</t>
  </si>
  <si>
    <t xml:space="preserve">OR56B2P</t>
  </si>
  <si>
    <t xml:space="preserve">ENSG00000181027</t>
  </si>
  <si>
    <t xml:space="preserve">FKRP</t>
  </si>
  <si>
    <t xml:space="preserve">ENSG00000181036</t>
  </si>
  <si>
    <t xml:space="preserve">FCRL6</t>
  </si>
  <si>
    <t xml:space="preserve">ENSG00000181074</t>
  </si>
  <si>
    <t xml:space="preserve">OR52N4</t>
  </si>
  <si>
    <t xml:space="preserve">ENSG00000181409</t>
  </si>
  <si>
    <t xml:space="preserve">AATK</t>
  </si>
  <si>
    <t xml:space="preserve">ENSG00000181577</t>
  </si>
  <si>
    <t xml:space="preserve">C6orf223</t>
  </si>
  <si>
    <t xml:space="preserve">ENSG00000181754</t>
  </si>
  <si>
    <t xml:space="preserve">AMIGO1</t>
  </si>
  <si>
    <t xml:space="preserve">ENSG00000181873</t>
  </si>
  <si>
    <t xml:space="preserve">IBA57</t>
  </si>
  <si>
    <t xml:space="preserve">ENSG00000182134</t>
  </si>
  <si>
    <t xml:space="preserve">TDRKH</t>
  </si>
  <si>
    <t xml:space="preserve">ENSG00000182218</t>
  </si>
  <si>
    <t xml:space="preserve">HHIPL1</t>
  </si>
  <si>
    <t xml:space="preserve">ENSG00000182326</t>
  </si>
  <si>
    <t xml:space="preserve">C1S</t>
  </si>
  <si>
    <t xml:space="preserve">ENSG00000182463</t>
  </si>
  <si>
    <t xml:space="preserve">TSHZ2</t>
  </si>
  <si>
    <t xml:space="preserve">ENSG00000182511</t>
  </si>
  <si>
    <t xml:space="preserve">FES</t>
  </si>
  <si>
    <t xml:space="preserve">ENSG00000182534</t>
  </si>
  <si>
    <t xml:space="preserve">MXRA7</t>
  </si>
  <si>
    <t xml:space="preserve">ENSG00000182575</t>
  </si>
  <si>
    <t xml:space="preserve">NXPH3</t>
  </si>
  <si>
    <t xml:space="preserve">ENSG00000182983</t>
  </si>
  <si>
    <t xml:space="preserve">ZNF662</t>
  </si>
  <si>
    <t xml:space="preserve">ENSG00000183049</t>
  </si>
  <si>
    <t xml:space="preserve">CAMK1D</t>
  </si>
  <si>
    <t xml:space="preserve">ENSG00000183186</t>
  </si>
  <si>
    <t xml:space="preserve">C2CD4C</t>
  </si>
  <si>
    <t xml:space="preserve">ENSG00000183248</t>
  </si>
  <si>
    <t xml:space="preserve">PRR36</t>
  </si>
  <si>
    <t xml:space="preserve">ENSG00000183250</t>
  </si>
  <si>
    <t xml:space="preserve">LINC01547</t>
  </si>
  <si>
    <t xml:space="preserve">ENSG00000183317</t>
  </si>
  <si>
    <t xml:space="preserve">EPHA10</t>
  </si>
  <si>
    <t xml:space="preserve">ENSG00000183386</t>
  </si>
  <si>
    <t xml:space="preserve">FHL3</t>
  </si>
  <si>
    <t xml:space="preserve">ENSG00000183479</t>
  </si>
  <si>
    <t xml:space="preserve">TREX2</t>
  </si>
  <si>
    <t xml:space="preserve">ENSG00000183486</t>
  </si>
  <si>
    <t xml:space="preserve">MX2</t>
  </si>
  <si>
    <t xml:space="preserve">ENSG00000183570</t>
  </si>
  <si>
    <t xml:space="preserve">PCBP3</t>
  </si>
  <si>
    <t xml:space="preserve">ENSG00000183691</t>
  </si>
  <si>
    <t xml:space="preserve">NOG</t>
  </si>
  <si>
    <t xml:space="preserve">ENSG00000183695</t>
  </si>
  <si>
    <t xml:space="preserve">MRGPRX2</t>
  </si>
  <si>
    <t xml:space="preserve">ENSG00000183775</t>
  </si>
  <si>
    <t xml:space="preserve">KCTD16</t>
  </si>
  <si>
    <t xml:space="preserve">ENSG00000183963</t>
  </si>
  <si>
    <t xml:space="preserve">SMTN</t>
  </si>
  <si>
    <t xml:space="preserve">ENSG00000184060</t>
  </si>
  <si>
    <t xml:space="preserve">ADAP2</t>
  </si>
  <si>
    <t xml:space="preserve">ENSG00000184163</t>
  </si>
  <si>
    <t xml:space="preserve">C1QTNF12</t>
  </si>
  <si>
    <t xml:space="preserve">ENSG00000184232</t>
  </si>
  <si>
    <t xml:space="preserve">OAF</t>
  </si>
  <si>
    <t xml:space="preserve">ENSG00000184293</t>
  </si>
  <si>
    <t xml:space="preserve">CLECL1</t>
  </si>
  <si>
    <t xml:space="preserve">ENSG00000184441</t>
  </si>
  <si>
    <t xml:space="preserve">AP001062.7</t>
  </si>
  <si>
    <t xml:space="preserve">ENSG00000184492</t>
  </si>
  <si>
    <t xml:space="preserve">FOXD4L1</t>
  </si>
  <si>
    <t xml:space="preserve">ENSG00000184588</t>
  </si>
  <si>
    <t xml:space="preserve">PDE4B</t>
  </si>
  <si>
    <t xml:space="preserve">ENSG00000184659</t>
  </si>
  <si>
    <t xml:space="preserve">FOXD4L4</t>
  </si>
  <si>
    <t xml:space="preserve">ENSG00000184730</t>
  </si>
  <si>
    <t xml:space="preserve">APOBR</t>
  </si>
  <si>
    <t xml:space="preserve">ENSG00000184867</t>
  </si>
  <si>
    <t xml:space="preserve">ARMCX2</t>
  </si>
  <si>
    <t xml:space="preserve">ENSG00000184995</t>
  </si>
  <si>
    <t xml:space="preserve">IFNE</t>
  </si>
  <si>
    <t xml:space="preserve">ENSG00000185031</t>
  </si>
  <si>
    <t xml:space="preserve">SLC2A3P2</t>
  </si>
  <si>
    <t xml:space="preserve">ENSG00000185112</t>
  </si>
  <si>
    <t xml:space="preserve">FAM43A</t>
  </si>
  <si>
    <t xml:space="preserve">ENSG00000185186</t>
  </si>
  <si>
    <t xml:space="preserve">LINC00313</t>
  </si>
  <si>
    <t xml:space="preserve">ENSG00000185269</t>
  </si>
  <si>
    <t xml:space="preserve">NOTUM</t>
  </si>
  <si>
    <t xml:space="preserve">ENSG00000185386</t>
  </si>
  <si>
    <t xml:space="preserve">MAPK11</t>
  </si>
  <si>
    <t xml:space="preserve">ENSG00000185420</t>
  </si>
  <si>
    <t xml:space="preserve">SMYD3</t>
  </si>
  <si>
    <t xml:space="preserve">ENSG00000185432</t>
  </si>
  <si>
    <t xml:space="preserve">METTL7A</t>
  </si>
  <si>
    <t xml:space="preserve">ENSG00000185527</t>
  </si>
  <si>
    <t xml:space="preserve">PDE6G</t>
  </si>
  <si>
    <t xml:space="preserve">ENSG00000185697</t>
  </si>
  <si>
    <t xml:space="preserve">MYBL1</t>
  </si>
  <si>
    <t xml:space="preserve">ENSG00000185736</t>
  </si>
  <si>
    <t xml:space="preserve">ADARB2</t>
  </si>
  <si>
    <t xml:space="preserve">ENSG00000185905</t>
  </si>
  <si>
    <t xml:space="preserve">C16orf54</t>
  </si>
  <si>
    <t xml:space="preserve">ENSG00000185924</t>
  </si>
  <si>
    <t xml:space="preserve">RTN4RL1</t>
  </si>
  <si>
    <t xml:space="preserve">ENSG00000186088</t>
  </si>
  <si>
    <t xml:space="preserve">GSAP</t>
  </si>
  <si>
    <t xml:space="preserve">ENSG00000186148</t>
  </si>
  <si>
    <t xml:space="preserve">AC013271.3</t>
  </si>
  <si>
    <t xml:space="preserve">ENSG00000186187</t>
  </si>
  <si>
    <t xml:space="preserve">ZNRF1</t>
  </si>
  <si>
    <t xml:space="preserve">ENSG00000186197</t>
  </si>
  <si>
    <t xml:space="preserve">EDARADD</t>
  </si>
  <si>
    <t xml:space="preserve">ENSG00000186350</t>
  </si>
  <si>
    <t xml:space="preserve">RXRA</t>
  </si>
  <si>
    <t xml:space="preserve">ENSG00000186480</t>
  </si>
  <si>
    <t xml:space="preserve">INSIG1</t>
  </si>
  <si>
    <t xml:space="preserve">ENSG00000186523</t>
  </si>
  <si>
    <t xml:space="preserve">FAM86B1</t>
  </si>
  <si>
    <t xml:space="preserve">ENSG00000186648</t>
  </si>
  <si>
    <t xml:space="preserve">CARMIL3</t>
  </si>
  <si>
    <t xml:space="preserve">ENSG00000186654</t>
  </si>
  <si>
    <t xml:space="preserve">PRR5</t>
  </si>
  <si>
    <t xml:space="preserve">ENSG00000186806</t>
  </si>
  <si>
    <t xml:space="preserve">VSIG10L</t>
  </si>
  <si>
    <t xml:space="preserve">ENSG00000186891</t>
  </si>
  <si>
    <t xml:space="preserve">TNFRSF18</t>
  </si>
  <si>
    <t xml:space="preserve">ENSG00000186907</t>
  </si>
  <si>
    <t xml:space="preserve">RTN4RL2</t>
  </si>
  <si>
    <t xml:space="preserve">ENSG00000186919</t>
  </si>
  <si>
    <t xml:space="preserve">ZACN</t>
  </si>
  <si>
    <t xml:space="preserve">ENSG00000187045</t>
  </si>
  <si>
    <t xml:space="preserve">TMPRSS6</t>
  </si>
  <si>
    <t xml:space="preserve">ENSG00000187079</t>
  </si>
  <si>
    <t xml:space="preserve">TEAD1</t>
  </si>
  <si>
    <t xml:space="preserve">ENSG00000187140</t>
  </si>
  <si>
    <t xml:space="preserve">FOXD3</t>
  </si>
  <si>
    <t xml:space="preserve">ENSG00000187164</t>
  </si>
  <si>
    <t xml:space="preserve">SHTN1</t>
  </si>
  <si>
    <t xml:space="preserve">ENSG00000187186</t>
  </si>
  <si>
    <t xml:space="preserve">RP11-195F19.5</t>
  </si>
  <si>
    <t xml:space="preserve">ENSG00000187193</t>
  </si>
  <si>
    <t xml:space="preserve">MT1X</t>
  </si>
  <si>
    <t xml:space="preserve">ENSG00000187240</t>
  </si>
  <si>
    <t xml:space="preserve">DYNC2H1</t>
  </si>
  <si>
    <t xml:space="preserve">ENSG00000187474</t>
  </si>
  <si>
    <t xml:space="preserve">FPR3</t>
  </si>
  <si>
    <t xml:space="preserve">ENSG00000187513</t>
  </si>
  <si>
    <t xml:space="preserve">GJA4</t>
  </si>
  <si>
    <t xml:space="preserve">ENSG00000187559</t>
  </si>
  <si>
    <t xml:space="preserve">FOXD4L3</t>
  </si>
  <si>
    <t xml:space="preserve">ENSG00000187583</t>
  </si>
  <si>
    <t xml:space="preserve">PLEKHN1</t>
  </si>
  <si>
    <t xml:space="preserve">ENSG00000187726</t>
  </si>
  <si>
    <t xml:space="preserve">DNAJB13</t>
  </si>
  <si>
    <t xml:space="preserve">ENSG00000187800</t>
  </si>
  <si>
    <t xml:space="preserve">PEAR1</t>
  </si>
  <si>
    <t xml:space="preserve">ENSG00000187912</t>
  </si>
  <si>
    <t xml:space="preserve">CLEC17A</t>
  </si>
  <si>
    <t xml:space="preserve">ENSG00000188001</t>
  </si>
  <si>
    <t xml:space="preserve">TPRG1</t>
  </si>
  <si>
    <t xml:space="preserve">ENSG00000188070</t>
  </si>
  <si>
    <t xml:space="preserve">C11orf95</t>
  </si>
  <si>
    <t xml:space="preserve">ENSG00000188130</t>
  </si>
  <si>
    <t xml:space="preserve">MAPK12</t>
  </si>
  <si>
    <t xml:space="preserve">ENSG00000188157</t>
  </si>
  <si>
    <t xml:space="preserve">AGRN</t>
  </si>
  <si>
    <t xml:space="preserve">ENSG00000188158</t>
  </si>
  <si>
    <t xml:space="preserve">NHS</t>
  </si>
  <si>
    <t xml:space="preserve">ENSG00000188263</t>
  </si>
  <si>
    <t xml:space="preserve">IL17REL</t>
  </si>
  <si>
    <t xml:space="preserve">ENSG00000188290</t>
  </si>
  <si>
    <t xml:space="preserve">HES4</t>
  </si>
  <si>
    <t xml:space="preserve">ENSG00000188404</t>
  </si>
  <si>
    <t xml:space="preserve">SELL</t>
  </si>
  <si>
    <t xml:space="preserve">ENSG00000188452</t>
  </si>
  <si>
    <t xml:space="preserve">CERKL</t>
  </si>
  <si>
    <t xml:space="preserve">ENSG00000188505</t>
  </si>
  <si>
    <t xml:space="preserve">NCCRP1</t>
  </si>
  <si>
    <t xml:space="preserve">ENSG00000188611</t>
  </si>
  <si>
    <t xml:space="preserve">ASAH2</t>
  </si>
  <si>
    <t xml:space="preserve">ENSG00000188647</t>
  </si>
  <si>
    <t xml:space="preserve">PTAR1</t>
  </si>
  <si>
    <t xml:space="preserve">ENSG00000188766</t>
  </si>
  <si>
    <t xml:space="preserve">SPRED3</t>
  </si>
  <si>
    <t xml:space="preserve">ENSG00000188816</t>
  </si>
  <si>
    <t xml:space="preserve">HMX2</t>
  </si>
  <si>
    <t xml:space="preserve">ENSG00000188822</t>
  </si>
  <si>
    <t xml:space="preserve">CNR2</t>
  </si>
  <si>
    <t xml:space="preserve">ENSG00000188906</t>
  </si>
  <si>
    <t xml:space="preserve">LRRK2</t>
  </si>
  <si>
    <t xml:space="preserve">ENSG00000188993</t>
  </si>
  <si>
    <t xml:space="preserve">LRRC66</t>
  </si>
  <si>
    <t xml:space="preserve">ENSG00000189058</t>
  </si>
  <si>
    <t xml:space="preserve">APOD</t>
  </si>
  <si>
    <t xml:space="preserve">ENSG00000189060</t>
  </si>
  <si>
    <t xml:space="preserve">H1F0</t>
  </si>
  <si>
    <t xml:space="preserve">ENSG00000189221</t>
  </si>
  <si>
    <t xml:space="preserve">MAOA</t>
  </si>
  <si>
    <t xml:space="preserve">ENSG00000189269</t>
  </si>
  <si>
    <t xml:space="preserve">DRICH1</t>
  </si>
  <si>
    <t xml:space="preserve">ENSG00000189319</t>
  </si>
  <si>
    <t xml:space="preserve">FAM53B</t>
  </si>
  <si>
    <t xml:space="preserve">ENSG00000196155</t>
  </si>
  <si>
    <t xml:space="preserve">PLEKHG4</t>
  </si>
  <si>
    <t xml:space="preserve">ENSG00000196159</t>
  </si>
  <si>
    <t xml:space="preserve">FAT4</t>
  </si>
  <si>
    <t xml:space="preserve">ENSG00000196189</t>
  </si>
  <si>
    <t xml:space="preserve">SEMA4A</t>
  </si>
  <si>
    <t xml:space="preserve">ENSG00000196218</t>
  </si>
  <si>
    <t xml:space="preserve">RYR1</t>
  </si>
  <si>
    <t xml:space="preserve">ENSG00000196220</t>
  </si>
  <si>
    <t xml:space="preserve">SRGAP3</t>
  </si>
  <si>
    <t xml:space="preserve">ENSG00000196275</t>
  </si>
  <si>
    <t xml:space="preserve">GTF2IRD2</t>
  </si>
  <si>
    <t xml:space="preserve">ENSG00000196337</t>
  </si>
  <si>
    <t xml:space="preserve">CGB7</t>
  </si>
  <si>
    <t xml:space="preserve">ENSG00000196368</t>
  </si>
  <si>
    <t xml:space="preserve">NUDT11</t>
  </si>
  <si>
    <t xml:space="preserve">ENSG00000196381</t>
  </si>
  <si>
    <t xml:space="preserve">ZNF781</t>
  </si>
  <si>
    <t xml:space="preserve">ENSG00000196407</t>
  </si>
  <si>
    <t xml:space="preserve">THEM5</t>
  </si>
  <si>
    <t xml:space="preserve">ENSG00000196421</t>
  </si>
  <si>
    <t xml:space="preserve">LINC00176</t>
  </si>
  <si>
    <t xml:space="preserve">ENSG00000196465</t>
  </si>
  <si>
    <t xml:space="preserve">MYL6B</t>
  </si>
  <si>
    <t xml:space="preserve">ENSG00000196549</t>
  </si>
  <si>
    <t xml:space="preserve">MME</t>
  </si>
  <si>
    <t xml:space="preserve">ENSG00000196562</t>
  </si>
  <si>
    <t xml:space="preserve">SULF2</t>
  </si>
  <si>
    <t xml:space="preserve">ENSG00000196569</t>
  </si>
  <si>
    <t xml:space="preserve">LAMA2</t>
  </si>
  <si>
    <t xml:space="preserve">ENSG00000196632</t>
  </si>
  <si>
    <t xml:space="preserve">WNK3</t>
  </si>
  <si>
    <t xml:space="preserve">ENSG00000196653</t>
  </si>
  <si>
    <t xml:space="preserve">ZNF502</t>
  </si>
  <si>
    <t xml:space="preserve">ENSG00000196693</t>
  </si>
  <si>
    <t xml:space="preserve">ZNF33B</t>
  </si>
  <si>
    <t xml:space="preserve">ENSG00000196754</t>
  </si>
  <si>
    <t xml:space="preserve">S100A2</t>
  </si>
  <si>
    <t xml:space="preserve">ENSG00000196793</t>
  </si>
  <si>
    <t xml:space="preserve">ZNF239</t>
  </si>
  <si>
    <t xml:space="preserve">ENSG00000196922</t>
  </si>
  <si>
    <t xml:space="preserve">ZNF252P</t>
  </si>
  <si>
    <t xml:space="preserve">ENSG00000196923</t>
  </si>
  <si>
    <t xml:space="preserve">PDLIM7</t>
  </si>
  <si>
    <t xml:space="preserve">ENSG00000197054</t>
  </si>
  <si>
    <t xml:space="preserve">ZNF763</t>
  </si>
  <si>
    <t xml:space="preserve">ENSG00000197063</t>
  </si>
  <si>
    <t xml:space="preserve">MAFG</t>
  </si>
  <si>
    <t xml:space="preserve">ENSG00000197093</t>
  </si>
  <si>
    <t xml:space="preserve">GAL3ST4</t>
  </si>
  <si>
    <t xml:space="preserve">ENSG00000197121</t>
  </si>
  <si>
    <t xml:space="preserve">PGAP1</t>
  </si>
  <si>
    <t xml:space="preserve">ENSG00000197208</t>
  </si>
  <si>
    <t xml:space="preserve">SLC22A4</t>
  </si>
  <si>
    <t xml:space="preserve">ENSG00000197249</t>
  </si>
  <si>
    <t xml:space="preserve">SERPINA1</t>
  </si>
  <si>
    <t xml:space="preserve">ENSG00000197272</t>
  </si>
  <si>
    <t xml:space="preserve">IL27</t>
  </si>
  <si>
    <t xml:space="preserve">ENSG00000197405</t>
  </si>
  <si>
    <t xml:space="preserve">C5AR1</t>
  </si>
  <si>
    <t xml:space="preserve">ENSG00000197444</t>
  </si>
  <si>
    <t xml:space="preserve">OGDHL</t>
  </si>
  <si>
    <t xml:space="preserve">ENSG00000197629</t>
  </si>
  <si>
    <t xml:space="preserve">MPEG1</t>
  </si>
  <si>
    <t xml:space="preserve">ENSG00000197632</t>
  </si>
  <si>
    <t xml:space="preserve">SERPINB2</t>
  </si>
  <si>
    <t xml:space="preserve">ENSG00000197813</t>
  </si>
  <si>
    <t xml:space="preserve">CTC-301O7.4</t>
  </si>
  <si>
    <t xml:space="preserve">ENSG00000197857</t>
  </si>
  <si>
    <t xml:space="preserve">ZNF44</t>
  </si>
  <si>
    <t xml:space="preserve">ENSG00000197879</t>
  </si>
  <si>
    <t xml:space="preserve">MYO1C</t>
  </si>
  <si>
    <t xml:space="preserve">ENSG00000197905</t>
  </si>
  <si>
    <t xml:space="preserve">TEAD4</t>
  </si>
  <si>
    <t xml:space="preserve">ENSG00000197956</t>
  </si>
  <si>
    <t xml:space="preserve">S100A6</t>
  </si>
  <si>
    <t xml:space="preserve">ENSG00000197959</t>
  </si>
  <si>
    <t xml:space="preserve">DNM3</t>
  </si>
  <si>
    <t xml:space="preserve">ENSG00000197965</t>
  </si>
  <si>
    <t xml:space="preserve">MPZL1</t>
  </si>
  <si>
    <t xml:space="preserve">ENSG00000198028</t>
  </si>
  <si>
    <t xml:space="preserve">ZNF560</t>
  </si>
  <si>
    <t xml:space="preserve">ENSG00000198033</t>
  </si>
  <si>
    <t xml:space="preserve">TUBA3C</t>
  </si>
  <si>
    <t xml:space="preserve">ENSG00000198053</t>
  </si>
  <si>
    <t xml:space="preserve">SIRPA</t>
  </si>
  <si>
    <t xml:space="preserve">ENSG00000198055</t>
  </si>
  <si>
    <t xml:space="preserve">GRK6</t>
  </si>
  <si>
    <t xml:space="preserve">ENSG00000198133</t>
  </si>
  <si>
    <t xml:space="preserve">TMEM229B</t>
  </si>
  <si>
    <t xml:space="preserve">ENSG00000198171</t>
  </si>
  <si>
    <t xml:space="preserve">DDRGK1</t>
  </si>
  <si>
    <t xml:space="preserve">ENSG00000198208</t>
  </si>
  <si>
    <t xml:space="preserve">RPS6KL1</t>
  </si>
  <si>
    <t xml:space="preserve">ENSG00000198211</t>
  </si>
  <si>
    <t xml:space="preserve">RP11-566K11.2</t>
  </si>
  <si>
    <t xml:space="preserve">ENSG00000198400</t>
  </si>
  <si>
    <t xml:space="preserve">NTRK1</t>
  </si>
  <si>
    <t xml:space="preserve">ENSG00000198406</t>
  </si>
  <si>
    <t xml:space="preserve">BZW1P2</t>
  </si>
  <si>
    <t xml:space="preserve">ENSG00000198561</t>
  </si>
  <si>
    <t xml:space="preserve">CTNND1</t>
  </si>
  <si>
    <t xml:space="preserve">ENSG00000198673</t>
  </si>
  <si>
    <t xml:space="preserve">FAM19A2</t>
  </si>
  <si>
    <t xml:space="preserve">ENSG00000198691</t>
  </si>
  <si>
    <t xml:space="preserve">ABCA4</t>
  </si>
  <si>
    <t xml:space="preserve">ENSG00000198720</t>
  </si>
  <si>
    <t xml:space="preserve">ANKRD13B</t>
  </si>
  <si>
    <t xml:space="preserve">ENSG00000198727</t>
  </si>
  <si>
    <t xml:space="preserve">MT-CYB</t>
  </si>
  <si>
    <t xml:space="preserve">ENSG00000198743</t>
  </si>
  <si>
    <t xml:space="preserve">SLC5A3</t>
  </si>
  <si>
    <t xml:space="preserve">ENSG00000198754</t>
  </si>
  <si>
    <t xml:space="preserve">OXCT2</t>
  </si>
  <si>
    <t xml:space="preserve">ENSG00000198795</t>
  </si>
  <si>
    <t xml:space="preserve">ZNF521</t>
  </si>
  <si>
    <t xml:space="preserve">ENSG00000198796</t>
  </si>
  <si>
    <t xml:space="preserve">ALPK2</t>
  </si>
  <si>
    <t xml:space="preserve">ENSG00000198814</t>
  </si>
  <si>
    <t xml:space="preserve">GK</t>
  </si>
  <si>
    <t xml:space="preserve">ENSG00000198825</t>
  </si>
  <si>
    <t xml:space="preserve">INPP5F</t>
  </si>
  <si>
    <t xml:space="preserve">ENSG00000198838</t>
  </si>
  <si>
    <t xml:space="preserve">RYR3</t>
  </si>
  <si>
    <t xml:space="preserve">ENSG00000198839</t>
  </si>
  <si>
    <t xml:space="preserve">ZNF277</t>
  </si>
  <si>
    <t xml:space="preserve">ENSG00000198846</t>
  </si>
  <si>
    <t xml:space="preserve">TOX</t>
  </si>
  <si>
    <t xml:space="preserve">ENSG00000198848</t>
  </si>
  <si>
    <t xml:space="preserve">CES1</t>
  </si>
  <si>
    <t xml:space="preserve">ENSG00000198910</t>
  </si>
  <si>
    <t xml:space="preserve">L1CAM</t>
  </si>
  <si>
    <t xml:space="preserve">ENSG00000198932</t>
  </si>
  <si>
    <t xml:space="preserve">GPRASP1</t>
  </si>
  <si>
    <t xml:space="preserve">ENSG00000198933</t>
  </si>
  <si>
    <t xml:space="preserve">TBKBP1</t>
  </si>
  <si>
    <t xml:space="preserve">ENSG00000198947</t>
  </si>
  <si>
    <t xml:space="preserve">DMD</t>
  </si>
  <si>
    <t xml:space="preserve">ENSG00000199785</t>
  </si>
  <si>
    <t xml:space="preserve">SNORA52</t>
  </si>
  <si>
    <t xml:space="preserve">ENSG00000199846</t>
  </si>
  <si>
    <t xml:space="preserve">RNU1-72P</t>
  </si>
  <si>
    <t xml:space="preserve">ENSG00000200320</t>
  </si>
  <si>
    <t xml:space="preserve">SNORA63</t>
  </si>
  <si>
    <t xml:space="preserve">ENSG00000201136</t>
  </si>
  <si>
    <t xml:space="preserve">RNU6-353P</t>
  </si>
  <si>
    <t xml:space="preserve">ENSG00000202363</t>
  </si>
  <si>
    <t xml:space="preserve">SNORA62</t>
  </si>
  <si>
    <t xml:space="preserve">ENSG00000203416</t>
  </si>
  <si>
    <t xml:space="preserve">FAM32BP</t>
  </si>
  <si>
    <t xml:space="preserve">ENSG00000203618</t>
  </si>
  <si>
    <t xml:space="preserve">GP1BB</t>
  </si>
  <si>
    <t xml:space="preserve">ENSG00000203685</t>
  </si>
  <si>
    <t xml:space="preserve">STUM</t>
  </si>
  <si>
    <t xml:space="preserve">ENSG00000203697</t>
  </si>
  <si>
    <t xml:space="preserve">CAPN8</t>
  </si>
  <si>
    <t xml:space="preserve">ENSG00000203710</t>
  </si>
  <si>
    <t xml:space="preserve">CR1</t>
  </si>
  <si>
    <t xml:space="preserve">ENSG00000203782</t>
  </si>
  <si>
    <t xml:space="preserve">LOR</t>
  </si>
  <si>
    <t xml:space="preserve">ENSG00000203952</t>
  </si>
  <si>
    <t xml:space="preserve">CCDC160</t>
  </si>
  <si>
    <t xml:space="preserve">ENSG00000204103</t>
  </si>
  <si>
    <t xml:space="preserve">MAFB</t>
  </si>
  <si>
    <t xml:space="preserve">ENSG00000204131</t>
  </si>
  <si>
    <t xml:space="preserve">NHSL2</t>
  </si>
  <si>
    <t xml:space="preserve">ENSG00000204335</t>
  </si>
  <si>
    <t xml:space="preserve">SP5</t>
  </si>
  <si>
    <t xml:space="preserve">ENSG00000204410</t>
  </si>
  <si>
    <t xml:space="preserve">MSH5</t>
  </si>
  <si>
    <t xml:space="preserve">ENSG00000204472</t>
  </si>
  <si>
    <t xml:space="preserve">AIF1</t>
  </si>
  <si>
    <t xml:space="preserve">ENSG00000204487</t>
  </si>
  <si>
    <t xml:space="preserve">LTB</t>
  </si>
  <si>
    <t xml:space="preserve">ENSG00000204588</t>
  </si>
  <si>
    <t xml:space="preserve">LINC01123</t>
  </si>
  <si>
    <t xml:space="preserve">ENSG00000204618</t>
  </si>
  <si>
    <t xml:space="preserve">RNF39</t>
  </si>
  <si>
    <t xml:space="preserve">ENSG00000204839</t>
  </si>
  <si>
    <t xml:space="preserve">MROH6</t>
  </si>
  <si>
    <t xml:space="preserve">ENSG00000204936</t>
  </si>
  <si>
    <t xml:space="preserve">CD177</t>
  </si>
  <si>
    <t xml:space="preserve">ENSG00000205089</t>
  </si>
  <si>
    <t xml:space="preserve">CCNI2</t>
  </si>
  <si>
    <t xml:space="preserve">ENSG00000205143</t>
  </si>
  <si>
    <t xml:space="preserve">ARID3C</t>
  </si>
  <si>
    <t xml:space="preserve">ENSG00000205336</t>
  </si>
  <si>
    <t xml:space="preserve">ADGRG1</t>
  </si>
  <si>
    <t xml:space="preserve">ENSG00000205424</t>
  </si>
  <si>
    <t xml:space="preserve">AL592528.1</t>
  </si>
  <si>
    <t xml:space="preserve">ENSG00000205436</t>
  </si>
  <si>
    <t xml:space="preserve">EXOC3L4</t>
  </si>
  <si>
    <t xml:space="preserve">ENSG00000205593</t>
  </si>
  <si>
    <t xml:space="preserve">DENND6B</t>
  </si>
  <si>
    <t xml:space="preserve">ENSG00000205693</t>
  </si>
  <si>
    <t xml:space="preserve">MANSC4</t>
  </si>
  <si>
    <t xml:space="preserve">ENSG00000205755</t>
  </si>
  <si>
    <t xml:space="preserve">CRLF2</t>
  </si>
  <si>
    <t xml:space="preserve">ENSG00000206047</t>
  </si>
  <si>
    <t xml:space="preserve">DEFA1</t>
  </si>
  <si>
    <t xml:space="preserve">ENSG00000206077</t>
  </si>
  <si>
    <t xml:space="preserve">ZDHHC11B</t>
  </si>
  <si>
    <t xml:space="preserve">ENSG00000206203</t>
  </si>
  <si>
    <t xml:space="preserve">TSSK2</t>
  </si>
  <si>
    <t xml:space="preserve">ENSG00000206394</t>
  </si>
  <si>
    <t xml:space="preserve">CLIC1</t>
  </si>
  <si>
    <t xml:space="preserve">ENSG00000206428</t>
  </si>
  <si>
    <t xml:space="preserve">ENSG00000206437</t>
  </si>
  <si>
    <t xml:space="preserve">ENSG00000206530</t>
  </si>
  <si>
    <t xml:space="preserve">CFAP44</t>
  </si>
  <si>
    <t xml:space="preserve">ENSG00000206695</t>
  </si>
  <si>
    <t xml:space="preserve">RNU6-442P</t>
  </si>
  <si>
    <t xml:space="preserve">ENSG00000206760</t>
  </si>
  <si>
    <t xml:space="preserve">SNORA6</t>
  </si>
  <si>
    <t xml:space="preserve">ENSG00000206799</t>
  </si>
  <si>
    <t xml:space="preserve">SNORA32</t>
  </si>
  <si>
    <t xml:space="preserve">ENSG00000206811</t>
  </si>
  <si>
    <t xml:space="preserve">SNORA10</t>
  </si>
  <si>
    <t xml:space="preserve">ENSG00000207112</t>
  </si>
  <si>
    <t xml:space="preserve">SNORA25</t>
  </si>
  <si>
    <t xml:space="preserve">ENSG00000210082</t>
  </si>
  <si>
    <t xml:space="preserve">MT-RNR2</t>
  </si>
  <si>
    <t xml:space="preserve">ENSG00000210825</t>
  </si>
  <si>
    <t xml:space="preserve">SNORA40</t>
  </si>
  <si>
    <t xml:space="preserve">ENSG00000211591</t>
  </si>
  <si>
    <t xml:space="preserve">MIR762</t>
  </si>
  <si>
    <t xml:space="preserve">ENSG00000211592</t>
  </si>
  <si>
    <t xml:space="preserve">IGKC</t>
  </si>
  <si>
    <t xml:space="preserve">ENSG00000211598</t>
  </si>
  <si>
    <t xml:space="preserve">IGKV4-1</t>
  </si>
  <si>
    <t xml:space="preserve">ENSG00000211644</t>
  </si>
  <si>
    <t xml:space="preserve">IGLV1-51</t>
  </si>
  <si>
    <t xml:space="preserve">ENSG00000211648</t>
  </si>
  <si>
    <t xml:space="preserve">IGLV1-47</t>
  </si>
  <si>
    <t xml:space="preserve">ENSG00000211666</t>
  </si>
  <si>
    <t xml:space="preserve">IGLV2-14</t>
  </si>
  <si>
    <t xml:space="preserve">ENSG00000211667</t>
  </si>
  <si>
    <t xml:space="preserve">IGLV3-12</t>
  </si>
  <si>
    <t xml:space="preserve">ENSG00000211668</t>
  </si>
  <si>
    <t xml:space="preserve">IGLV2-11</t>
  </si>
  <si>
    <t xml:space="preserve">ENSG00000211673</t>
  </si>
  <si>
    <t xml:space="preserve">IGLV3-1</t>
  </si>
  <si>
    <t xml:space="preserve">ENSG00000211675</t>
  </si>
  <si>
    <t xml:space="preserve">IGLC1</t>
  </si>
  <si>
    <t xml:space="preserve">ENSG00000211677</t>
  </si>
  <si>
    <t xml:space="preserve">IGLC2</t>
  </si>
  <si>
    <t xml:space="preserve">ENSG00000211679</t>
  </si>
  <si>
    <t xml:space="preserve">IGLC3</t>
  </si>
  <si>
    <t xml:space="preserve">ENSG00000211683</t>
  </si>
  <si>
    <t xml:space="preserve">KB-1572G7.3</t>
  </si>
  <si>
    <t xml:space="preserve">ENSG00000211895</t>
  </si>
  <si>
    <t xml:space="preserve">IGHA1</t>
  </si>
  <si>
    <t xml:space="preserve">ENSG00000211896</t>
  </si>
  <si>
    <t xml:space="preserve">IGHG1</t>
  </si>
  <si>
    <t xml:space="preserve">ENSG00000211897</t>
  </si>
  <si>
    <t xml:space="preserve">IGHG3</t>
  </si>
  <si>
    <t xml:space="preserve">ENSG00000211898</t>
  </si>
  <si>
    <t xml:space="preserve">IGHD</t>
  </si>
  <si>
    <t xml:space="preserve">ENSG00000211899</t>
  </si>
  <si>
    <t xml:space="preserve">IGHM</t>
  </si>
  <si>
    <t xml:space="preserve">ENSG00000211938</t>
  </si>
  <si>
    <t xml:space="preserve">IGHV3-7</t>
  </si>
  <si>
    <t xml:space="preserve">ENSG00000211949</t>
  </si>
  <si>
    <t xml:space="preserve">IGHV3-23</t>
  </si>
  <si>
    <t xml:space="preserve">ENSG00000212123</t>
  </si>
  <si>
    <t xml:space="preserve">PRR22</t>
  </si>
  <si>
    <t xml:space="preserve">ENSG00000212237</t>
  </si>
  <si>
    <t xml:space="preserve">RNA5SP18</t>
  </si>
  <si>
    <t xml:space="preserve">ENSG00000212743</t>
  </si>
  <si>
    <t xml:space="preserve">RP11-563J2.3</t>
  </si>
  <si>
    <t xml:space="preserve">ENSG00000212747</t>
  </si>
  <si>
    <t xml:space="preserve">FAM127C</t>
  </si>
  <si>
    <t xml:space="preserve">ENSG00000212864</t>
  </si>
  <si>
    <t xml:space="preserve">RNF208</t>
  </si>
  <si>
    <t xml:space="preserve">ENSG00000213018</t>
  </si>
  <si>
    <t xml:space="preserve">AL590762.11</t>
  </si>
  <si>
    <t xml:space="preserve">ENSG00000213071</t>
  </si>
  <si>
    <t xml:space="preserve">LPAL2</t>
  </si>
  <si>
    <t xml:space="preserve">ENSG00000213085</t>
  </si>
  <si>
    <t xml:space="preserve">CFAP45</t>
  </si>
  <si>
    <t xml:space="preserve">ENSG00000213719</t>
  </si>
  <si>
    <t xml:space="preserve">ENSG00000213871</t>
  </si>
  <si>
    <t xml:space="preserve">TAF9BP1</t>
  </si>
  <si>
    <t xml:space="preserve">ENSG00000214128</t>
  </si>
  <si>
    <t xml:space="preserve">TMEM213</t>
  </si>
  <si>
    <t xml:space="preserve">ENSG00000214274</t>
  </si>
  <si>
    <t xml:space="preserve">ANG</t>
  </si>
  <si>
    <t xml:space="preserve">ENSG00000214278</t>
  </si>
  <si>
    <t xml:space="preserve">CTD-2228K2.2</t>
  </si>
  <si>
    <t xml:space="preserve">ENSG00000214301</t>
  </si>
  <si>
    <t xml:space="preserve">RP11-91K8.4</t>
  </si>
  <si>
    <t xml:space="preserve">ENSG00000214725</t>
  </si>
  <si>
    <t xml:space="preserve">CDIPT-AS1</t>
  </si>
  <si>
    <t xml:space="preserve">ENSG00000214900</t>
  </si>
  <si>
    <t xml:space="preserve">LINC01588</t>
  </si>
  <si>
    <t xml:space="preserve">ENSG00000215068</t>
  </si>
  <si>
    <t xml:space="preserve">AC025171.1</t>
  </si>
  <si>
    <t xml:space="preserve">ENSG00000215105</t>
  </si>
  <si>
    <t xml:space="preserve">TTC3P1</t>
  </si>
  <si>
    <t xml:space="preserve">ENSG00000215190</t>
  </si>
  <si>
    <t xml:space="preserve">LINC00680</t>
  </si>
  <si>
    <t xml:space="preserve">ENSG00000215244</t>
  </si>
  <si>
    <t xml:space="preserve">RP11-563J2.2</t>
  </si>
  <si>
    <t xml:space="preserve">ENSG00000215475</t>
  </si>
  <si>
    <t xml:space="preserve">SIAH3</t>
  </si>
  <si>
    <t xml:space="preserve">ENSG00000216378</t>
  </si>
  <si>
    <t xml:space="preserve">RP3-344J20.1</t>
  </si>
  <si>
    <t xml:space="preserve">ENSG00000216809</t>
  </si>
  <si>
    <t xml:space="preserve">RP11-57K17.1</t>
  </si>
  <si>
    <t xml:space="preserve">ENSG00000217078</t>
  </si>
  <si>
    <t xml:space="preserve">RP1-13D10.3</t>
  </si>
  <si>
    <t xml:space="preserve">ENSG00000217442</t>
  </si>
  <si>
    <t xml:space="preserve">SYCE3</t>
  </si>
  <si>
    <t xml:space="preserve">ENSG00000217801</t>
  </si>
  <si>
    <t xml:space="preserve">RP11-465B22.3</t>
  </si>
  <si>
    <t xml:space="preserve">ENSG00000217825</t>
  </si>
  <si>
    <t xml:space="preserve">AC099552.4</t>
  </si>
  <si>
    <t xml:space="preserve">ENSG00000218073</t>
  </si>
  <si>
    <t xml:space="preserve">RP1-13D10.2</t>
  </si>
  <si>
    <t xml:space="preserve">ENSG00000219039</t>
  </si>
  <si>
    <t xml:space="preserve">AC005102.1</t>
  </si>
  <si>
    <t xml:space="preserve">ENSG00000219463</t>
  </si>
  <si>
    <t xml:space="preserve">RPSAP42</t>
  </si>
  <si>
    <t xml:space="preserve">ENSG00000219891</t>
  </si>
  <si>
    <t xml:space="preserve">ZSCAN12P1</t>
  </si>
  <si>
    <t xml:space="preserve">ENSG00000220008</t>
  </si>
  <si>
    <t xml:space="preserve">LINGO3</t>
  </si>
  <si>
    <t xml:space="preserve">ENSG00000221496</t>
  </si>
  <si>
    <t xml:space="preserve">U3</t>
  </si>
  <si>
    <t xml:space="preserve">ENSG00000221817</t>
  </si>
  <si>
    <t xml:space="preserve">PPP3CB-AS1</t>
  </si>
  <si>
    <t xml:space="preserve">ENSG00000221866</t>
  </si>
  <si>
    <t xml:space="preserve">PLXNA4</t>
  </si>
  <si>
    <t xml:space="preserve">ENSG00000221887</t>
  </si>
  <si>
    <t xml:space="preserve">HMSD</t>
  </si>
  <si>
    <t xml:space="preserve">ENSG00000222041</t>
  </si>
  <si>
    <t xml:space="preserve">CYTOR</t>
  </si>
  <si>
    <t xml:space="preserve">ENSG00000222585</t>
  </si>
  <si>
    <t xml:space="preserve">RNA5SP494</t>
  </si>
  <si>
    <t xml:space="preserve">ENSG00000223401</t>
  </si>
  <si>
    <t xml:space="preserve">RP11-211G3.2</t>
  </si>
  <si>
    <t xml:space="preserve">ENSG00000223448</t>
  </si>
  <si>
    <t xml:space="preserve">ENSG00000223486</t>
  </si>
  <si>
    <t xml:space="preserve">AC092198.1</t>
  </si>
  <si>
    <t xml:space="preserve">ENSG00000223639</t>
  </si>
  <si>
    <t xml:space="preserve">ENSG00000223654</t>
  </si>
  <si>
    <t xml:space="preserve">FLOT1</t>
  </si>
  <si>
    <t xml:space="preserve">ENSG00000223741</t>
  </si>
  <si>
    <t xml:space="preserve">PSMD4P1</t>
  </si>
  <si>
    <t xml:space="preserve">ENSG00000223855</t>
  </si>
  <si>
    <t xml:space="preserve">HRAT92</t>
  </si>
  <si>
    <t xml:space="preserve">ENSG00000223960</t>
  </si>
  <si>
    <t xml:space="preserve">AC009948.5</t>
  </si>
  <si>
    <t xml:space="preserve">ENSG00000224003</t>
  </si>
  <si>
    <t xml:space="preserve">YES1P1</t>
  </si>
  <si>
    <t xml:space="preserve">ENSG00000224049</t>
  </si>
  <si>
    <t xml:space="preserve">RP11-30O15.1</t>
  </si>
  <si>
    <t xml:space="preserve">ENSG00000224145</t>
  </si>
  <si>
    <t xml:space="preserve">ENSG00000224187</t>
  </si>
  <si>
    <t xml:space="preserve">LINC01991</t>
  </si>
  <si>
    <t xml:space="preserve">ENSG00000224406</t>
  </si>
  <si>
    <t xml:space="preserve">LINC02052</t>
  </si>
  <si>
    <t xml:space="preserve">ENSG00000224429</t>
  </si>
  <si>
    <t xml:space="preserve">LINC00539</t>
  </si>
  <si>
    <t xml:space="preserve">ENSG00000224660</t>
  </si>
  <si>
    <t xml:space="preserve">SH3BP5-AS1</t>
  </si>
  <si>
    <t xml:space="preserve">ENSG00000224713</t>
  </si>
  <si>
    <t xml:space="preserve">AC025165.8</t>
  </si>
  <si>
    <t xml:space="preserve">ENSG00000224740</t>
  </si>
  <si>
    <t xml:space="preserve">ENSG00000224747</t>
  </si>
  <si>
    <t xml:space="preserve">MTCYBP21</t>
  </si>
  <si>
    <t xml:space="preserve">ENSG00000224863</t>
  </si>
  <si>
    <t xml:space="preserve">LINC01398</t>
  </si>
  <si>
    <t xml:space="preserve">ENSG00000224950</t>
  </si>
  <si>
    <t xml:space="preserve">RP5-1086K13.1</t>
  </si>
  <si>
    <t xml:space="preserve">ENSG00000225079</t>
  </si>
  <si>
    <t xml:space="preserve">FTH1P22</t>
  </si>
  <si>
    <t xml:space="preserve">ENSG00000225177</t>
  </si>
  <si>
    <t xml:space="preserve">RP11-390P2.4</t>
  </si>
  <si>
    <t xml:space="preserve">ENSG00000225285</t>
  </si>
  <si>
    <t xml:space="preserve">LINC01770</t>
  </si>
  <si>
    <t xml:space="preserve">ENSG00000225377</t>
  </si>
  <si>
    <t xml:space="preserve">NRSN2-AS1</t>
  </si>
  <si>
    <t xml:space="preserve">ENSG00000225511</t>
  </si>
  <si>
    <t xml:space="preserve">LINC00475</t>
  </si>
  <si>
    <t xml:space="preserve">ENSG00000225535</t>
  </si>
  <si>
    <t xml:space="preserve">LINC01393</t>
  </si>
  <si>
    <t xml:space="preserve">ENSG00000225556</t>
  </si>
  <si>
    <t xml:space="preserve">C2CD4D</t>
  </si>
  <si>
    <t xml:space="preserve">ENSG00000225603</t>
  </si>
  <si>
    <t xml:space="preserve">RP11-325P15.1</t>
  </si>
  <si>
    <t xml:space="preserve">ENSG00000225635</t>
  </si>
  <si>
    <t xml:space="preserve">DDAH2</t>
  </si>
  <si>
    <t xml:space="preserve">ENSG00000225756</t>
  </si>
  <si>
    <t xml:space="preserve">DBH-AS1</t>
  </si>
  <si>
    <t xml:space="preserve">ENSG00000225783</t>
  </si>
  <si>
    <t xml:space="preserve">MIAT</t>
  </si>
  <si>
    <t xml:space="preserve">ENSG00000225794</t>
  </si>
  <si>
    <t xml:space="preserve">AC073321.4</t>
  </si>
  <si>
    <t xml:space="preserve">ENSG00000225855</t>
  </si>
  <si>
    <t xml:space="preserve">RUSC1-AS1</t>
  </si>
  <si>
    <t xml:space="preserve">ENSG00000225883</t>
  </si>
  <si>
    <t xml:space="preserve">BMS1P11</t>
  </si>
  <si>
    <t xml:space="preserve">ENSG00000226024</t>
  </si>
  <si>
    <t xml:space="preserve">COX5BP7</t>
  </si>
  <si>
    <t xml:space="preserve">ENSG00000226025</t>
  </si>
  <si>
    <t xml:space="preserve">LGALS17A</t>
  </si>
  <si>
    <t xml:space="preserve">ENSG00000226248</t>
  </si>
  <si>
    <t xml:space="preserve">ENSG00000226261</t>
  </si>
  <si>
    <t xml:space="preserve">AC064836.3</t>
  </si>
  <si>
    <t xml:space="preserve">ENSG00000226417</t>
  </si>
  <si>
    <t xml:space="preserve">ENSG00000226434</t>
  </si>
  <si>
    <t xml:space="preserve">RP11-1L9.1</t>
  </si>
  <si>
    <t xml:space="preserve">ENSG00000226605</t>
  </si>
  <si>
    <t xml:space="preserve">AC007098.1</t>
  </si>
  <si>
    <t xml:space="preserve">ENSG00000226651</t>
  </si>
  <si>
    <t xml:space="preserve">ENSG00000226705</t>
  </si>
  <si>
    <t xml:space="preserve">SDCBPP1</t>
  </si>
  <si>
    <t xml:space="preserve">ENSG00000226777</t>
  </si>
  <si>
    <t xml:space="preserve">FAM30A</t>
  </si>
  <si>
    <t xml:space="preserve">ENSG00000226855</t>
  </si>
  <si>
    <t xml:space="preserve">RPSAP17</t>
  </si>
  <si>
    <t xml:space="preserve">ENSG00000226859</t>
  </si>
  <si>
    <t xml:space="preserve">LINC02051</t>
  </si>
  <si>
    <t xml:space="preserve">ENSG00000226890</t>
  </si>
  <si>
    <t xml:space="preserve">LA16c-395F10.1</t>
  </si>
  <si>
    <t xml:space="preserve">ENSG00000226945</t>
  </si>
  <si>
    <t xml:space="preserve">RP11-564A8.4</t>
  </si>
  <si>
    <t xml:space="preserve">ENSG00000227039</t>
  </si>
  <si>
    <t xml:space="preserve">ITGB2-AS1</t>
  </si>
  <si>
    <t xml:space="preserve">ENSG00000227145</t>
  </si>
  <si>
    <t xml:space="preserve">IL21-AS1</t>
  </si>
  <si>
    <t xml:space="preserve">ENSG00000227147</t>
  </si>
  <si>
    <t xml:space="preserve">ENSG00000227317</t>
  </si>
  <si>
    <t xml:space="preserve">ENSG00000227472</t>
  </si>
  <si>
    <t xml:space="preserve">ENSG00000227508</t>
  </si>
  <si>
    <t xml:space="preserve">LINC01624</t>
  </si>
  <si>
    <t xml:space="preserve">ENSG00000227999</t>
  </si>
  <si>
    <t xml:space="preserve">MTND5P1</t>
  </si>
  <si>
    <t xml:space="preserve">ENSG00000228128</t>
  </si>
  <si>
    <t xml:space="preserve">ENSG00000228203</t>
  </si>
  <si>
    <t xml:space="preserve">RNF144A-AS1</t>
  </si>
  <si>
    <t xml:space="preserve">ENSG00000228288</t>
  </si>
  <si>
    <t xml:space="preserve">PCAT6</t>
  </si>
  <si>
    <t xml:space="preserve">ENSG00000228314</t>
  </si>
  <si>
    <t xml:space="preserve">CYP4F29P</t>
  </si>
  <si>
    <t xml:space="preserve">ENSG00000228526</t>
  </si>
  <si>
    <t xml:space="preserve">MIR34AHG</t>
  </si>
  <si>
    <t xml:space="preserve">ENSG00000228549</t>
  </si>
  <si>
    <t xml:space="preserve">RP11-108M9.3</t>
  </si>
  <si>
    <t xml:space="preserve">ENSG00000228601</t>
  </si>
  <si>
    <t xml:space="preserve">RPL39P</t>
  </si>
  <si>
    <t xml:space="preserve">ENSG00000228672</t>
  </si>
  <si>
    <t xml:space="preserve">PROB1</t>
  </si>
  <si>
    <t xml:space="preserve">ENSG00000228784</t>
  </si>
  <si>
    <t xml:space="preserve">LINC00954</t>
  </si>
  <si>
    <t xml:space="preserve">ENSG00000228804</t>
  </si>
  <si>
    <t xml:space="preserve">RP11-211G3.3</t>
  </si>
  <si>
    <t xml:space="preserve">ENSG00000229106</t>
  </si>
  <si>
    <t xml:space="preserve">BTBD6P1</t>
  </si>
  <si>
    <t xml:space="preserve">ENSG00000229119</t>
  </si>
  <si>
    <t xml:space="preserve">CTB-63M22.1</t>
  </si>
  <si>
    <t xml:space="preserve">ENSG00000229186</t>
  </si>
  <si>
    <t xml:space="preserve">ADAM1A</t>
  </si>
  <si>
    <t xml:space="preserve">ENSG00000229191</t>
  </si>
  <si>
    <t xml:space="preserve">RP11-168O16.1</t>
  </si>
  <si>
    <t xml:space="preserve">ENSG00000229195</t>
  </si>
  <si>
    <t xml:space="preserve">AC009495.4</t>
  </si>
  <si>
    <t xml:space="preserve">ENSG00000229207</t>
  </si>
  <si>
    <t xml:space="preserve">SERPINH1P1</t>
  </si>
  <si>
    <t xml:space="preserve">ENSG00000229346</t>
  </si>
  <si>
    <t xml:space="preserve">ENSG00000229353</t>
  </si>
  <si>
    <t xml:space="preserve">ENSG00000229373</t>
  </si>
  <si>
    <t xml:space="preserve">LINC00452</t>
  </si>
  <si>
    <t xml:space="preserve">ENSG00000229376</t>
  </si>
  <si>
    <t xml:space="preserve">CICP3</t>
  </si>
  <si>
    <t xml:space="preserve">ENSG00000229381</t>
  </si>
  <si>
    <t xml:space="preserve">ENSG00000229590</t>
  </si>
  <si>
    <t xml:space="preserve">MSX2P1</t>
  </si>
  <si>
    <t xml:space="preserve">ENSG00000229628</t>
  </si>
  <si>
    <t xml:space="preserve">AC073115.7</t>
  </si>
  <si>
    <t xml:space="preserve">ENSG00000229664</t>
  </si>
  <si>
    <t xml:space="preserve">RP11-536K7.5</t>
  </si>
  <si>
    <t xml:space="preserve">ENSG00000229781</t>
  </si>
  <si>
    <t xml:space="preserve">AC013444.1</t>
  </si>
  <si>
    <t xml:space="preserve">ENSG00000229922</t>
  </si>
  <si>
    <t xml:space="preserve">RP11-240M16.1</t>
  </si>
  <si>
    <t xml:space="preserve">ENSG00000230002</t>
  </si>
  <si>
    <t xml:space="preserve">ALMS1-IT1</t>
  </si>
  <si>
    <t xml:space="preserve">ENSG00000230332</t>
  </si>
  <si>
    <t xml:space="preserve">ENSG00000230467</t>
  </si>
  <si>
    <t xml:space="preserve">ENSG00000230479</t>
  </si>
  <si>
    <t xml:space="preserve">AP000695.6</t>
  </si>
  <si>
    <t xml:space="preserve">ENSG00000230533</t>
  </si>
  <si>
    <t xml:space="preserve">RP11-95M15.1</t>
  </si>
  <si>
    <t xml:space="preserve">ENSG00000230587</t>
  </si>
  <si>
    <t xml:space="preserve">AC093609.1</t>
  </si>
  <si>
    <t xml:space="preserve">ENSG00000230596</t>
  </si>
  <si>
    <t xml:space="preserve">GPAA1P2</t>
  </si>
  <si>
    <t xml:space="preserve">ENSG00000230606</t>
  </si>
  <si>
    <t xml:space="preserve">AC159540.1</t>
  </si>
  <si>
    <t xml:space="preserve">ENSG00000230650</t>
  </si>
  <si>
    <t xml:space="preserve">AC112229.1</t>
  </si>
  <si>
    <t xml:space="preserve">ENSG00000230685</t>
  </si>
  <si>
    <t xml:space="preserve">ENSG00000230961</t>
  </si>
  <si>
    <t xml:space="preserve">ENSG00000231074</t>
  </si>
  <si>
    <t xml:space="preserve">HCG18</t>
  </si>
  <si>
    <t xml:space="preserve">ENSG00000231160</t>
  </si>
  <si>
    <t xml:space="preserve">KLF3-AS1</t>
  </si>
  <si>
    <t xml:space="preserve">ENSG00000231216</t>
  </si>
  <si>
    <t xml:space="preserve">GS1-600G8.3</t>
  </si>
  <si>
    <t xml:space="preserve">ENSG00000231314</t>
  </si>
  <si>
    <t xml:space="preserve">ENSG00000231333</t>
  </si>
  <si>
    <t xml:space="preserve">RPL34P6</t>
  </si>
  <si>
    <t xml:space="preserve">ENSG00000231467</t>
  </si>
  <si>
    <t xml:space="preserve">RP5-1170K4.7</t>
  </si>
  <si>
    <t xml:space="preserve">ENSG00000231621</t>
  </si>
  <si>
    <t xml:space="preserve">AC013264.2</t>
  </si>
  <si>
    <t xml:space="preserve">ENSG00000231752</t>
  </si>
  <si>
    <t xml:space="preserve">EMBP1</t>
  </si>
  <si>
    <t xml:space="preserve">ENSG00000231808</t>
  </si>
  <si>
    <t xml:space="preserve">LINC01388</t>
  </si>
  <si>
    <t xml:space="preserve">ENSG00000231826</t>
  </si>
  <si>
    <t xml:space="preserve">LINC01819</t>
  </si>
  <si>
    <t xml:space="preserve">ENSG00000231880</t>
  </si>
  <si>
    <t xml:space="preserve">RP11-76I23.7</t>
  </si>
  <si>
    <t xml:space="preserve">ENSG00000231941</t>
  </si>
  <si>
    <t xml:space="preserve">HCG4B</t>
  </si>
  <si>
    <t xml:space="preserve">ENSG00000232022</t>
  </si>
  <si>
    <t xml:space="preserve">FAAHP1</t>
  </si>
  <si>
    <t xml:space="preserve">ENSG00000232043</t>
  </si>
  <si>
    <t xml:space="preserve">RP4-530I15.9</t>
  </si>
  <si>
    <t xml:space="preserve">ENSG00000232053</t>
  </si>
  <si>
    <t xml:space="preserve">AC009784.3</t>
  </si>
  <si>
    <t xml:space="preserve">ENSG00000232354</t>
  </si>
  <si>
    <t xml:space="preserve">VIPR1-AS1</t>
  </si>
  <si>
    <t xml:space="preserve">ENSG00000232411</t>
  </si>
  <si>
    <t xml:space="preserve">AC009495.3</t>
  </si>
  <si>
    <t xml:space="preserve">ENSG00000232434</t>
  </si>
  <si>
    <t xml:space="preserve">C9orf172</t>
  </si>
  <si>
    <t xml:space="preserve">ENSG00000232586</t>
  </si>
  <si>
    <t xml:space="preserve">KIAA1614-AS1</t>
  </si>
  <si>
    <t xml:space="preserve">ENSG00000232721</t>
  </si>
  <si>
    <t xml:space="preserve">RP11-403I13.5</t>
  </si>
  <si>
    <t xml:space="preserve">ENSG00000232803</t>
  </si>
  <si>
    <t xml:space="preserve">SLCO4A1-AS1</t>
  </si>
  <si>
    <t xml:space="preserve">ENSG00000232987</t>
  </si>
  <si>
    <t xml:space="preserve">LINC01219</t>
  </si>
  <si>
    <t xml:space="preserve">ENSG00000233056</t>
  </si>
  <si>
    <t xml:space="preserve">ERVH48-1</t>
  </si>
  <si>
    <t xml:space="preserve">ENSG00000233076</t>
  </si>
  <si>
    <t xml:space="preserve">ENSG00000233121</t>
  </si>
  <si>
    <t xml:space="preserve">VN1R20P</t>
  </si>
  <si>
    <t xml:space="preserve">ENSG00000233184</t>
  </si>
  <si>
    <t xml:space="preserve">RP11-421L21.3</t>
  </si>
  <si>
    <t xml:space="preserve">ENSG00000233215</t>
  </si>
  <si>
    <t xml:space="preserve">LINC01687</t>
  </si>
  <si>
    <t xml:space="preserve">ENSG00000233235</t>
  </si>
  <si>
    <t xml:space="preserve">RP5-908D6.1</t>
  </si>
  <si>
    <t xml:space="preserve">ENSG00000233264</t>
  </si>
  <si>
    <t xml:space="preserve">AC006042.8</t>
  </si>
  <si>
    <t xml:space="preserve">ENSG00000233387</t>
  </si>
  <si>
    <t xml:space="preserve">RP11-342D11.3</t>
  </si>
  <si>
    <t xml:space="preserve">ENSG00000233421</t>
  </si>
  <si>
    <t xml:space="preserve">LINC01783</t>
  </si>
  <si>
    <t xml:space="preserve">ENSG00000233461</t>
  </si>
  <si>
    <t xml:space="preserve">RP11-295G20.2</t>
  </si>
  <si>
    <t xml:space="preserve">ENSG00000233818</t>
  </si>
  <si>
    <t xml:space="preserve">AP000695.4</t>
  </si>
  <si>
    <t xml:space="preserve">ENSG00000233978</t>
  </si>
  <si>
    <t xml:space="preserve">AC016735.3</t>
  </si>
  <si>
    <t xml:space="preserve">ENSG00000234232</t>
  </si>
  <si>
    <t xml:space="preserve">RP11-353N4.5</t>
  </si>
  <si>
    <t xml:space="preserve">ENSG00000234292</t>
  </si>
  <si>
    <t xml:space="preserve">RP11-213H15.1</t>
  </si>
  <si>
    <t xml:space="preserve">ENSG00000234420</t>
  </si>
  <si>
    <t xml:space="preserve">ZNF37BP</t>
  </si>
  <si>
    <t xml:space="preserve">ENSG00000234484</t>
  </si>
  <si>
    <t xml:space="preserve">RP1-55C23.7</t>
  </si>
  <si>
    <t xml:space="preserve">ENSG00000234546</t>
  </si>
  <si>
    <t xml:space="preserve">LINC01759</t>
  </si>
  <si>
    <t xml:space="preserve">ENSG00000234617</t>
  </si>
  <si>
    <t xml:space="preserve">SNRK-AS1</t>
  </si>
  <si>
    <t xml:space="preserve">ENSG00000234750</t>
  </si>
  <si>
    <t xml:space="preserve">CTD-2666L21.2</t>
  </si>
  <si>
    <t xml:space="preserve">ENSG00000234753</t>
  </si>
  <si>
    <t xml:space="preserve">FOXP4-AS1</t>
  </si>
  <si>
    <t xml:space="preserve">ENSG00000234770</t>
  </si>
  <si>
    <t xml:space="preserve">GULOP</t>
  </si>
  <si>
    <t xml:space="preserve">ENSG00000234814</t>
  </si>
  <si>
    <t xml:space="preserve">SVILP1</t>
  </si>
  <si>
    <t xml:space="preserve">ENSG00000235022</t>
  </si>
  <si>
    <t xml:space="preserve">ENSG00000235025</t>
  </si>
  <si>
    <t xml:space="preserve">ENSG00000235034</t>
  </si>
  <si>
    <t xml:space="preserve">C19orf81</t>
  </si>
  <si>
    <t xml:space="preserve">ENSG00000235304</t>
  </si>
  <si>
    <t xml:space="preserve">LINC01281</t>
  </si>
  <si>
    <t xml:space="preserve">ENSG00000235333</t>
  </si>
  <si>
    <t xml:space="preserve">PVRIG2P</t>
  </si>
  <si>
    <t xml:space="preserve">ENSG00000235346</t>
  </si>
  <si>
    <t xml:space="preserve">HLA-G</t>
  </si>
  <si>
    <t xml:space="preserve">ENSG00000235532</t>
  </si>
  <si>
    <t xml:space="preserve">LINC00402</t>
  </si>
  <si>
    <t xml:space="preserve">ENSG00000235576</t>
  </si>
  <si>
    <t xml:space="preserve">LINC01871</t>
  </si>
  <si>
    <t xml:space="preserve">ENSG00000235588</t>
  </si>
  <si>
    <t xml:space="preserve">ENSG00000235592</t>
  </si>
  <si>
    <t xml:space="preserve">GS1-600G8.4</t>
  </si>
  <si>
    <t xml:space="preserve">ENSG00000235823</t>
  </si>
  <si>
    <t xml:space="preserve">OLMALINC</t>
  </si>
  <si>
    <t xml:space="preserve">ENSG00000235887</t>
  </si>
  <si>
    <t xml:space="preserve">RP11-763B22.6</t>
  </si>
  <si>
    <t xml:space="preserve">ENSG00000235905</t>
  </si>
  <si>
    <t xml:space="preserve">ENSG00000235944</t>
  </si>
  <si>
    <t xml:space="preserve">ZNF815P</t>
  </si>
  <si>
    <t xml:space="preserve">ENSG00000236213</t>
  </si>
  <si>
    <t xml:space="preserve">AC006369.2</t>
  </si>
  <si>
    <t xml:space="preserve">ENSG00000236221</t>
  </si>
  <si>
    <t xml:space="preserve">ENSG00000236237</t>
  </si>
  <si>
    <t xml:space="preserve">ENSG00000236255</t>
  </si>
  <si>
    <t xml:space="preserve">AC009404.2</t>
  </si>
  <si>
    <t xml:space="preserve">ENSG00000236271</t>
  </si>
  <si>
    <t xml:space="preserve">ENSG00000236320</t>
  </si>
  <si>
    <t xml:space="preserve">SLFN14</t>
  </si>
  <si>
    <t xml:space="preserve">ENSG00000236481</t>
  </si>
  <si>
    <t xml:space="preserve">LINC02195</t>
  </si>
  <si>
    <t xml:space="preserve">ENSG00000236591</t>
  </si>
  <si>
    <t xml:space="preserve">RP11-162J8.3</t>
  </si>
  <si>
    <t xml:space="preserve">ENSG00000236703</t>
  </si>
  <si>
    <t xml:space="preserve">MYB-AS1</t>
  </si>
  <si>
    <t xml:space="preserve">ENSG00000236717</t>
  </si>
  <si>
    <t xml:space="preserve">RP11-100G15.10</t>
  </si>
  <si>
    <t xml:space="preserve">ENSG00000236809</t>
  </si>
  <si>
    <t xml:space="preserve">SNX25P1</t>
  </si>
  <si>
    <t xml:space="preserve">ENSG00000236844</t>
  </si>
  <si>
    <t xml:space="preserve">AC091633.2</t>
  </si>
  <si>
    <t xml:space="preserve">ENSG00000236911</t>
  </si>
  <si>
    <t xml:space="preserve">RP11-78B10.2</t>
  </si>
  <si>
    <t xml:space="preserve">ENSG00000236925</t>
  </si>
  <si>
    <t xml:space="preserve">ENSG00000236946</t>
  </si>
  <si>
    <t xml:space="preserve">HNRNPA1P70</t>
  </si>
  <si>
    <t xml:space="preserve">ENSG00000236967</t>
  </si>
  <si>
    <t xml:space="preserve">ENSG00000237149</t>
  </si>
  <si>
    <t xml:space="preserve">ZNF503-AS2</t>
  </si>
  <si>
    <t xml:space="preserve">ENSG00000237154</t>
  </si>
  <si>
    <t xml:space="preserve">MCFD2P1</t>
  </si>
  <si>
    <t xml:space="preserve">ENSG00000237181</t>
  </si>
  <si>
    <t xml:space="preserve">AC147651.4</t>
  </si>
  <si>
    <t xml:space="preserve">ENSG00000237188</t>
  </si>
  <si>
    <t xml:space="preserve">RP11-337C18.8</t>
  </si>
  <si>
    <t xml:space="preserve">ENSG00000237216</t>
  </si>
  <si>
    <t xml:space="preserve">ENSG00000237262</t>
  </si>
  <si>
    <t xml:space="preserve">AC068492.1</t>
  </si>
  <si>
    <t xml:space="preserve">ENSG00000237575</t>
  </si>
  <si>
    <t xml:space="preserve">PYY2</t>
  </si>
  <si>
    <t xml:space="preserve">ENSG00000237672</t>
  </si>
  <si>
    <t xml:space="preserve">KRR1P1</t>
  </si>
  <si>
    <t xml:space="preserve">ENSG00000237703</t>
  </si>
  <si>
    <t xml:space="preserve">ENSG00000237727</t>
  </si>
  <si>
    <t xml:space="preserve">ENSG00000238114</t>
  </si>
  <si>
    <t xml:space="preserve">ENSG00000238269</t>
  </si>
  <si>
    <t xml:space="preserve">PAGE2B</t>
  </si>
  <si>
    <t xml:space="preserve">ENSG00000238622</t>
  </si>
  <si>
    <t xml:space="preserve">SNORD97</t>
  </si>
  <si>
    <t xml:space="preserve">ENSG00000239839</t>
  </si>
  <si>
    <t xml:space="preserve">DEFA3</t>
  </si>
  <si>
    <t xml:space="preserve">ENSG00000239919</t>
  </si>
  <si>
    <t xml:space="preserve">SNRPGP3</t>
  </si>
  <si>
    <t xml:space="preserve">ENSG00000240069</t>
  </si>
  <si>
    <t xml:space="preserve">GPAA1P1</t>
  </si>
  <si>
    <t xml:space="preserve">ENSG00000240180</t>
  </si>
  <si>
    <t xml:space="preserve">RPL12P28</t>
  </si>
  <si>
    <t xml:space="preserve">ENSG00000240219</t>
  </si>
  <si>
    <t xml:space="preserve">RP11-430C7.5</t>
  </si>
  <si>
    <t xml:space="preserve">ENSG00000240344</t>
  </si>
  <si>
    <t xml:space="preserve">PPIL3</t>
  </si>
  <si>
    <t xml:space="preserve">ENSG00000240350</t>
  </si>
  <si>
    <t xml:space="preserve">AC017002.1</t>
  </si>
  <si>
    <t xml:space="preserve">ENSG00000240494</t>
  </si>
  <si>
    <t xml:space="preserve">RPS12P28</t>
  </si>
  <si>
    <t xml:space="preserve">ENSG00000240694</t>
  </si>
  <si>
    <t xml:space="preserve">PNMA2</t>
  </si>
  <si>
    <t xml:space="preserve">ENSG00000240710</t>
  </si>
  <si>
    <t xml:space="preserve">RP11-430C7.4</t>
  </si>
  <si>
    <t xml:space="preserve">ENSG00000240771</t>
  </si>
  <si>
    <t xml:space="preserve">ARHGEF25</t>
  </si>
  <si>
    <t xml:space="preserve">ENSG00000240787</t>
  </si>
  <si>
    <t xml:space="preserve">RP11-615J4.4</t>
  </si>
  <si>
    <t xml:space="preserve">ENSG00000240801</t>
  </si>
  <si>
    <t xml:space="preserve">AC132217.4</t>
  </si>
  <si>
    <t xml:space="preserve">ENSG00000240891</t>
  </si>
  <si>
    <t xml:space="preserve">PLCXD2</t>
  </si>
  <si>
    <t xml:space="preserve">ENSG00000240990</t>
  </si>
  <si>
    <t xml:space="preserve">HOXA11-AS</t>
  </si>
  <si>
    <t xml:space="preserve">ENSG00000241135</t>
  </si>
  <si>
    <t xml:space="preserve">LINC00881</t>
  </si>
  <si>
    <t xml:space="preserve">ENSG00000241351</t>
  </si>
  <si>
    <t xml:space="preserve">IGKV3-11</t>
  </si>
  <si>
    <t xml:space="preserve">ENSG00000241484</t>
  </si>
  <si>
    <t xml:space="preserve">ARHGAP8</t>
  </si>
  <si>
    <t xml:space="preserve">ENSG00000241511</t>
  </si>
  <si>
    <t xml:space="preserve">RPS15AP24</t>
  </si>
  <si>
    <t xml:space="preserve">ENSG00000241527</t>
  </si>
  <si>
    <t xml:space="preserve">CA15P1</t>
  </si>
  <si>
    <t xml:space="preserve">ENSG00000241631</t>
  </si>
  <si>
    <t xml:space="preserve">RN7SL316P</t>
  </si>
  <si>
    <t xml:space="preserve">ENSG00000241697</t>
  </si>
  <si>
    <t xml:space="preserve">TMEFF1</t>
  </si>
  <si>
    <t xml:space="preserve">ENSG00000241886</t>
  </si>
  <si>
    <t xml:space="preserve">RP11-242C19.2</t>
  </si>
  <si>
    <t xml:space="preserve">ENSG00000241978</t>
  </si>
  <si>
    <t xml:space="preserve">AKAP2</t>
  </si>
  <si>
    <t xml:space="preserve">ENSG00000242349</t>
  </si>
  <si>
    <t xml:space="preserve">NPPA-AS1</t>
  </si>
  <si>
    <t xml:space="preserve">ENSG00000242352</t>
  </si>
  <si>
    <t xml:space="preserve">FAM91A3P</t>
  </si>
  <si>
    <t xml:space="preserve">ENSG00000242534</t>
  </si>
  <si>
    <t xml:space="preserve">IGKV2D-28</t>
  </si>
  <si>
    <t xml:space="preserve">ENSG00000242687</t>
  </si>
  <si>
    <t xml:space="preserve">AC004893.11</t>
  </si>
  <si>
    <t xml:space="preserve">ENSG00000242732</t>
  </si>
  <si>
    <t xml:space="preserve">RGAG4</t>
  </si>
  <si>
    <t xml:space="preserve">ENSG00000243055</t>
  </si>
  <si>
    <t xml:space="preserve">GK-AS1</t>
  </si>
  <si>
    <t xml:space="preserve">ENSG00000243323</t>
  </si>
  <si>
    <t xml:space="preserve">PTPRVP</t>
  </si>
  <si>
    <t xml:space="preserve">ENSG00000243444</t>
  </si>
  <si>
    <t xml:space="preserve">PALM2</t>
  </si>
  <si>
    <t xml:space="preserve">ENSG00000243629</t>
  </si>
  <si>
    <t xml:space="preserve">LINC00880</t>
  </si>
  <si>
    <t xml:space="preserve">ENSG00000243659</t>
  </si>
  <si>
    <t xml:space="preserve">RP11-4K3__A.3</t>
  </si>
  <si>
    <t xml:space="preserve">ENSG00000243686</t>
  </si>
  <si>
    <t xml:space="preserve">RPLP1P11</t>
  </si>
  <si>
    <t xml:space="preserve">ENSG00000243710</t>
  </si>
  <si>
    <t xml:space="preserve">CFAP57</t>
  </si>
  <si>
    <t xml:space="preserve">ENSG00000243836</t>
  </si>
  <si>
    <t xml:space="preserve">WDR86-AS1</t>
  </si>
  <si>
    <t xml:space="preserve">ENSG00000243927</t>
  </si>
  <si>
    <t xml:space="preserve">MRPS6</t>
  </si>
  <si>
    <t xml:space="preserve">ENSG00000244019</t>
  </si>
  <si>
    <t xml:space="preserve">RPS2P24</t>
  </si>
  <si>
    <t xml:space="preserve">ENSG00000244115</t>
  </si>
  <si>
    <t xml:space="preserve">DNAJC25-GNG10</t>
  </si>
  <si>
    <t xml:space="preserve">ENSG00000244119</t>
  </si>
  <si>
    <t xml:space="preserve">PDCL3P4</t>
  </si>
  <si>
    <t xml:space="preserve">ENSG00000244144</t>
  </si>
  <si>
    <t xml:space="preserve">RP11-757F18.3</t>
  </si>
  <si>
    <t xml:space="preserve">ENSG00000244219</t>
  </si>
  <si>
    <t xml:space="preserve">GS1-259H13.2</t>
  </si>
  <si>
    <t xml:space="preserve">ENSG00000244242</t>
  </si>
  <si>
    <t xml:space="preserve">IFITM10</t>
  </si>
  <si>
    <t xml:space="preserve">ENSG00000244280</t>
  </si>
  <si>
    <t xml:space="preserve">ECEL1P2</t>
  </si>
  <si>
    <t xml:space="preserve">ENSG00000244457</t>
  </si>
  <si>
    <t xml:space="preserve">ENO1P1</t>
  </si>
  <si>
    <t xml:space="preserve">ENSG00000244558</t>
  </si>
  <si>
    <t xml:space="preserve">KCNK15-AS1</t>
  </si>
  <si>
    <t xml:space="preserve">ENSG00000245164</t>
  </si>
  <si>
    <t xml:space="preserve">LINC00861</t>
  </si>
  <si>
    <t xml:space="preserve">ENSG00000245526</t>
  </si>
  <si>
    <t xml:space="preserve">LINC00461</t>
  </si>
  <si>
    <t xml:space="preserve">ENSG00000245694</t>
  </si>
  <si>
    <t xml:space="preserve">CRNDE</t>
  </si>
  <si>
    <t xml:space="preserve">ENSG00000245848</t>
  </si>
  <si>
    <t xml:space="preserve">CEBPA</t>
  </si>
  <si>
    <t xml:space="preserve">ENSG00000245857</t>
  </si>
  <si>
    <t xml:space="preserve">GS1-24F4.2</t>
  </si>
  <si>
    <t xml:space="preserve">ENSG00000246090</t>
  </si>
  <si>
    <t xml:space="preserve">RP11-696N14.1</t>
  </si>
  <si>
    <t xml:space="preserve">ENSG00000246526</t>
  </si>
  <si>
    <t xml:space="preserve">RP11-539L10.2</t>
  </si>
  <si>
    <t xml:space="preserve">ENSG00000246582</t>
  </si>
  <si>
    <t xml:space="preserve">RP11-1149O23.3</t>
  </si>
  <si>
    <t xml:space="preserve">ENSG00000246731</t>
  </si>
  <si>
    <t xml:space="preserve">MGC16275</t>
  </si>
  <si>
    <t xml:space="preserve">ENSG00000246790</t>
  </si>
  <si>
    <t xml:space="preserve">RP11-730K11.1</t>
  </si>
  <si>
    <t xml:space="preserve">ENSG00000246859</t>
  </si>
  <si>
    <t xml:space="preserve">STARD4-AS1</t>
  </si>
  <si>
    <t xml:space="preserve">ENSG00000246898</t>
  </si>
  <si>
    <t xml:space="preserve">LINC00920</t>
  </si>
  <si>
    <t xml:space="preserve">ENSG00000247134</t>
  </si>
  <si>
    <t xml:space="preserve">RP11-11N9.4</t>
  </si>
  <si>
    <t xml:space="preserve">ENSG00000247287</t>
  </si>
  <si>
    <t xml:space="preserve">RP11-902B17.1</t>
  </si>
  <si>
    <t xml:space="preserve">ENSG00000247982</t>
  </si>
  <si>
    <t xml:space="preserve">LINC00926</t>
  </si>
  <si>
    <t xml:space="preserve">ENSG00000248126</t>
  </si>
  <si>
    <t xml:space="preserve">CTD-2012J19.2</t>
  </si>
  <si>
    <t xml:space="preserve">ENSG00000248127</t>
  </si>
  <si>
    <t xml:space="preserve">CTC-235G5.3</t>
  </si>
  <si>
    <t xml:space="preserve">ENSG00000248213</t>
  </si>
  <si>
    <t xml:space="preserve">CICP16</t>
  </si>
  <si>
    <t xml:space="preserve">ENSG00000248323</t>
  </si>
  <si>
    <t xml:space="preserve">LUCAT1</t>
  </si>
  <si>
    <t xml:space="preserve">ENSG00000248401</t>
  </si>
  <si>
    <t xml:space="preserve">RP11-576N17.3</t>
  </si>
  <si>
    <t xml:space="preserve">ENSG00000249242</t>
  </si>
  <si>
    <t xml:space="preserve">TMEM150C</t>
  </si>
  <si>
    <t xml:space="preserve">ENSG00000249667</t>
  </si>
  <si>
    <t xml:space="preserve">LINC01259</t>
  </si>
  <si>
    <t xml:space="preserve">ENSG00000249679</t>
  </si>
  <si>
    <t xml:space="preserve">RP11-279O9.4</t>
  </si>
  <si>
    <t xml:space="preserve">ENSG00000249825</t>
  </si>
  <si>
    <t xml:space="preserve">CTD-2201I18.1</t>
  </si>
  <si>
    <t xml:space="preserve">ENSG00000249978</t>
  </si>
  <si>
    <t xml:space="preserve">TRGV7</t>
  </si>
  <si>
    <t xml:space="preserve">ENSG00000250068</t>
  </si>
  <si>
    <t xml:space="preserve">RP11-576C12.1</t>
  </si>
  <si>
    <t xml:space="preserve">ENSG00000250151</t>
  </si>
  <si>
    <t xml:space="preserve">ARPC4-TTLL3</t>
  </si>
  <si>
    <t xml:space="preserve">ENSG00000250218</t>
  </si>
  <si>
    <t xml:space="preserve">ALDH1L1-AS1</t>
  </si>
  <si>
    <t xml:space="preserve">ENSG00000250274</t>
  </si>
  <si>
    <t xml:space="preserve">CTB-114C7.4</t>
  </si>
  <si>
    <t xml:space="preserve">ENSG00000250562</t>
  </si>
  <si>
    <t xml:space="preserve">RPL38P4</t>
  </si>
  <si>
    <t xml:space="preserve">ENSG00000250714</t>
  </si>
  <si>
    <t xml:space="preserve">RP11-1149O23.4</t>
  </si>
  <si>
    <t xml:space="preserve">ENSG00000251034</t>
  </si>
  <si>
    <t xml:space="preserve">RP11-582J16.4</t>
  </si>
  <si>
    <t xml:space="preserve">ENSG00000251179</t>
  </si>
  <si>
    <t xml:space="preserve">TMEM92-AS1</t>
  </si>
  <si>
    <t xml:space="preserve">ENSG00000251259</t>
  </si>
  <si>
    <t xml:space="preserve">AC004069.2</t>
  </si>
  <si>
    <t xml:space="preserve">ENSG00000251301</t>
  </si>
  <si>
    <t xml:space="preserve">RP11-81H14.2</t>
  </si>
  <si>
    <t xml:space="preserve">ENSG00000251450</t>
  </si>
  <si>
    <t xml:space="preserve">RASGRF2-AS1</t>
  </si>
  <si>
    <t xml:space="preserve">ENSG00000251451</t>
  </si>
  <si>
    <t xml:space="preserve">GTF2IP9</t>
  </si>
  <si>
    <t xml:space="preserve">ENSG00000251493</t>
  </si>
  <si>
    <t xml:space="preserve">FOXD1</t>
  </si>
  <si>
    <t xml:space="preserve">ENSG00000251517</t>
  </si>
  <si>
    <t xml:space="preserve">RP11-109E24.1</t>
  </si>
  <si>
    <t xml:space="preserve">ENSG00000251595</t>
  </si>
  <si>
    <t xml:space="preserve">ABCA11P</t>
  </si>
  <si>
    <t xml:space="preserve">ENSG00000251922</t>
  </si>
  <si>
    <t xml:space="preserve">SNORA14</t>
  </si>
  <si>
    <t xml:space="preserve">ENSG00000251994</t>
  </si>
  <si>
    <t xml:space="preserve">RNU2-27P</t>
  </si>
  <si>
    <t xml:space="preserve">ENSG00000252105</t>
  </si>
  <si>
    <t xml:space="preserve">RNU1-143P</t>
  </si>
  <si>
    <t xml:space="preserve">ENSG00000252699</t>
  </si>
  <si>
    <t xml:space="preserve">SNORA21</t>
  </si>
  <si>
    <t xml:space="preserve">ENSG00000252892</t>
  </si>
  <si>
    <t xml:space="preserve">RNU6-548P</t>
  </si>
  <si>
    <t xml:space="preserve">ENSG00000253140</t>
  </si>
  <si>
    <t xml:space="preserve">RP11-567J20.3</t>
  </si>
  <si>
    <t xml:space="preserve">ENSG00000253210</t>
  </si>
  <si>
    <t xml:space="preserve">RP11-809O17.1</t>
  </si>
  <si>
    <t xml:space="preserve">ENSG00000253250</t>
  </si>
  <si>
    <t xml:space="preserve">C8orf88</t>
  </si>
  <si>
    <t xml:space="preserve">ENSG00000253368</t>
  </si>
  <si>
    <t xml:space="preserve">TRNP1</t>
  </si>
  <si>
    <t xml:space="preserve">ENSG00000253590</t>
  </si>
  <si>
    <t xml:space="preserve">IGLV3-13</t>
  </si>
  <si>
    <t xml:space="preserve">ENSG00000253641</t>
  </si>
  <si>
    <t xml:space="preserve">LINCR-0001</t>
  </si>
  <si>
    <t xml:space="preserve">ENSG00000253741</t>
  </si>
  <si>
    <t xml:space="preserve">CTD-2292P10.4</t>
  </si>
  <si>
    <t xml:space="preserve">ENSG00000253824</t>
  </si>
  <si>
    <t xml:space="preserve">KB-173C10.2</t>
  </si>
  <si>
    <t xml:space="preserve">ENSG00000253894</t>
  </si>
  <si>
    <t xml:space="preserve">RP11-45K10.2</t>
  </si>
  <si>
    <t xml:space="preserve">ENSG00000253929</t>
  </si>
  <si>
    <t xml:space="preserve">CASC21</t>
  </si>
  <si>
    <t xml:space="preserve">ENSG00000253931</t>
  </si>
  <si>
    <t xml:space="preserve">RP11-909N17.2</t>
  </si>
  <si>
    <t xml:space="preserve">ENSG00000254271</t>
  </si>
  <si>
    <t xml:space="preserve">RP11-131N11.4</t>
  </si>
  <si>
    <t xml:space="preserve">ENSG00000254338</t>
  </si>
  <si>
    <t xml:space="preserve">MAFA-AS1</t>
  </si>
  <si>
    <t xml:space="preserve">ENSG00000254362</t>
  </si>
  <si>
    <t xml:space="preserve">RP11-14I17.3</t>
  </si>
  <si>
    <t xml:space="preserve">ENSG00000254416</t>
  </si>
  <si>
    <t xml:space="preserve">RP11-347E10.1</t>
  </si>
  <si>
    <t xml:space="preserve">ENSG00000254509</t>
  </si>
  <si>
    <t xml:space="preserve">RP11-677M14.6</t>
  </si>
  <si>
    <t xml:space="preserve">ENSG00000254539</t>
  </si>
  <si>
    <t xml:space="preserve">RP4-791M13.3</t>
  </si>
  <si>
    <t xml:space="preserve">ENSG00000254578</t>
  </si>
  <si>
    <t xml:space="preserve">CTD-2517M22.16</t>
  </si>
  <si>
    <t xml:space="preserve">ENSG00000254593</t>
  </si>
  <si>
    <t xml:space="preserve">OR7E126P</t>
  </si>
  <si>
    <t xml:space="preserve">ENSG00000254615</t>
  </si>
  <si>
    <t xml:space="preserve">RP11-395G23.3</t>
  </si>
  <si>
    <t xml:space="preserve">ENSG00000254709</t>
  </si>
  <si>
    <t xml:space="preserve">IGLL5</t>
  </si>
  <si>
    <t xml:space="preserve">ENSG00000254876</t>
  </si>
  <si>
    <t xml:space="preserve">RP11-23J9.5</t>
  </si>
  <si>
    <t xml:space="preserve">ENSG00000254928</t>
  </si>
  <si>
    <t xml:space="preserve">RP11-702H23.6</t>
  </si>
  <si>
    <t xml:space="preserve">ENSG00000255054</t>
  </si>
  <si>
    <t xml:space="preserve">RP1-317E23.6</t>
  </si>
  <si>
    <t xml:space="preserve">ENSG00000255150</t>
  </si>
  <si>
    <t xml:space="preserve">EID3</t>
  </si>
  <si>
    <t xml:space="preserve">ENSG00000255197</t>
  </si>
  <si>
    <t xml:space="preserve">RP11-750H9.5</t>
  </si>
  <si>
    <t xml:space="preserve">ENSG00000255274</t>
  </si>
  <si>
    <t xml:space="preserve">TMPRSS4-AS1</t>
  </si>
  <si>
    <t xml:space="preserve">ENSG00000255733</t>
  </si>
  <si>
    <t xml:space="preserve">IFNG-AS1</t>
  </si>
  <si>
    <t xml:space="preserve">ENSG00000255745</t>
  </si>
  <si>
    <t xml:space="preserve">RP11-625L16.1</t>
  </si>
  <si>
    <t xml:space="preserve">ENSG00000255833</t>
  </si>
  <si>
    <t xml:space="preserve">TIFAB</t>
  </si>
  <si>
    <t xml:space="preserve">ENSG00000255864</t>
  </si>
  <si>
    <t xml:space="preserve">RP11-444D3.1</t>
  </si>
  <si>
    <t xml:space="preserve">ENSG00000255958</t>
  </si>
  <si>
    <t xml:space="preserve">RP11-656E20.5</t>
  </si>
  <si>
    <t xml:space="preserve">ENSG00000256039</t>
  </si>
  <si>
    <t xml:space="preserve">RP11-291B21.2</t>
  </si>
  <si>
    <t xml:space="preserve">ENSG00000256235</t>
  </si>
  <si>
    <t xml:space="preserve">SMIM3</t>
  </si>
  <si>
    <t xml:space="preserve">ENSG00000256482</t>
  </si>
  <si>
    <t xml:space="preserve">RP11-625L16.3</t>
  </si>
  <si>
    <t xml:space="preserve">ENSG00000256582</t>
  </si>
  <si>
    <t xml:space="preserve">RP11-75L1.1</t>
  </si>
  <si>
    <t xml:space="preserve">ENSG00000256625</t>
  </si>
  <si>
    <t xml:space="preserve">RP11-582E3.4</t>
  </si>
  <si>
    <t xml:space="preserve">ENSG00000256671</t>
  </si>
  <si>
    <t xml:space="preserve">LIMS4</t>
  </si>
  <si>
    <t xml:space="preserve">ENSG00000256804</t>
  </si>
  <si>
    <t xml:space="preserve">RP13-977J11.5</t>
  </si>
  <si>
    <t xml:space="preserve">ENSG00000256812</t>
  </si>
  <si>
    <t xml:space="preserve">CAPNS2</t>
  </si>
  <si>
    <t xml:space="preserve">ENSG00000256940</t>
  </si>
  <si>
    <t xml:space="preserve">RP11-783K16.5</t>
  </si>
  <si>
    <t xml:space="preserve">ENSG00000257000</t>
  </si>
  <si>
    <t xml:space="preserve">RP13-820C6.2</t>
  </si>
  <si>
    <t xml:space="preserve">ENSG00000257086</t>
  </si>
  <si>
    <t xml:space="preserve">RP11-783K16.13</t>
  </si>
  <si>
    <t xml:space="preserve">ENSG00000257094</t>
  </si>
  <si>
    <t xml:space="preserve">RP11-50I19.1</t>
  </si>
  <si>
    <t xml:space="preserve">ENSG00000257176</t>
  </si>
  <si>
    <t xml:space="preserve">RP11-996F15.2</t>
  </si>
  <si>
    <t xml:space="preserve">ENSG00000257495</t>
  </si>
  <si>
    <t xml:space="preserve">KRT73-AS1</t>
  </si>
  <si>
    <t xml:space="preserve">ENSG00000257621</t>
  </si>
  <si>
    <t xml:space="preserve">PSMA3-AS1</t>
  </si>
  <si>
    <t xml:space="preserve">ENSG00000257718</t>
  </si>
  <si>
    <t xml:space="preserve">RP11-396F22.1</t>
  </si>
  <si>
    <t xml:space="preserve">ENSG00000257924</t>
  </si>
  <si>
    <t xml:space="preserve">RP11-493L12.5</t>
  </si>
  <si>
    <t xml:space="preserve">ENSG00000258227</t>
  </si>
  <si>
    <t xml:space="preserve">CLEC5A</t>
  </si>
  <si>
    <t xml:space="preserve">ENSG00000258302</t>
  </si>
  <si>
    <t xml:space="preserve">RP11-981P6.1</t>
  </si>
  <si>
    <t xml:space="preserve">ENSG00000258512</t>
  </si>
  <si>
    <t xml:space="preserve">LINC00239</t>
  </si>
  <si>
    <t xml:space="preserve">ENSG00000258565</t>
  </si>
  <si>
    <t xml:space="preserve">BLZF2P</t>
  </si>
  <si>
    <t xml:space="preserve">ENSG00000258656</t>
  </si>
  <si>
    <t xml:space="preserve">RP11-193F5.4</t>
  </si>
  <si>
    <t xml:space="preserve">ENSG00000258677</t>
  </si>
  <si>
    <t xml:space="preserve">RP11-463D19.2</t>
  </si>
  <si>
    <t xml:space="preserve">ENSG00000258768</t>
  </si>
  <si>
    <t xml:space="preserve">CTD-2292M16.8</t>
  </si>
  <si>
    <t xml:space="preserve">ENSG00000258806</t>
  </si>
  <si>
    <t xml:space="preserve">OR11H7</t>
  </si>
  <si>
    <t xml:space="preserve">ENSG00000258818</t>
  </si>
  <si>
    <t xml:space="preserve">RNASE4</t>
  </si>
  <si>
    <t xml:space="preserve">ENSG00000258947</t>
  </si>
  <si>
    <t xml:space="preserve">TUBB3</t>
  </si>
  <si>
    <t xml:space="preserve">ENSG00000259062</t>
  </si>
  <si>
    <t xml:space="preserve">ACTN1-AS1</t>
  </si>
  <si>
    <t xml:space="preserve">ENSG00000259078</t>
  </si>
  <si>
    <t xml:space="preserve">PTBP1P</t>
  </si>
  <si>
    <t xml:space="preserve">ENSG00000259171</t>
  </si>
  <si>
    <t xml:space="preserve">RP11-903H12.5</t>
  </si>
  <si>
    <t xml:space="preserve">ENSG00000259287</t>
  </si>
  <si>
    <t xml:space="preserve">RP11-3D4.2</t>
  </si>
  <si>
    <t xml:space="preserve">ENSG00000259351</t>
  </si>
  <si>
    <t xml:space="preserve">RP11-111E14.1</t>
  </si>
  <si>
    <t xml:space="preserve">ENSG00000259384</t>
  </si>
  <si>
    <t xml:space="preserve">GH1</t>
  </si>
  <si>
    <t xml:space="preserve">ENSG00000259649</t>
  </si>
  <si>
    <t xml:space="preserve">RP11-351M8.1</t>
  </si>
  <si>
    <t xml:space="preserve">ENSG00000259704</t>
  </si>
  <si>
    <t xml:space="preserve">CTD-3094K11.1</t>
  </si>
  <si>
    <t xml:space="preserve">ENSG00000259863</t>
  </si>
  <si>
    <t xml:space="preserve">SH3RF3-AS1</t>
  </si>
  <si>
    <t xml:space="preserve">ENSG00000259884</t>
  </si>
  <si>
    <t xml:space="preserve">RP11-1100L3.8</t>
  </si>
  <si>
    <t xml:space="preserve">ENSG00000259940</t>
  </si>
  <si>
    <t xml:space="preserve">CTD-3203P2.1</t>
  </si>
  <si>
    <t xml:space="preserve">ENSG00000259945</t>
  </si>
  <si>
    <t xml:space="preserve">CTD-2012K14.3</t>
  </si>
  <si>
    <t xml:space="preserve">ENSG00000259976</t>
  </si>
  <si>
    <t xml:space="preserve">RP11-553L6.5</t>
  </si>
  <si>
    <t xml:space="preserve">ENSG00000260001</t>
  </si>
  <si>
    <t xml:space="preserve">TGFBR3L</t>
  </si>
  <si>
    <t xml:space="preserve">ENSG00000260012</t>
  </si>
  <si>
    <t xml:space="preserve">RP11-329J18.4</t>
  </si>
  <si>
    <t xml:space="preserve">ENSG00000260022</t>
  </si>
  <si>
    <t xml:space="preserve">LA16c-306A4.1</t>
  </si>
  <si>
    <t xml:space="preserve">ENSG00000260135</t>
  </si>
  <si>
    <t xml:space="preserve">RP11-212I21.2</t>
  </si>
  <si>
    <t xml:space="preserve">ENSG00000260196</t>
  </si>
  <si>
    <t xml:space="preserve">RP1-239B22.5</t>
  </si>
  <si>
    <t xml:space="preserve">ENSG00000260231</t>
  </si>
  <si>
    <t xml:space="preserve">JHDM1D-AS1</t>
  </si>
  <si>
    <t xml:space="preserve">ENSG00000260261</t>
  </si>
  <si>
    <t xml:space="preserve">RP11-480A16.1</t>
  </si>
  <si>
    <t xml:space="preserve">ENSG00000260286</t>
  </si>
  <si>
    <t xml:space="preserve">C6orf229</t>
  </si>
  <si>
    <t xml:space="preserve">ENSG00000260306</t>
  </si>
  <si>
    <t xml:space="preserve">RP11-645C24.5</t>
  </si>
  <si>
    <t xml:space="preserve">ENSG00000260317</t>
  </si>
  <si>
    <t xml:space="preserve">RP11-48B3.4</t>
  </si>
  <si>
    <t xml:space="preserve">ENSG00000260456</t>
  </si>
  <si>
    <t xml:space="preserve">C16orf95</t>
  </si>
  <si>
    <t xml:space="preserve">ENSG00000260496</t>
  </si>
  <si>
    <t xml:space="preserve">RP11-161M6.3</t>
  </si>
  <si>
    <t xml:space="preserve">ENSG00000260549</t>
  </si>
  <si>
    <t xml:space="preserve">MT1L</t>
  </si>
  <si>
    <t xml:space="preserve">ENSG00000260572</t>
  </si>
  <si>
    <t xml:space="preserve">RP11-16N11.2</t>
  </si>
  <si>
    <t xml:space="preserve">ENSG00000260601</t>
  </si>
  <si>
    <t xml:space="preserve">RP11-552C15.1</t>
  </si>
  <si>
    <t xml:space="preserve">ENSG00000260622</t>
  </si>
  <si>
    <t xml:space="preserve">RP11-690I21.3</t>
  </si>
  <si>
    <t xml:space="preserve">ENSG00000260683</t>
  </si>
  <si>
    <t xml:space="preserve">CTD-2076M15.1</t>
  </si>
  <si>
    <t xml:space="preserve">ENSG00000260719</t>
  </si>
  <si>
    <t xml:space="preserve">AC009133.17</t>
  </si>
  <si>
    <t xml:space="preserve">ENSG00000260729</t>
  </si>
  <si>
    <t xml:space="preserve">RP11-106M3.2</t>
  </si>
  <si>
    <t xml:space="preserve">ENSG00000260737</t>
  </si>
  <si>
    <t xml:space="preserve">LINC01227</t>
  </si>
  <si>
    <t xml:space="preserve">ENSG00000260804</t>
  </si>
  <si>
    <t xml:space="preserve">LINC01963</t>
  </si>
  <si>
    <t xml:space="preserve">ENSG00000260828</t>
  </si>
  <si>
    <t xml:space="preserve">HMGB3P32</t>
  </si>
  <si>
    <t xml:space="preserve">ENSG00000260873</t>
  </si>
  <si>
    <t xml:space="preserve">SNTB2</t>
  </si>
  <si>
    <t xml:space="preserve">ENSG00000260894</t>
  </si>
  <si>
    <t xml:space="preserve">CTD-2012K14.4</t>
  </si>
  <si>
    <t xml:space="preserve">ENSG00000260910</t>
  </si>
  <si>
    <t xml:space="preserve">LINC00565</t>
  </si>
  <si>
    <t xml:space="preserve">ENSG00000260934</t>
  </si>
  <si>
    <t xml:space="preserve">CTA-363E6.7</t>
  </si>
  <si>
    <t xml:space="preserve">ENSG00000261025</t>
  </si>
  <si>
    <t xml:space="preserve">RP11-84D1.2</t>
  </si>
  <si>
    <t xml:space="preserve">ENSG00000261040</t>
  </si>
  <si>
    <t xml:space="preserve">WFDC21P</t>
  </si>
  <si>
    <t xml:space="preserve">ENSG00000261065</t>
  </si>
  <si>
    <t xml:space="preserve">RP11-74C13.4</t>
  </si>
  <si>
    <t xml:space="preserve">ENSG00000261208</t>
  </si>
  <si>
    <t xml:space="preserve">RP11-452D12.1</t>
  </si>
  <si>
    <t xml:space="preserve">ENSG00000261215</t>
  </si>
  <si>
    <t xml:space="preserve">RP11-195F19.30</t>
  </si>
  <si>
    <t xml:space="preserve">ENSG00000261269</t>
  </si>
  <si>
    <t xml:space="preserve">RP11-389C8.2</t>
  </si>
  <si>
    <t xml:space="preserve">ENSG00000261334</t>
  </si>
  <si>
    <t xml:space="preserve">RP11-65J3.14</t>
  </si>
  <si>
    <t xml:space="preserve">ENSG00000261428</t>
  </si>
  <si>
    <t xml:space="preserve">RP11-16P6.1</t>
  </si>
  <si>
    <t xml:space="preserve">ENSG00000261435</t>
  </si>
  <si>
    <t xml:space="preserve">RP13-126P21.2</t>
  </si>
  <si>
    <t xml:space="preserve">ENSG00000261490</t>
  </si>
  <si>
    <t xml:space="preserve">RP11-448G15.3</t>
  </si>
  <si>
    <t xml:space="preserve">ENSG00000261529</t>
  </si>
  <si>
    <t xml:space="preserve">RP13-487P22.1</t>
  </si>
  <si>
    <t xml:space="preserve">ENSG00000261534</t>
  </si>
  <si>
    <t xml:space="preserve">RP11-244O19.1</t>
  </si>
  <si>
    <t xml:space="preserve">ENSG00000261584</t>
  </si>
  <si>
    <t xml:space="preserve">RP11-457M11.5</t>
  </si>
  <si>
    <t xml:space="preserve">ENSG00000261643</t>
  </si>
  <si>
    <t xml:space="preserve">RP11-529E10.6</t>
  </si>
  <si>
    <t xml:space="preserve">ENSG00000261644</t>
  </si>
  <si>
    <t xml:space="preserve">RP11-327F22.1</t>
  </si>
  <si>
    <t xml:space="preserve">ENSG00000261731</t>
  </si>
  <si>
    <t xml:space="preserve">CTD-2358C21.4</t>
  </si>
  <si>
    <t xml:space="preserve">ENSG00000261754</t>
  </si>
  <si>
    <t xml:space="preserve">CTC-523E23.1</t>
  </si>
  <si>
    <t xml:space="preserve">ENSG00000261771</t>
  </si>
  <si>
    <t xml:space="preserve">DYX1C1-CCPG1</t>
  </si>
  <si>
    <t xml:space="preserve">ENSG00000261997</t>
  </si>
  <si>
    <t xml:space="preserve">RP11-212I21.4</t>
  </si>
  <si>
    <t xml:space="preserve">ENSG00000262222</t>
  </si>
  <si>
    <t xml:space="preserve">RP11-876N24.4</t>
  </si>
  <si>
    <t xml:space="preserve">ENSG00000262243</t>
  </si>
  <si>
    <t xml:space="preserve">ENSG00000262358</t>
  </si>
  <si>
    <t xml:space="preserve">CTD-3195I5.4</t>
  </si>
  <si>
    <t xml:space="preserve">ENSG00000262636</t>
  </si>
  <si>
    <t xml:space="preserve">CTD-3088G3.4</t>
  </si>
  <si>
    <t xml:space="preserve">ENSG00000262663</t>
  </si>
  <si>
    <t xml:space="preserve">RP11-497H17.1</t>
  </si>
  <si>
    <t xml:space="preserve">ENSG00000262692</t>
  </si>
  <si>
    <t xml:space="preserve">CTD-3195I5.3</t>
  </si>
  <si>
    <t xml:space="preserve">ENSG00000262837</t>
  </si>
  <si>
    <t xml:space="preserve">RP11-304F15.7</t>
  </si>
  <si>
    <t xml:space="preserve">ENSG00000263080</t>
  </si>
  <si>
    <t xml:space="preserve">RP11-485G7.5</t>
  </si>
  <si>
    <t xml:space="preserve">ENSG00000263155</t>
  </si>
  <si>
    <t xml:space="preserve">MYZAP</t>
  </si>
  <si>
    <t xml:space="preserve">ENSG00000263235</t>
  </si>
  <si>
    <t xml:space="preserve">RP11-461A8.4</t>
  </si>
  <si>
    <t xml:space="preserve">ENSG00000263264</t>
  </si>
  <si>
    <t xml:space="preserve">CTB-133G6.1</t>
  </si>
  <si>
    <t xml:space="preserve">ENSG00000263301</t>
  </si>
  <si>
    <t xml:space="preserve">RP11-104H15.8</t>
  </si>
  <si>
    <t xml:space="preserve">ENSG00000263327</t>
  </si>
  <si>
    <t xml:space="preserve">TAPT1-AS1</t>
  </si>
  <si>
    <t xml:space="preserve">ENSG00000263388</t>
  </si>
  <si>
    <t xml:space="preserve">CTC-297N7.10</t>
  </si>
  <si>
    <t xml:space="preserve">ENSG00000263513</t>
  </si>
  <si>
    <t xml:space="preserve">FAM72C</t>
  </si>
  <si>
    <t xml:space="preserve">ENSG00000263528</t>
  </si>
  <si>
    <t xml:space="preserve">IKBKE</t>
  </si>
  <si>
    <t xml:space="preserve">ENSG00000263585</t>
  </si>
  <si>
    <t xml:space="preserve">RP11-498C9.13</t>
  </si>
  <si>
    <t xml:space="preserve">ENSG00000263590</t>
  </si>
  <si>
    <t xml:space="preserve">RP11-403I13.7</t>
  </si>
  <si>
    <t xml:space="preserve">ENSG00000263655</t>
  </si>
  <si>
    <t xml:space="preserve">RP11-25L3.3</t>
  </si>
  <si>
    <t xml:space="preserve">ENSG00000263667</t>
  </si>
  <si>
    <t xml:space="preserve">RP3-416J7.4</t>
  </si>
  <si>
    <t xml:space="preserve">ENSG00000263776</t>
  </si>
  <si>
    <t xml:space="preserve">SNORA4</t>
  </si>
  <si>
    <t xml:space="preserve">ENSG00000263847</t>
  </si>
  <si>
    <t xml:space="preserve">RP11-143J12.3</t>
  </si>
  <si>
    <t xml:space="preserve">ENSG00000264112</t>
  </si>
  <si>
    <t xml:space="preserve">RP11-159D12.2</t>
  </si>
  <si>
    <t xml:space="preserve">ENSG00000264187</t>
  </si>
  <si>
    <t xml:space="preserve">RP11-45M22.4</t>
  </si>
  <si>
    <t xml:space="preserve">ENSG00000264346</t>
  </si>
  <si>
    <t xml:space="preserve">SNORA77</t>
  </si>
  <si>
    <t xml:space="preserve">ENSG00000264781</t>
  </si>
  <si>
    <t xml:space="preserve">MIR4537</t>
  </si>
  <si>
    <t xml:space="preserve">ENSG00000265590</t>
  </si>
  <si>
    <t xml:space="preserve">AP000275.65</t>
  </si>
  <si>
    <t xml:space="preserve">ENSG00000265612</t>
  </si>
  <si>
    <t xml:space="preserve">MIR4539</t>
  </si>
  <si>
    <t xml:space="preserve">ENSG00000265641</t>
  </si>
  <si>
    <t xml:space="preserve">MIR3929</t>
  </si>
  <si>
    <t xml:space="preserve">ENSG00000265690</t>
  </si>
  <si>
    <t xml:space="preserve">RP11-5A19.5</t>
  </si>
  <si>
    <t xml:space="preserve">ENSG00000265763</t>
  </si>
  <si>
    <t xml:space="preserve">ZNF488</t>
  </si>
  <si>
    <t xml:space="preserve">ENSG00000265817</t>
  </si>
  <si>
    <t xml:space="preserve">FSBP</t>
  </si>
  <si>
    <t xml:space="preserve">ENSG00000265840</t>
  </si>
  <si>
    <t xml:space="preserve">AC010761.10</t>
  </si>
  <si>
    <t xml:space="preserve">ENSG00000266086</t>
  </si>
  <si>
    <t xml:space="preserve">RP11-159D12.5</t>
  </si>
  <si>
    <t xml:space="preserve">ENSG00000266088</t>
  </si>
  <si>
    <t xml:space="preserve">RP5-1028K7.2</t>
  </si>
  <si>
    <t xml:space="preserve">ENSG00000266341</t>
  </si>
  <si>
    <t xml:space="preserve">RP5-890E16.4</t>
  </si>
  <si>
    <t xml:space="preserve">ENSG00000266601</t>
  </si>
  <si>
    <t xml:space="preserve">RP11-6N17.3</t>
  </si>
  <si>
    <t xml:space="preserve">ENSG00000266947</t>
  </si>
  <si>
    <t xml:space="preserve">RP11-799D4.4</t>
  </si>
  <si>
    <t xml:space="preserve">ENSG00000266970</t>
  </si>
  <si>
    <t xml:space="preserve">RP11-806H10.4</t>
  </si>
  <si>
    <t xml:space="preserve">ENSG00000267257</t>
  </si>
  <si>
    <t xml:space="preserve">RP11-1151B14.4</t>
  </si>
  <si>
    <t xml:space="preserve">ENSG00000267359</t>
  </si>
  <si>
    <t xml:space="preserve">RP11-1094M14.12</t>
  </si>
  <si>
    <t xml:space="preserve">ENSG00000267364</t>
  </si>
  <si>
    <t xml:space="preserve">RP11-47L3.1</t>
  </si>
  <si>
    <t xml:space="preserve">ENSG00000267580</t>
  </si>
  <si>
    <t xml:space="preserve">CTD-2540B15.11</t>
  </si>
  <si>
    <t xml:space="preserve">ENSG00000267651</t>
  </si>
  <si>
    <t xml:space="preserve">RP11-95O2.1</t>
  </si>
  <si>
    <t xml:space="preserve">ENSG00000267706</t>
  </si>
  <si>
    <t xml:space="preserve">CTD-2105E13.6</t>
  </si>
  <si>
    <t xml:space="preserve">ENSG00000267712</t>
  </si>
  <si>
    <t xml:space="preserve">LINC01539</t>
  </si>
  <si>
    <t xml:space="preserve">ENSG00000267737</t>
  </si>
  <si>
    <t xml:space="preserve">AC061992.2</t>
  </si>
  <si>
    <t xml:space="preserve">ENSG00000267744</t>
  </si>
  <si>
    <t xml:space="preserve">RP11-799D4.1</t>
  </si>
  <si>
    <t xml:space="preserve">ENSG00000267767</t>
  </si>
  <si>
    <t xml:space="preserve">LINC01801</t>
  </si>
  <si>
    <t xml:space="preserve">ENSG00000268120</t>
  </si>
  <si>
    <t xml:space="preserve">CTD-3193O13.11</t>
  </si>
  <si>
    <t xml:space="preserve">ENSG00000268573</t>
  </si>
  <si>
    <t xml:space="preserve">RP11-158H5.7</t>
  </si>
  <si>
    <t xml:space="preserve">ENSG00000268810</t>
  </si>
  <si>
    <t xml:space="preserve">AC007193.9</t>
  </si>
  <si>
    <t xml:space="preserve">ENSG00000268812</t>
  </si>
  <si>
    <t xml:space="preserve">RP1-102K2.8</t>
  </si>
  <si>
    <t xml:space="preserve">ENSG00000268858</t>
  </si>
  <si>
    <t xml:space="preserve">RP4-591C20.9</t>
  </si>
  <si>
    <t xml:space="preserve">ENSG00000268861</t>
  </si>
  <si>
    <t xml:space="preserve">CTD-2207O23.3</t>
  </si>
  <si>
    <t xml:space="preserve">ENSG00000269032</t>
  </si>
  <si>
    <t xml:space="preserve">AC016629.7</t>
  </si>
  <si>
    <t xml:space="preserve">ENSG00000269125</t>
  </si>
  <si>
    <t xml:space="preserve">RP11-98F14.11</t>
  </si>
  <si>
    <t xml:space="preserve">ENSG00000269151</t>
  </si>
  <si>
    <t xml:space="preserve">AC007193.8</t>
  </si>
  <si>
    <t xml:space="preserve">ENSG00000269190</t>
  </si>
  <si>
    <t xml:space="preserve">FBXO17</t>
  </si>
  <si>
    <t xml:space="preserve">ENSG00000269445</t>
  </si>
  <si>
    <t xml:space="preserve">AC067969.1</t>
  </si>
  <si>
    <t xml:space="preserve">ENSG00000269896</t>
  </si>
  <si>
    <t xml:space="preserve">RP4-740C4.5</t>
  </si>
  <si>
    <t xml:space="preserve">ENSG00000269903</t>
  </si>
  <si>
    <t xml:space="preserve">RP11-571M6.18</t>
  </si>
  <si>
    <t xml:space="preserve">ENSG00000269906</t>
  </si>
  <si>
    <t xml:space="preserve">RP11-248J18.2</t>
  </si>
  <si>
    <t xml:space="preserve">ENSG00000269926</t>
  </si>
  <si>
    <t xml:space="preserve">RP11-442H21.2</t>
  </si>
  <si>
    <t xml:space="preserve">ENSG00000270062</t>
  </si>
  <si>
    <t xml:space="preserve">RP11-248J18.3</t>
  </si>
  <si>
    <t xml:space="preserve">ENSG00000270066</t>
  </si>
  <si>
    <t xml:space="preserve">SCARNA2</t>
  </si>
  <si>
    <t xml:space="preserve">ENSG00000270075</t>
  </si>
  <si>
    <t xml:space="preserve">RP11-127L20.5</t>
  </si>
  <si>
    <t xml:space="preserve">ENSG00000270139</t>
  </si>
  <si>
    <t xml:space="preserve">AP001172.3</t>
  </si>
  <si>
    <t xml:space="preserve">ENSG00000270164</t>
  </si>
  <si>
    <t xml:space="preserve">LINC01480</t>
  </si>
  <si>
    <t xml:space="preserve">ENSG00000270300</t>
  </si>
  <si>
    <t xml:space="preserve">PHACTR2P1</t>
  </si>
  <si>
    <t xml:space="preserve">ENSG00000270962</t>
  </si>
  <si>
    <t xml:space="preserve">RP11-403I13.10</t>
  </si>
  <si>
    <t xml:space="preserve">ENSG00000271022</t>
  </si>
  <si>
    <t xml:space="preserve">RP11-142I2.1</t>
  </si>
  <si>
    <t xml:space="preserve">ENSG00000271327</t>
  </si>
  <si>
    <t xml:space="preserve">RP11-1109F11.3</t>
  </si>
  <si>
    <t xml:space="preserve">ENSG00000271447</t>
  </si>
  <si>
    <t xml:space="preserve">MMP28</t>
  </si>
  <si>
    <t xml:space="preserve">ENSG00000271553</t>
  </si>
  <si>
    <t xml:space="preserve">RP11-274B21.10</t>
  </si>
  <si>
    <t xml:space="preserve">ENSG00000271576</t>
  </si>
  <si>
    <t xml:space="preserve">RP11-486G15.2</t>
  </si>
  <si>
    <t xml:space="preserve">ENSG00000271582</t>
  </si>
  <si>
    <t xml:space="preserve">RP11-511P7.4</t>
  </si>
  <si>
    <t xml:space="preserve">ENSG00000271646</t>
  </si>
  <si>
    <t xml:space="preserve">RP11-326I11.3</t>
  </si>
  <si>
    <t xml:space="preserve">ENSG00000271680</t>
  </si>
  <si>
    <t xml:space="preserve">RP11-564A8.8</t>
  </si>
  <si>
    <t xml:space="preserve">ENSG00000271755</t>
  </si>
  <si>
    <t xml:space="preserve">RP1-153G14.4</t>
  </si>
  <si>
    <t xml:space="preserve">ENSG00000271762</t>
  </si>
  <si>
    <t xml:space="preserve">RP11-213H15.4</t>
  </si>
  <si>
    <t xml:space="preserve">ENSG00000271774</t>
  </si>
  <si>
    <t xml:space="preserve">RP4-678D15.1</t>
  </si>
  <si>
    <t xml:space="preserve">ENSG00000271781</t>
  </si>
  <si>
    <t xml:space="preserve">CTD-2589H19.6</t>
  </si>
  <si>
    <t xml:space="preserve">ENSG00000271803</t>
  </si>
  <si>
    <t xml:space="preserve">RP1-63M2.5</t>
  </si>
  <si>
    <t xml:space="preserve">ENSG00000272031</t>
  </si>
  <si>
    <t xml:space="preserve">ANKRD34A</t>
  </si>
  <si>
    <t xml:space="preserve">ENSG00000272405</t>
  </si>
  <si>
    <t xml:space="preserve">RP11-284F21.10</t>
  </si>
  <si>
    <t xml:space="preserve">ENSG00000272419</t>
  </si>
  <si>
    <t xml:space="preserve">RP11-403I13.8</t>
  </si>
  <si>
    <t xml:space="preserve">ENSG00000272498</t>
  </si>
  <si>
    <t xml:space="preserve">RP11-415F23.3</t>
  </si>
  <si>
    <t xml:space="preserve">ENSG00000272505</t>
  </si>
  <si>
    <t xml:space="preserve">RP11-981G7.6</t>
  </si>
  <si>
    <t xml:space="preserve">ENSG00000272512</t>
  </si>
  <si>
    <t xml:space="preserve">RP11-54O7.17</t>
  </si>
  <si>
    <t xml:space="preserve">ENSG00000272529</t>
  </si>
  <si>
    <t xml:space="preserve">RP11-415F23.4</t>
  </si>
  <si>
    <t xml:space="preserve">ENSG00000272647</t>
  </si>
  <si>
    <t xml:space="preserve">GS1-259H13.13</t>
  </si>
  <si>
    <t xml:space="preserve">ENSG00000272666</t>
  </si>
  <si>
    <t xml:space="preserve">CTA-384D8.35</t>
  </si>
  <si>
    <t xml:space="preserve">ENSG00000272733</t>
  </si>
  <si>
    <t xml:space="preserve">KB-208E9.1</t>
  </si>
  <si>
    <t xml:space="preserve">ENSG00000272755</t>
  </si>
  <si>
    <t xml:space="preserve">RP11-326G21.1</t>
  </si>
  <si>
    <t xml:space="preserve">ENSG00000272908</t>
  </si>
  <si>
    <t xml:space="preserve">RP11-121A8.1</t>
  </si>
  <si>
    <t xml:space="preserve">ENSG00000272966</t>
  </si>
  <si>
    <t xml:space="preserve">RP11-686O6.1</t>
  </si>
  <si>
    <t xml:space="preserve">ENSG00000272971</t>
  </si>
  <si>
    <t xml:space="preserve">RP11-284F21.11</t>
  </si>
  <si>
    <t xml:space="preserve">ENSG00000272983</t>
  </si>
  <si>
    <t xml:space="preserve">RP11-508N22.12</t>
  </si>
  <si>
    <t xml:space="preserve">ENSG00000273003</t>
  </si>
  <si>
    <t xml:space="preserve">ARL2-SNX15</t>
  </si>
  <si>
    <t xml:space="preserve">ENSG00000273004</t>
  </si>
  <si>
    <t xml:space="preserve">GS1-279B7.2</t>
  </si>
  <si>
    <t xml:space="preserve">ENSG00000273038</t>
  </si>
  <si>
    <t xml:space="preserve">RP11-479G22.8</t>
  </si>
  <si>
    <t xml:space="preserve">ENSG00000273098</t>
  </si>
  <si>
    <t xml:space="preserve">RP11-488L1.1</t>
  </si>
  <si>
    <t xml:space="preserve">ENSG00000273265</t>
  </si>
  <si>
    <t xml:space="preserve">RP11-353K11.1</t>
  </si>
  <si>
    <t xml:space="preserve">ENSG00000273272</t>
  </si>
  <si>
    <t xml:space="preserve">CTA-384D8.34</t>
  </si>
  <si>
    <t xml:space="preserve">ENSG00000273284</t>
  </si>
  <si>
    <t xml:space="preserve">RP11-888D10.4</t>
  </si>
  <si>
    <t xml:space="preserve">ENSG00000273348</t>
  </si>
  <si>
    <t xml:space="preserve">RP11-535A5.1</t>
  </si>
  <si>
    <t xml:space="preserve">ENSG00000273443</t>
  </si>
  <si>
    <t xml:space="preserve">RP11-54O7.18</t>
  </si>
  <si>
    <t xml:space="preserve">ENSG00000273471</t>
  </si>
  <si>
    <t xml:space="preserve">RP13-1039J1.4</t>
  </si>
  <si>
    <t xml:space="preserve">ENSG00000273514</t>
  </si>
  <si>
    <t xml:space="preserve">FOXD4L6</t>
  </si>
  <si>
    <t xml:space="preserve">ENSG00000273516</t>
  </si>
  <si>
    <t xml:space="preserve">U1</t>
  </si>
  <si>
    <t xml:space="preserve">ENSG00000273544</t>
  </si>
  <si>
    <t xml:space="preserve">SNORA44</t>
  </si>
  <si>
    <t xml:space="preserve">ENSG00000273604</t>
  </si>
  <si>
    <t xml:space="preserve">EPOP</t>
  </si>
  <si>
    <t xml:space="preserve">ENSG00000273654</t>
  </si>
  <si>
    <t xml:space="preserve">CTB-52I2.4</t>
  </si>
  <si>
    <t xml:space="preserve">ENSG00000273658</t>
  </si>
  <si>
    <t xml:space="preserve">uc_338</t>
  </si>
  <si>
    <t xml:space="preserve">ENSG00000273669</t>
  </si>
  <si>
    <t xml:space="preserve">RP11-405M12.4</t>
  </si>
  <si>
    <t xml:space="preserve">ENSG00000273706</t>
  </si>
  <si>
    <t xml:space="preserve">LHX1</t>
  </si>
  <si>
    <t xml:space="preserve">ENSG00000273711</t>
  </si>
  <si>
    <t xml:space="preserve">RP5-1021I20.8</t>
  </si>
  <si>
    <t xml:space="preserve">ENSG00000273925</t>
  </si>
  <si>
    <t xml:space="preserve">RP11-227D13.5</t>
  </si>
  <si>
    <t xml:space="preserve">ENSG00000274110</t>
  </si>
  <si>
    <t xml:space="preserve">ENSG00000274131</t>
  </si>
  <si>
    <t xml:space="preserve">ENSG00000274221</t>
  </si>
  <si>
    <t xml:space="preserve">CCL3</t>
  </si>
  <si>
    <t xml:space="preserve">ENSG00000274253</t>
  </si>
  <si>
    <t xml:space="preserve">RP11-566K19.6</t>
  </si>
  <si>
    <t xml:space="preserve">ENSG00000274266</t>
  </si>
  <si>
    <t xml:space="preserve">SNORA73A</t>
  </si>
  <si>
    <t xml:space="preserve">ENSG00000274322</t>
  </si>
  <si>
    <t xml:space="preserve">RP11-314N13.10</t>
  </si>
  <si>
    <t xml:space="preserve">ENSG00000274338</t>
  </si>
  <si>
    <t xml:space="preserve">CATSPERB</t>
  </si>
  <si>
    <t xml:space="preserve">ENSG00000274354</t>
  </si>
  <si>
    <t xml:space="preserve">RP11-1151B14.5</t>
  </si>
  <si>
    <t xml:space="preserve">ENSG00000274383</t>
  </si>
  <si>
    <t xml:space="preserve">CTD-2017F17.2</t>
  </si>
  <si>
    <t xml:space="preserve">ENSG00000274430</t>
  </si>
  <si>
    <t xml:space="preserve">JPX_1</t>
  </si>
  <si>
    <t xml:space="preserve">ENSG00000274488</t>
  </si>
  <si>
    <t xml:space="preserve">ENSG00000274497</t>
  </si>
  <si>
    <t xml:space="preserve">IGHG2</t>
  </si>
  <si>
    <t xml:space="preserve">ENSG00000274536</t>
  </si>
  <si>
    <t xml:space="preserve">RP6-159A1.4</t>
  </si>
  <si>
    <t xml:space="preserve">ENSG00000274577</t>
  </si>
  <si>
    <t xml:space="preserve">ENSG00000274678</t>
  </si>
  <si>
    <t xml:space="preserve">RP11-2C24.7</t>
  </si>
  <si>
    <t xml:space="preserve">ENSG00000274854</t>
  </si>
  <si>
    <t xml:space="preserve">IGLV1-44</t>
  </si>
  <si>
    <t xml:space="preserve">ENSG00000275139</t>
  </si>
  <si>
    <t xml:space="preserve">RP1-101D8.1</t>
  </si>
  <si>
    <t xml:space="preserve">ENSG00000275221</t>
  </si>
  <si>
    <t xml:space="preserve">HIST1H2AK</t>
  </si>
  <si>
    <t xml:space="preserve">ENSG00000275229</t>
  </si>
  <si>
    <t xml:space="preserve">RNU1-68P</t>
  </si>
  <si>
    <t xml:space="preserve">ENSG00000275342</t>
  </si>
  <si>
    <t xml:space="preserve">PRAG1</t>
  </si>
  <si>
    <t xml:space="preserve">ENSG00000275393</t>
  </si>
  <si>
    <t xml:space="preserve">RP11-568J23.8</t>
  </si>
  <si>
    <t xml:space="preserve">ENSG00000275395</t>
  </si>
  <si>
    <t xml:space="preserve">FCGBP</t>
  </si>
  <si>
    <t xml:space="preserve">ENSG00000275463</t>
  </si>
  <si>
    <t xml:space="preserve">LILRB2</t>
  </si>
  <si>
    <t xml:space="preserve">ENSG00000275476</t>
  </si>
  <si>
    <t xml:space="preserve">RP11-996F15.4</t>
  </si>
  <si>
    <t xml:space="preserve">ENSG00000275491</t>
  </si>
  <si>
    <t xml:space="preserve">LINC01730</t>
  </si>
  <si>
    <t xml:space="preserve">ENSG00000275559</t>
  </si>
  <si>
    <t xml:space="preserve">DLEU2_6</t>
  </si>
  <si>
    <t xml:space="preserve">ENSG00000275625</t>
  </si>
  <si>
    <t xml:space="preserve">FTX_4</t>
  </si>
  <si>
    <t xml:space="preserve">ENSG00000275630</t>
  </si>
  <si>
    <t xml:space="preserve">RP6-65G23.5</t>
  </si>
  <si>
    <t xml:space="preserve">ENSG00000275793</t>
  </si>
  <si>
    <t xml:space="preserve">RIMBP3</t>
  </si>
  <si>
    <t xml:space="preserve">ENSG00000276053</t>
  </si>
  <si>
    <t xml:space="preserve">ENSG00000276146</t>
  </si>
  <si>
    <t xml:space="preserve">ENSG00000276334</t>
  </si>
  <si>
    <t xml:space="preserve">AL133243.1</t>
  </si>
  <si>
    <t xml:space="preserve">ENSG00000276422</t>
  </si>
  <si>
    <t xml:space="preserve">RP11-144A16.8</t>
  </si>
  <si>
    <t xml:space="preserve">ENSG00000276476</t>
  </si>
  <si>
    <t xml:space="preserve">LINC00540</t>
  </si>
  <si>
    <t xml:space="preserve">ENSG00000276495</t>
  </si>
  <si>
    <t xml:space="preserve">ENSG00000276600</t>
  </si>
  <si>
    <t xml:space="preserve">RAB7B</t>
  </si>
  <si>
    <t xml:space="preserve">ENSG00000276771</t>
  </si>
  <si>
    <t xml:space="preserve">HOTAIRM1_2</t>
  </si>
  <si>
    <t xml:space="preserve">ENSG00000276991</t>
  </si>
  <si>
    <t xml:space="preserve">MIAT_exon5_3</t>
  </si>
  <si>
    <t xml:space="preserve">ENSG00000277059</t>
  </si>
  <si>
    <t xml:space="preserve">ENSG00000277103</t>
  </si>
  <si>
    <t xml:space="preserve">RP11-520B13.8</t>
  </si>
  <si>
    <t xml:space="preserve">ENSG00000277147</t>
  </si>
  <si>
    <t xml:space="preserve">LINC00869</t>
  </si>
  <si>
    <t xml:space="preserve">ENSG00000277182</t>
  </si>
  <si>
    <t xml:space="preserve">CTB-58E17.5</t>
  </si>
  <si>
    <t xml:space="preserve">ENSG00000277184</t>
  </si>
  <si>
    <t xml:space="preserve">SNORA9</t>
  </si>
  <si>
    <t xml:space="preserve">ENSG00000277258</t>
  </si>
  <si>
    <t xml:space="preserve">PCGF2</t>
  </si>
  <si>
    <t xml:space="preserve">ENSG00000277301</t>
  </si>
  <si>
    <t xml:space="preserve">RP5-1184F4.7</t>
  </si>
  <si>
    <t xml:space="preserve">ENSG00000277303</t>
  </si>
  <si>
    <t xml:space="preserve">ENSG00000277406</t>
  </si>
  <si>
    <t xml:space="preserve">CH17-385C13.2</t>
  </si>
  <si>
    <t xml:space="preserve">ENSG00000277443</t>
  </si>
  <si>
    <t xml:space="preserve">MARCKS</t>
  </si>
  <si>
    <t xml:space="preserve">ENSG00000277496</t>
  </si>
  <si>
    <t xml:space="preserve">RP11-93B14.9</t>
  </si>
  <si>
    <t xml:space="preserve">ENSG00000277632</t>
  </si>
  <si>
    <t xml:space="preserve">ENSG00000277633</t>
  </si>
  <si>
    <t xml:space="preserve">ENSG00000277678</t>
  </si>
  <si>
    <t xml:space="preserve">ENSG00000277694</t>
  </si>
  <si>
    <t xml:space="preserve">HOTAIRM1_5</t>
  </si>
  <si>
    <t xml:space="preserve">ENSG00000277701</t>
  </si>
  <si>
    <t xml:space="preserve">RP11-734K23.9</t>
  </si>
  <si>
    <t xml:space="preserve">ENSG00000277751</t>
  </si>
  <si>
    <t xml:space="preserve">ENSG00000277781</t>
  </si>
  <si>
    <t xml:space="preserve">ENSG00000277867</t>
  </si>
  <si>
    <t xml:space="preserve">AC138649.1</t>
  </si>
  <si>
    <t xml:space="preserve">ENSG00000277941</t>
  </si>
  <si>
    <t xml:space="preserve">MIAT_exon5_1</t>
  </si>
  <si>
    <t xml:space="preserve">ENSG00000277943</t>
  </si>
  <si>
    <t xml:space="preserve">CCL4</t>
  </si>
  <si>
    <t xml:space="preserve">ENSG00000278107</t>
  </si>
  <si>
    <t xml:space="preserve">RP11-162A12.4</t>
  </si>
  <si>
    <t xml:space="preserve">ENSG00000278156</t>
  </si>
  <si>
    <t xml:space="preserve">TSC22D1-AS1</t>
  </si>
  <si>
    <t xml:space="preserve">ENSG00000278167</t>
  </si>
  <si>
    <t xml:space="preserve">CCL18</t>
  </si>
  <si>
    <t xml:space="preserve">ENSG00000278195</t>
  </si>
  <si>
    <t xml:space="preserve">SSTR3</t>
  </si>
  <si>
    <t xml:space="preserve">ENSG00000278196</t>
  </si>
  <si>
    <t xml:space="preserve">IGLV2-8</t>
  </si>
  <si>
    <t xml:space="preserve">ENSG00000278431</t>
  </si>
  <si>
    <t xml:space="preserve">CH17-270A2.1</t>
  </si>
  <si>
    <t xml:space="preserve">ENSG00000278550</t>
  </si>
  <si>
    <t xml:space="preserve">ENSG00000278567</t>
  </si>
  <si>
    <t xml:space="preserve">ENSG00000278613</t>
  </si>
  <si>
    <t xml:space="preserve">NAIP</t>
  </si>
  <si>
    <t xml:space="preserve">ENSG00000278621</t>
  </si>
  <si>
    <t xml:space="preserve">CTD-2033D15.3</t>
  </si>
  <si>
    <t xml:space="preserve">ENSG00000278644</t>
  </si>
  <si>
    <t xml:space="preserve">ENSG00000278831</t>
  </si>
  <si>
    <t xml:space="preserve">RP11-12J10.4</t>
  </si>
  <si>
    <t xml:space="preserve">ENSG00000278843</t>
  </si>
  <si>
    <t xml:space="preserve">ENSG00000278960</t>
  </si>
  <si>
    <t xml:space="preserve">CTA-407F11.9</t>
  </si>
  <si>
    <t xml:space="preserve">ENSG00000280126</t>
  </si>
  <si>
    <t xml:space="preserve">AC069542.1</t>
  </si>
  <si>
    <t xml:space="preserve">ENSG00000280411</t>
  </si>
  <si>
    <t xml:space="preserve">IGHV1-69D</t>
  </si>
  <si>
    <t xml:space="preserve">ENSG00000280604</t>
  </si>
  <si>
    <t xml:space="preserve">PCBP3-OT1</t>
  </si>
  <si>
    <t xml:space="preserve">ENSG00000280668</t>
  </si>
  <si>
    <t xml:space="preserve">ENSG00000280693</t>
  </si>
  <si>
    <t xml:space="preserve">SH3PXD2A-AS1</t>
  </si>
  <si>
    <t xml:space="preserve">ENSG00000280710</t>
  </si>
  <si>
    <t xml:space="preserve">RP11-214F16.8</t>
  </si>
  <si>
    <t xml:space="preserve">ENSG00000280721</t>
  </si>
  <si>
    <t xml:space="preserve">LINC01943</t>
  </si>
  <si>
    <t xml:space="preserve">ENSG00000280940</t>
  </si>
  <si>
    <t xml:space="preserve">KB-1125A3.13</t>
  </si>
  <si>
    <t xml:space="preserve">ENSG00000280951</t>
  </si>
  <si>
    <t xml:space="preserve">ENSG00000281005</t>
  </si>
  <si>
    <t xml:space="preserve">LINC00921</t>
  </si>
  <si>
    <t xml:space="preserve">ENSG00000281024</t>
  </si>
  <si>
    <t xml:space="preserve">ENSG00000281053</t>
  </si>
  <si>
    <t xml:space="preserve">RP4-669P10.16</t>
  </si>
  <si>
    <t xml:space="preserve">ENSG00000281106</t>
  </si>
  <si>
    <t xml:space="preserve">LINC00282</t>
  </si>
  <si>
    <t xml:space="preserve">ENSG00000281157</t>
  </si>
  <si>
    <t xml:space="preserve">ARHGEF26-AS1</t>
  </si>
  <si>
    <t xml:space="preserve">ENSG00000281188</t>
  </si>
  <si>
    <t xml:space="preserve">RP11-141C7.4</t>
  </si>
  <si>
    <t xml:space="preserve">ENSG00000281448</t>
  </si>
  <si>
    <t xml:space="preserve">ENSG00000281490</t>
  </si>
  <si>
    <t xml:space="preserve">CICP14</t>
  </si>
  <si>
    <t xml:space="preserve">ENSG00000281618</t>
  </si>
  <si>
    <t xml:space="preserve">ENSG00000281670</t>
  </si>
  <si>
    <t xml:space="preserve">CABIN1</t>
  </si>
  <si>
    <t xml:space="preserve">ENSG00000281693</t>
  </si>
  <si>
    <t xml:space="preserve">RP11-619A10.2</t>
  </si>
  <si>
    <t xml:space="preserve">ENSG00000281723</t>
  </si>
  <si>
    <t xml:space="preserve">RP11-1293J14.4</t>
  </si>
  <si>
    <t xml:space="preserve">ENSG00000281821</t>
  </si>
  <si>
    <t xml:space="preserve">ENSG00000281852</t>
  </si>
  <si>
    <t xml:space="preserve">LINC00891</t>
  </si>
  <si>
    <t xml:space="preserve">ENSG00000281931</t>
  </si>
  <si>
    <t xml:space="preserve">SCG5</t>
  </si>
  <si>
    <t xml:space="preserve">ENSG00000281962</t>
  </si>
  <si>
    <t xml:space="preserve">ENSG00000282075</t>
  </si>
  <si>
    <t xml:space="preserve">AC093627.10</t>
  </si>
  <si>
    <t xml:space="preserve">ENSG00000282168</t>
  </si>
  <si>
    <t xml:space="preserve">ARHGAP11A</t>
  </si>
  <si>
    <t xml:space="preserve">ENSG00000282184</t>
  </si>
  <si>
    <t xml:space="preserve">ENSG00000282195</t>
  </si>
  <si>
    <t xml:space="preserve">SORD2P</t>
  </si>
  <si>
    <t xml:space="preserve">ENSG00000282206</t>
  </si>
  <si>
    <t xml:space="preserve">RP11-141C7.5</t>
  </si>
  <si>
    <t xml:space="preserve">ENSG00000282221</t>
  </si>
  <si>
    <t xml:space="preserve">RP11-27G14.4</t>
  </si>
  <si>
    <t xml:space="preserve">ENSG00000282226</t>
  </si>
  <si>
    <t xml:space="preserve">AC093627.9</t>
  </si>
  <si>
    <t xml:space="preserve">ENSG00000282229</t>
  </si>
  <si>
    <t xml:space="preserve">AC131056.3</t>
  </si>
  <si>
    <t xml:space="preserve">ENSG00000282281</t>
  </si>
  <si>
    <t xml:space="preserve">IGHV3-21</t>
  </si>
  <si>
    <t xml:space="preserve">ENSG00000282413</t>
  </si>
  <si>
    <t xml:space="preserve">RP11-359E7.3</t>
  </si>
  <si>
    <t xml:space="preserve">ENSG00000282464</t>
  </si>
  <si>
    <t xml:space="preserve">RP13-46H24.1</t>
  </si>
  <si>
    <t xml:space="preserve">ENSG00000282615</t>
  </si>
  <si>
    <t xml:space="preserve">IGHJ5</t>
  </si>
  <si>
    <t xml:space="preserve">ENSG00000282633</t>
  </si>
  <si>
    <t xml:space="preserve">ENSG00000282657</t>
  </si>
  <si>
    <t xml:space="preserve">ENSG00000282749</t>
  </si>
  <si>
    <t xml:space="preserve">ENSG00000282823</t>
  </si>
  <si>
    <t xml:space="preserve">ENSG00000282954</t>
  </si>
  <si>
    <t xml:space="preserve">ENSG00000283162</t>
  </si>
  <si>
    <t xml:space="preserve">RP11-403F21.4</t>
  </si>
  <si>
    <t xml:space="preserve">ENSG00000283361</t>
  </si>
  <si>
    <t xml:space="preserve">RP11-569D9.5</t>
  </si>
  <si>
    <t xml:space="preserve">ENSG00000283667</t>
  </si>
  <si>
    <t xml:space="preserve">RP11-793J2.1</t>
  </si>
  <si>
    <t xml:space="preserve">ENSG00000283684</t>
  </si>
  <si>
    <t xml:space="preserve">AC013271.5</t>
  </si>
  <si>
    <t xml:space="preserve">ENSG00000283859</t>
  </si>
  <si>
    <t xml:space="preserve">ENSG00000283934</t>
  </si>
  <si>
    <t xml:space="preserve">IGSF6</t>
  </si>
  <si>
    <t xml:space="preserve">ENSG00000284060</t>
  </si>
  <si>
    <t xml:space="preserve">AC002472.8</t>
  </si>
  <si>
    <t xml:space="preserve">ENSG00000284131</t>
  </si>
  <si>
    <t xml:space="preserve">ENSG00000284170</t>
  </si>
  <si>
    <t xml:space="preserve">ENSG00000284222</t>
  </si>
  <si>
    <t xml:space="preserve">ENSG00000284320</t>
  </si>
  <si>
    <t xml:space="preserve">AC127537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43" activeCellId="0" sqref="N5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6.42"/>
    <col collapsed="false" customWidth="true" hidden="false" outlineLevel="0" max="6" min="3" style="0" width="11.99"/>
    <col collapsed="false" customWidth="true" hidden="false" outlineLevel="0" max="7" min="7" style="0" width="15.28"/>
    <col collapsed="false" customWidth="true" hidden="false" outlineLevel="0" max="9" min="8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5" hidden="false" customHeight="false" outlineLevel="0" collapsed="false">
      <c r="A2" s="0" t="s">
        <v>9</v>
      </c>
      <c r="B2" s="0" t="s">
        <v>10</v>
      </c>
      <c r="C2" s="0" t="n">
        <v>71.2498156122498</v>
      </c>
      <c r="D2" s="0" t="n">
        <v>116.46477663927</v>
      </c>
      <c r="E2" s="0" t="n">
        <v>26.0348545852298</v>
      </c>
      <c r="F2" s="0" t="n">
        <v>0.223542734005049</v>
      </c>
      <c r="G2" s="0" t="n">
        <v>-2.1613774413586</v>
      </c>
      <c r="H2" s="0" t="n">
        <v>0.000223851900485548</v>
      </c>
      <c r="I2" s="0" t="n">
        <v>0.00894027017533909</v>
      </c>
    </row>
    <row r="3" customFormat="false" ht="15" hidden="false" customHeight="false" outlineLevel="0" collapsed="false">
      <c r="A3" s="0" t="s">
        <v>11</v>
      </c>
      <c r="B3" s="0" t="s">
        <v>12</v>
      </c>
      <c r="C3" s="0" t="n">
        <v>265.28794620605</v>
      </c>
      <c r="D3" s="0" t="n">
        <v>490.01825142461</v>
      </c>
      <c r="E3" s="0" t="n">
        <v>40.5576409874887</v>
      </c>
      <c r="F3" s="0" t="n">
        <v>0.0827676129808983</v>
      </c>
      <c r="G3" s="0" t="n">
        <v>-3.59478983910732</v>
      </c>
      <c r="H3" s="1" t="n">
        <v>4.18093228414223E-007</v>
      </c>
      <c r="I3" s="1" t="n">
        <v>5.30872998431841E-005</v>
      </c>
    </row>
    <row r="4" customFormat="false" ht="15" hidden="false" customHeight="false" outlineLevel="0" collapsed="false">
      <c r="A4" s="0" t="s">
        <v>13</v>
      </c>
      <c r="B4" s="0" t="s">
        <v>14</v>
      </c>
      <c r="C4" s="0" t="n">
        <v>195.409621706337</v>
      </c>
      <c r="D4" s="0" t="n">
        <v>326.028105660352</v>
      </c>
      <c r="E4" s="0" t="n">
        <v>64.7911377523228</v>
      </c>
      <c r="F4" s="0" t="n">
        <v>0.198728688194203</v>
      </c>
      <c r="G4" s="0" t="n">
        <v>-2.33112794183684</v>
      </c>
      <c r="H4" s="1" t="n">
        <v>6.34515628491487E-006</v>
      </c>
      <c r="I4" s="0" t="n">
        <v>0.000511789918852653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n">
        <v>5.11916607813544</v>
      </c>
      <c r="D5" s="0" t="n">
        <v>10.2383321562709</v>
      </c>
      <c r="E5" s="0" t="n">
        <v>0</v>
      </c>
      <c r="F5" s="0" t="n">
        <v>0</v>
      </c>
      <c r="G5" s="0" t="e">
        <f aca="false">-#NAME?</f>
        <v>#NAME?</v>
      </c>
      <c r="H5" s="0" t="n">
        <v>0.000339146995759714</v>
      </c>
      <c r="I5" s="0" t="n">
        <v>0.0124482051156177</v>
      </c>
    </row>
    <row r="6" customFormat="false" ht="15" hidden="false" customHeight="false" outlineLevel="0" collapsed="false">
      <c r="A6" s="0" t="s">
        <v>17</v>
      </c>
      <c r="B6" s="0" t="s">
        <v>18</v>
      </c>
      <c r="C6" s="0" t="n">
        <v>3171.56702329696</v>
      </c>
      <c r="D6" s="0" t="n">
        <v>4424.99035382317</v>
      </c>
      <c r="E6" s="0" t="n">
        <v>1918.14369277075</v>
      </c>
      <c r="F6" s="0" t="n">
        <v>0.433479745580346</v>
      </c>
      <c r="G6" s="0" t="n">
        <v>-1.20596351005261</v>
      </c>
      <c r="H6" s="0" t="n">
        <v>0.000919793718598179</v>
      </c>
      <c r="I6" s="0" t="n">
        <v>0.0266416928204827</v>
      </c>
    </row>
    <row r="7" customFormat="false" ht="15" hidden="false" customHeight="false" outlineLevel="0" collapsed="false">
      <c r="A7" s="0" t="s">
        <v>19</v>
      </c>
      <c r="B7" s="0" t="s">
        <v>20</v>
      </c>
      <c r="C7" s="0" t="n">
        <v>2052.3813467581</v>
      </c>
      <c r="D7" s="0" t="n">
        <v>724.889662386022</v>
      </c>
      <c r="E7" s="0" t="n">
        <v>3379.87303113018</v>
      </c>
      <c r="F7" s="0" t="n">
        <v>4.66260343678389</v>
      </c>
      <c r="G7" s="0" t="n">
        <v>2.22113573096142</v>
      </c>
      <c r="H7" s="0" t="n">
        <v>0.00172505899579464</v>
      </c>
      <c r="I7" s="0" t="n">
        <v>0.0420866115604796</v>
      </c>
    </row>
    <row r="8" customFormat="false" ht="15" hidden="false" customHeight="false" outlineLevel="0" collapsed="false">
      <c r="A8" s="0" t="s">
        <v>21</v>
      </c>
      <c r="B8" s="0" t="s">
        <v>22</v>
      </c>
      <c r="C8" s="0" t="n">
        <v>855.8307865629</v>
      </c>
      <c r="D8" s="0" t="n">
        <v>434.666978392844</v>
      </c>
      <c r="E8" s="0" t="n">
        <v>1276.99459473296</v>
      </c>
      <c r="F8" s="0" t="n">
        <v>2.93786889322619</v>
      </c>
      <c r="G8" s="0" t="n">
        <v>1.55477001491638</v>
      </c>
      <c r="H8" s="0" t="n">
        <v>0.000210204675855184</v>
      </c>
      <c r="I8" s="0" t="n">
        <v>0.00849025609328866</v>
      </c>
    </row>
    <row r="9" customFormat="false" ht="15" hidden="false" customHeight="false" outlineLevel="0" collapsed="false">
      <c r="A9" s="0" t="s">
        <v>23</v>
      </c>
      <c r="B9" s="0" t="s">
        <v>24</v>
      </c>
      <c r="C9" s="0" t="n">
        <v>286.621181315658</v>
      </c>
      <c r="D9" s="0" t="n">
        <v>126.012399781493</v>
      </c>
      <c r="E9" s="0" t="n">
        <v>447.229962849823</v>
      </c>
      <c r="F9" s="0" t="n">
        <v>3.5490948797525</v>
      </c>
      <c r="G9" s="0" t="n">
        <v>1.82745114321225</v>
      </c>
      <c r="H9" s="0" t="n">
        <v>0.000209808843949312</v>
      </c>
      <c r="I9" s="0" t="n">
        <v>0.00848406324373088</v>
      </c>
    </row>
    <row r="10" customFormat="false" ht="15" hidden="false" customHeight="false" outlineLevel="0" collapsed="false">
      <c r="A10" s="0" t="s">
        <v>25</v>
      </c>
      <c r="B10" s="0" t="s">
        <v>26</v>
      </c>
      <c r="C10" s="0" t="n">
        <v>8040.52416051293</v>
      </c>
      <c r="D10" s="0" t="n">
        <v>11199.5853429306</v>
      </c>
      <c r="E10" s="0" t="n">
        <v>4881.4629780953</v>
      </c>
      <c r="F10" s="0" t="n">
        <v>0.435861045621354</v>
      </c>
      <c r="G10" s="0" t="n">
        <v>-1.19805982397861</v>
      </c>
      <c r="H10" s="0" t="n">
        <v>0.000196496196346484</v>
      </c>
      <c r="I10" s="0" t="n">
        <v>0.00806078966550778</v>
      </c>
    </row>
    <row r="11" customFormat="false" ht="15" hidden="false" customHeight="false" outlineLevel="0" collapsed="false">
      <c r="A11" s="0" t="s">
        <v>27</v>
      </c>
      <c r="B11" s="0" t="s">
        <v>28</v>
      </c>
      <c r="C11" s="0" t="n">
        <v>183.711340045777</v>
      </c>
      <c r="D11" s="0" t="n">
        <v>274.715121475655</v>
      </c>
      <c r="E11" s="0" t="n">
        <v>92.707558615898</v>
      </c>
      <c r="F11" s="0" t="n">
        <v>0.337467985445838</v>
      </c>
      <c r="G11" s="0" t="n">
        <v>-1.56717745029212</v>
      </c>
      <c r="H11" s="0" t="n">
        <v>0.00205010520482858</v>
      </c>
      <c r="I11" s="0" t="n">
        <v>0.0472692110553813</v>
      </c>
    </row>
    <row r="12" customFormat="false" ht="15" hidden="false" customHeight="false" outlineLevel="0" collapsed="false">
      <c r="A12" s="0" t="s">
        <v>29</v>
      </c>
      <c r="B12" s="0" t="s">
        <v>30</v>
      </c>
      <c r="C12" s="0" t="n">
        <v>119.79922043924</v>
      </c>
      <c r="D12" s="0" t="n">
        <v>9.26421765626126</v>
      </c>
      <c r="E12" s="0" t="n">
        <v>230.334223222218</v>
      </c>
      <c r="F12" s="0" t="n">
        <v>24.862781917321</v>
      </c>
      <c r="G12" s="0" t="n">
        <v>4.63591582465588</v>
      </c>
      <c r="H12" s="1" t="n">
        <v>5.60325829579913E-010</v>
      </c>
      <c r="I12" s="1" t="n">
        <v>1.90974209435019E-007</v>
      </c>
    </row>
    <row r="13" customFormat="false" ht="15" hidden="false" customHeight="false" outlineLevel="0" collapsed="false">
      <c r="A13" s="0" t="s">
        <v>31</v>
      </c>
      <c r="B13" s="0" t="s">
        <v>32</v>
      </c>
      <c r="C13" s="0" t="n">
        <v>238.162716450236</v>
      </c>
      <c r="D13" s="0" t="n">
        <v>42.3478006776785</v>
      </c>
      <c r="E13" s="0" t="n">
        <v>433.977632222794</v>
      </c>
      <c r="F13" s="0" t="n">
        <v>10.2479379159717</v>
      </c>
      <c r="G13" s="0" t="n">
        <v>3.35726173557505</v>
      </c>
      <c r="H13" s="1" t="n">
        <v>9.61136383828994E-006</v>
      </c>
      <c r="I13" s="0" t="n">
        <v>0.000718949047507728</v>
      </c>
    </row>
    <row r="14" customFormat="false" ht="15" hidden="false" customHeight="false" outlineLevel="0" collapsed="false">
      <c r="A14" s="0" t="s">
        <v>33</v>
      </c>
      <c r="B14" s="0" t="s">
        <v>34</v>
      </c>
      <c r="C14" s="0" t="n">
        <v>60.6988284162731</v>
      </c>
      <c r="D14" s="0" t="n">
        <v>16.1700091415872</v>
      </c>
      <c r="E14" s="0" t="n">
        <v>105.227647690959</v>
      </c>
      <c r="F14" s="0" t="n">
        <v>6.50758121220395</v>
      </c>
      <c r="G14" s="0" t="n">
        <v>2.70212141104165</v>
      </c>
      <c r="H14" s="1" t="n">
        <v>1.2956748629083E-005</v>
      </c>
      <c r="I14" s="0" t="n">
        <v>0.000919251979620409</v>
      </c>
    </row>
    <row r="15" customFormat="false" ht="15" hidden="false" customHeight="false" outlineLevel="0" collapsed="false">
      <c r="A15" s="0" t="s">
        <v>35</v>
      </c>
      <c r="B15" s="0" t="s">
        <v>36</v>
      </c>
      <c r="C15" s="0" t="n">
        <v>349.570962058733</v>
      </c>
      <c r="D15" s="0" t="n">
        <v>606.713981415116</v>
      </c>
      <c r="E15" s="0" t="n">
        <v>92.4279427023508</v>
      </c>
      <c r="F15" s="0" t="n">
        <v>0.152341870360016</v>
      </c>
      <c r="G15" s="0" t="n">
        <v>-2.71461558143486</v>
      </c>
      <c r="H15" s="0" t="n">
        <v>0.00129831412034944</v>
      </c>
      <c r="I15" s="0" t="n">
        <v>0.0339795491197692</v>
      </c>
    </row>
    <row r="16" customFormat="false" ht="15" hidden="false" customHeight="false" outlineLevel="0" collapsed="false">
      <c r="A16" s="0" t="s">
        <v>37</v>
      </c>
      <c r="B16" s="0" t="s">
        <v>38</v>
      </c>
      <c r="C16" s="0" t="n">
        <v>136.945201230045</v>
      </c>
      <c r="D16" s="0" t="n">
        <v>33.1744253606126</v>
      </c>
      <c r="E16" s="0" t="n">
        <v>240.715977099477</v>
      </c>
      <c r="F16" s="0" t="n">
        <v>7.25607073770974</v>
      </c>
      <c r="G16" s="0" t="n">
        <v>2.85918852042619</v>
      </c>
      <c r="H16" s="1" t="n">
        <v>2.52197674664368E-007</v>
      </c>
      <c r="I16" s="1" t="n">
        <v>3.54497136592301E-005</v>
      </c>
    </row>
    <row r="17" customFormat="false" ht="15" hidden="false" customHeight="false" outlineLevel="0" collapsed="false">
      <c r="A17" s="0" t="s">
        <v>39</v>
      </c>
      <c r="B17" s="0" t="s">
        <v>40</v>
      </c>
      <c r="C17" s="0" t="n">
        <v>1389.26240011572</v>
      </c>
      <c r="D17" s="0" t="n">
        <v>2003.35416287631</v>
      </c>
      <c r="E17" s="0" t="n">
        <v>775.170637355125</v>
      </c>
      <c r="F17" s="0" t="n">
        <v>0.386936394832043</v>
      </c>
      <c r="G17" s="0" t="n">
        <v>-1.36983166133946</v>
      </c>
      <c r="H17" s="0" t="n">
        <v>0.000239518129088047</v>
      </c>
      <c r="I17" s="0" t="n">
        <v>0.00937595577855024</v>
      </c>
    </row>
    <row r="18" customFormat="false" ht="15" hidden="false" customHeight="false" outlineLevel="0" collapsed="false">
      <c r="A18" s="0" t="s">
        <v>41</v>
      </c>
      <c r="B18" s="0" t="s">
        <v>42</v>
      </c>
      <c r="C18" s="0" t="n">
        <v>1166.46508880694</v>
      </c>
      <c r="D18" s="0" t="n">
        <v>2016.04141007823</v>
      </c>
      <c r="E18" s="0" t="n">
        <v>316.888767535655</v>
      </c>
      <c r="F18" s="0" t="n">
        <v>0.157183659994047</v>
      </c>
      <c r="G18" s="0" t="n">
        <v>-2.66947684466242</v>
      </c>
      <c r="H18" s="1" t="n">
        <v>1.29058329790873E-007</v>
      </c>
      <c r="I18" s="1" t="n">
        <v>2.00019521349103E-005</v>
      </c>
    </row>
    <row r="19" customFormat="false" ht="15" hidden="false" customHeight="false" outlineLevel="0" collapsed="false">
      <c r="A19" s="0" t="s">
        <v>43</v>
      </c>
      <c r="B19" s="0" t="s">
        <v>44</v>
      </c>
      <c r="C19" s="0" t="n">
        <v>5551.12658819583</v>
      </c>
      <c r="D19" s="0" t="n">
        <v>3534.06065917899</v>
      </c>
      <c r="E19" s="0" t="n">
        <v>7568.19251721267</v>
      </c>
      <c r="F19" s="0" t="n">
        <v>2.14150045714577</v>
      </c>
      <c r="G19" s="0" t="n">
        <v>1.09862198520087</v>
      </c>
      <c r="H19" s="0" t="n">
        <v>0.00184867190193642</v>
      </c>
      <c r="I19" s="0" t="n">
        <v>0.0439215869029045</v>
      </c>
    </row>
    <row r="20" customFormat="false" ht="15" hidden="false" customHeight="false" outlineLevel="0" collapsed="false">
      <c r="A20" s="0" t="s">
        <v>45</v>
      </c>
      <c r="B20" s="0" t="s">
        <v>46</v>
      </c>
      <c r="C20" s="0" t="n">
        <v>1034.56670868278</v>
      </c>
      <c r="D20" s="0" t="n">
        <v>534.412712728298</v>
      </c>
      <c r="E20" s="0" t="n">
        <v>1534.72070463727</v>
      </c>
      <c r="F20" s="0" t="n">
        <v>2.87178928959637</v>
      </c>
      <c r="G20" s="0" t="n">
        <v>1.52194989888019</v>
      </c>
      <c r="H20" s="0" t="n">
        <v>0.000145765920183265</v>
      </c>
      <c r="I20" s="0" t="n">
        <v>0.00639029899604196</v>
      </c>
    </row>
    <row r="21" customFormat="false" ht="15" hidden="false" customHeight="false" outlineLevel="0" collapsed="false">
      <c r="A21" s="0" t="s">
        <v>47</v>
      </c>
      <c r="B21" s="0" t="s">
        <v>48</v>
      </c>
      <c r="C21" s="0" t="n">
        <v>278.127994688968</v>
      </c>
      <c r="D21" s="0" t="n">
        <v>466.554978895157</v>
      </c>
      <c r="E21" s="0" t="n">
        <v>89.7010104827795</v>
      </c>
      <c r="F21" s="0" t="n">
        <v>0.192262465390894</v>
      </c>
      <c r="G21" s="0" t="n">
        <v>-2.37885095613006</v>
      </c>
      <c r="H21" s="1" t="n">
        <v>1.36368370255361E-006</v>
      </c>
      <c r="I21" s="0" t="n">
        <v>0.00014579193923763</v>
      </c>
    </row>
    <row r="22" customFormat="false" ht="15" hidden="false" customHeight="false" outlineLevel="0" collapsed="false">
      <c r="A22" s="0" t="s">
        <v>49</v>
      </c>
      <c r="B22" s="0" t="s">
        <v>50</v>
      </c>
      <c r="C22" s="0" t="n">
        <v>5503.79836841662</v>
      </c>
      <c r="D22" s="0" t="n">
        <v>7681.62231995149</v>
      </c>
      <c r="E22" s="0" t="n">
        <v>3325.97441688175</v>
      </c>
      <c r="F22" s="0" t="n">
        <v>0.43297812341583</v>
      </c>
      <c r="G22" s="0" t="n">
        <v>-1.20763396147534</v>
      </c>
      <c r="H22" s="0" t="n">
        <v>0.000294931998958712</v>
      </c>
      <c r="I22" s="0" t="n">
        <v>0.011094827811451</v>
      </c>
    </row>
    <row r="23" customFormat="false" ht="15" hidden="false" customHeight="false" outlineLevel="0" collapsed="false">
      <c r="A23" s="0" t="s">
        <v>51</v>
      </c>
      <c r="B23" s="0" t="s">
        <v>52</v>
      </c>
      <c r="C23" s="0" t="n">
        <v>122.497573566387</v>
      </c>
      <c r="D23" s="0" t="n">
        <v>58.2183492147499</v>
      </c>
      <c r="E23" s="0" t="n">
        <v>186.776797918024</v>
      </c>
      <c r="F23" s="0" t="n">
        <v>3.20821185137114</v>
      </c>
      <c r="G23" s="0" t="n">
        <v>1.68176941200203</v>
      </c>
      <c r="H23" s="0" t="n">
        <v>0.0018864435150656</v>
      </c>
      <c r="I23" s="0" t="n">
        <v>0.0445145676928285</v>
      </c>
    </row>
    <row r="24" customFormat="false" ht="15" hidden="false" customHeight="false" outlineLevel="0" collapsed="false">
      <c r="A24" s="0" t="s">
        <v>53</v>
      </c>
      <c r="B24" s="0" t="s">
        <v>54</v>
      </c>
      <c r="C24" s="0" t="n">
        <v>13904.7647989604</v>
      </c>
      <c r="D24" s="0" t="n">
        <v>18611.947327499</v>
      </c>
      <c r="E24" s="0" t="n">
        <v>9197.58227042174</v>
      </c>
      <c r="F24" s="0" t="n">
        <v>0.494176246503362</v>
      </c>
      <c r="G24" s="0" t="n">
        <v>-1.01690242836351</v>
      </c>
      <c r="H24" s="0" t="n">
        <v>0.00165974037787586</v>
      </c>
      <c r="I24" s="0" t="n">
        <v>0.0409113819081636</v>
      </c>
    </row>
    <row r="25" customFormat="false" ht="15" hidden="false" customHeight="false" outlineLevel="0" collapsed="false">
      <c r="A25" s="0" t="s">
        <v>55</v>
      </c>
      <c r="B25" s="0" t="s">
        <v>56</v>
      </c>
      <c r="C25" s="0" t="n">
        <v>3620.17447044558</v>
      </c>
      <c r="D25" s="0" t="n">
        <v>2115.44243653194</v>
      </c>
      <c r="E25" s="0" t="n">
        <v>5124.90650435921</v>
      </c>
      <c r="F25" s="0" t="n">
        <v>2.42261685586727</v>
      </c>
      <c r="G25" s="0" t="n">
        <v>1.27656625627573</v>
      </c>
      <c r="H25" s="0" t="n">
        <v>0.000340801801294388</v>
      </c>
      <c r="I25" s="0" t="n">
        <v>0.0124887192018388</v>
      </c>
    </row>
    <row r="26" customFormat="false" ht="15" hidden="false" customHeight="false" outlineLevel="0" collapsed="false">
      <c r="A26" s="0" t="s">
        <v>57</v>
      </c>
      <c r="B26" s="0" t="s">
        <v>58</v>
      </c>
      <c r="C26" s="0" t="n">
        <v>597.113989445623</v>
      </c>
      <c r="D26" s="0" t="n">
        <v>319.250123628839</v>
      </c>
      <c r="E26" s="0" t="n">
        <v>874.977855262407</v>
      </c>
      <c r="F26" s="0" t="n">
        <v>2.74072832084368</v>
      </c>
      <c r="G26" s="0" t="n">
        <v>1.45455932575682</v>
      </c>
      <c r="H26" s="0" t="n">
        <v>0.000888544720769064</v>
      </c>
      <c r="I26" s="0" t="n">
        <v>0.0258688068031225</v>
      </c>
    </row>
    <row r="27" customFormat="false" ht="15" hidden="false" customHeight="false" outlineLevel="0" collapsed="false">
      <c r="A27" s="0" t="s">
        <v>59</v>
      </c>
      <c r="B27" s="0" t="s">
        <v>60</v>
      </c>
      <c r="C27" s="0" t="n">
        <v>1254.02298026951</v>
      </c>
      <c r="D27" s="0" t="n">
        <v>253.637243245356</v>
      </c>
      <c r="E27" s="0" t="n">
        <v>2254.40871729366</v>
      </c>
      <c r="F27" s="0" t="n">
        <v>8.88831895682156</v>
      </c>
      <c r="G27" s="0" t="n">
        <v>3.15191058868563</v>
      </c>
      <c r="H27" s="1" t="n">
        <v>6.44060206016292E-007</v>
      </c>
      <c r="I27" s="1" t="n">
        <v>7.66279504953242E-005</v>
      </c>
    </row>
    <row r="28" customFormat="false" ht="15" hidden="false" customHeight="false" outlineLevel="0" collapsed="false">
      <c r="A28" s="0" t="s">
        <v>61</v>
      </c>
      <c r="B28" s="0" t="s">
        <v>62</v>
      </c>
      <c r="C28" s="0" t="n">
        <v>32.9335687655055</v>
      </c>
      <c r="D28" s="0" t="n">
        <v>53.156043612676</v>
      </c>
      <c r="E28" s="0" t="n">
        <v>12.7110939183351</v>
      </c>
      <c r="F28" s="0" t="n">
        <v>0.239127915744728</v>
      </c>
      <c r="G28" s="0" t="n">
        <v>-2.06414553507786</v>
      </c>
      <c r="H28" s="0" t="n">
        <v>0.0011129633421232</v>
      </c>
      <c r="I28" s="0" t="n">
        <v>0.0303899315292858</v>
      </c>
    </row>
    <row r="29" customFormat="false" ht="15" hidden="false" customHeight="false" outlineLevel="0" collapsed="false">
      <c r="A29" s="0" t="s">
        <v>63</v>
      </c>
      <c r="B29" s="0" t="s">
        <v>64</v>
      </c>
      <c r="C29" s="0" t="n">
        <v>470.547589782855</v>
      </c>
      <c r="D29" s="0" t="n">
        <v>781.460668633535</v>
      </c>
      <c r="E29" s="0" t="n">
        <v>159.634510932174</v>
      </c>
      <c r="F29" s="0" t="n">
        <v>0.204277089480794</v>
      </c>
      <c r="G29" s="0" t="n">
        <v>-2.29140068595025</v>
      </c>
      <c r="H29" s="1" t="n">
        <v>9.50157886142615E-006</v>
      </c>
      <c r="I29" s="0" t="n">
        <v>0.000715105188407836</v>
      </c>
    </row>
    <row r="30" customFormat="false" ht="15" hidden="false" customHeight="false" outlineLevel="0" collapsed="false">
      <c r="A30" s="0" t="s">
        <v>65</v>
      </c>
      <c r="B30" s="0" t="s">
        <v>66</v>
      </c>
      <c r="C30" s="0" t="n">
        <v>728.705654952665</v>
      </c>
      <c r="D30" s="0" t="n">
        <v>75.4281094134606</v>
      </c>
      <c r="E30" s="0" t="n">
        <v>1381.98320049187</v>
      </c>
      <c r="F30" s="0" t="n">
        <v>18.321859201276</v>
      </c>
      <c r="G30" s="0" t="n">
        <v>4.19549400249066</v>
      </c>
      <c r="H30" s="0" t="n">
        <v>0.000855430085405352</v>
      </c>
      <c r="I30" s="0" t="n">
        <v>0.0252123834664659</v>
      </c>
    </row>
    <row r="31" customFormat="false" ht="15" hidden="false" customHeight="false" outlineLevel="0" collapsed="false">
      <c r="A31" s="0" t="s">
        <v>67</v>
      </c>
      <c r="B31" s="0" t="s">
        <v>68</v>
      </c>
      <c r="C31" s="0" t="n">
        <v>8759.26975548992</v>
      </c>
      <c r="D31" s="0" t="n">
        <v>5432.35516077705</v>
      </c>
      <c r="E31" s="0" t="n">
        <v>12086.1843502028</v>
      </c>
      <c r="F31" s="0" t="n">
        <v>2.2248516513552</v>
      </c>
      <c r="G31" s="0" t="n">
        <v>1.15370914327486</v>
      </c>
      <c r="H31" s="0" t="n">
        <v>0.000728017660712279</v>
      </c>
      <c r="I31" s="0" t="n">
        <v>0.0223887656445642</v>
      </c>
    </row>
    <row r="32" customFormat="false" ht="15" hidden="false" customHeight="false" outlineLevel="0" collapsed="false">
      <c r="A32" s="0" t="s">
        <v>69</v>
      </c>
      <c r="B32" s="0" t="s">
        <v>70</v>
      </c>
      <c r="C32" s="0" t="n">
        <v>403.453681061574</v>
      </c>
      <c r="D32" s="0" t="n">
        <v>636.878364824252</v>
      </c>
      <c r="E32" s="0" t="n">
        <v>170.028997298895</v>
      </c>
      <c r="F32" s="0" t="n">
        <v>0.266972481230093</v>
      </c>
      <c r="G32" s="0" t="n">
        <v>-1.90523705424401</v>
      </c>
      <c r="H32" s="1" t="n">
        <v>3.87141343404498E-005</v>
      </c>
      <c r="I32" s="0" t="n">
        <v>0.00224988680724691</v>
      </c>
    </row>
    <row r="33" customFormat="false" ht="15" hidden="false" customHeight="false" outlineLevel="0" collapsed="false">
      <c r="A33" s="0" t="s">
        <v>71</v>
      </c>
      <c r="B33" s="0" t="s">
        <v>72</v>
      </c>
      <c r="C33" s="0" t="n">
        <v>139.97114782692</v>
      </c>
      <c r="D33" s="0" t="n">
        <v>47.4915689256452</v>
      </c>
      <c r="E33" s="0" t="n">
        <v>232.450726728194</v>
      </c>
      <c r="F33" s="0" t="n">
        <v>4.89456827783747</v>
      </c>
      <c r="G33" s="0" t="n">
        <v>2.29118161347741</v>
      </c>
      <c r="H33" s="1" t="n">
        <v>1.82394599235755E-005</v>
      </c>
      <c r="I33" s="0" t="n">
        <v>0.00121053399463496</v>
      </c>
    </row>
    <row r="34" customFormat="false" ht="15" hidden="false" customHeight="false" outlineLevel="0" collapsed="false">
      <c r="A34" s="0" t="s">
        <v>73</v>
      </c>
      <c r="B34" s="0" t="s">
        <v>74</v>
      </c>
      <c r="C34" s="0" t="n">
        <v>5431.39521423274</v>
      </c>
      <c r="D34" s="0" t="n">
        <v>3342.15733826665</v>
      </c>
      <c r="E34" s="0" t="n">
        <v>7520.63309019882</v>
      </c>
      <c r="F34" s="0" t="n">
        <v>2.25023310664939</v>
      </c>
      <c r="G34" s="0" t="n">
        <v>1.17007446117002</v>
      </c>
      <c r="H34" s="0" t="n">
        <v>0.00071303044929163</v>
      </c>
      <c r="I34" s="0" t="n">
        <v>0.0221058035292535</v>
      </c>
    </row>
    <row r="35" customFormat="false" ht="15" hidden="false" customHeight="false" outlineLevel="0" collapsed="false">
      <c r="A35" s="0" t="s">
        <v>75</v>
      </c>
      <c r="B35" s="0" t="s">
        <v>76</v>
      </c>
      <c r="C35" s="0" t="n">
        <v>1573.84565956868</v>
      </c>
      <c r="D35" s="0" t="n">
        <v>862.679846386589</v>
      </c>
      <c r="E35" s="0" t="n">
        <v>2285.01147275078</v>
      </c>
      <c r="F35" s="0" t="n">
        <v>2.64873635604419</v>
      </c>
      <c r="G35" s="0" t="n">
        <v>1.40530425112295</v>
      </c>
      <c r="H35" s="0" t="n">
        <v>0.000291718604954053</v>
      </c>
      <c r="I35" s="0" t="n">
        <v>0.0110104948897312</v>
      </c>
    </row>
    <row r="36" customFormat="false" ht="15" hidden="false" customHeight="false" outlineLevel="0" collapsed="false">
      <c r="A36" s="0" t="s">
        <v>77</v>
      </c>
      <c r="B36" s="0" t="s">
        <v>78</v>
      </c>
      <c r="C36" s="0" t="n">
        <v>469.549947903118</v>
      </c>
      <c r="D36" s="0" t="n">
        <v>778.750309551982</v>
      </c>
      <c r="E36" s="0" t="n">
        <v>160.349586254254</v>
      </c>
      <c r="F36" s="0" t="n">
        <v>0.205906288944531</v>
      </c>
      <c r="G36" s="0" t="n">
        <v>-2.27994020036873</v>
      </c>
      <c r="H36" s="1" t="n">
        <v>3.87550726854814E-007</v>
      </c>
      <c r="I36" s="1" t="n">
        <v>5.01933555666535E-005</v>
      </c>
    </row>
    <row r="37" customFormat="false" ht="15" hidden="false" customHeight="false" outlineLevel="0" collapsed="false">
      <c r="A37" s="0" t="s">
        <v>79</v>
      </c>
      <c r="B37" s="0" t="s">
        <v>80</v>
      </c>
      <c r="C37" s="0" t="n">
        <v>4.88944351292067</v>
      </c>
      <c r="D37" s="0" t="n">
        <v>0.687950195054151</v>
      </c>
      <c r="E37" s="0" t="n">
        <v>9.09093683078718</v>
      </c>
      <c r="F37" s="0" t="n">
        <v>13.2145275866541</v>
      </c>
      <c r="G37" s="0" t="n">
        <v>3.72405294509774</v>
      </c>
      <c r="H37" s="0" t="n">
        <v>0.00196555349936743</v>
      </c>
      <c r="I37" s="0" t="n">
        <v>0.0459034209821357</v>
      </c>
    </row>
    <row r="38" customFormat="false" ht="15" hidden="false" customHeight="false" outlineLevel="0" collapsed="false">
      <c r="A38" s="0" t="s">
        <v>81</v>
      </c>
      <c r="B38" s="0" t="s">
        <v>82</v>
      </c>
      <c r="C38" s="0" t="n">
        <v>588.52737443646</v>
      </c>
      <c r="D38" s="0" t="n">
        <v>173.237244032884</v>
      </c>
      <c r="E38" s="0" t="n">
        <v>1003.81750484004</v>
      </c>
      <c r="F38" s="0" t="n">
        <v>5.79446706419258</v>
      </c>
      <c r="G38" s="0" t="n">
        <v>2.53467597802159</v>
      </c>
      <c r="H38" s="1" t="n">
        <v>2.2206099044817E-008</v>
      </c>
      <c r="I38" s="1" t="n">
        <v>4.51391242018635E-006</v>
      </c>
    </row>
    <row r="39" customFormat="false" ht="15" hidden="false" customHeight="false" outlineLevel="0" collapsed="false">
      <c r="A39" s="0" t="s">
        <v>83</v>
      </c>
      <c r="B39" s="0" t="s">
        <v>84</v>
      </c>
      <c r="C39" s="0" t="n">
        <v>321.415633729066</v>
      </c>
      <c r="D39" s="0" t="n">
        <v>527.133513163935</v>
      </c>
      <c r="E39" s="0" t="n">
        <v>115.697754294197</v>
      </c>
      <c r="F39" s="0" t="n">
        <v>0.219484725225989</v>
      </c>
      <c r="G39" s="0" t="n">
        <v>-2.18780755424979</v>
      </c>
      <c r="H39" s="1" t="n">
        <v>5.35932220640551E-006</v>
      </c>
      <c r="I39" s="0" t="n">
        <v>0.000446577344883018</v>
      </c>
    </row>
    <row r="40" customFormat="false" ht="15" hidden="false" customHeight="false" outlineLevel="0" collapsed="false">
      <c r="A40" s="0" t="s">
        <v>85</v>
      </c>
      <c r="B40" s="0" t="s">
        <v>86</v>
      </c>
      <c r="C40" s="0" t="n">
        <v>1325.38781842175</v>
      </c>
      <c r="D40" s="0" t="n">
        <v>569.100800419008</v>
      </c>
      <c r="E40" s="0" t="n">
        <v>2081.6748364245</v>
      </c>
      <c r="F40" s="0" t="n">
        <v>3.65783150347326</v>
      </c>
      <c r="G40" s="0" t="n">
        <v>1.87098861945449</v>
      </c>
      <c r="H40" s="1" t="n">
        <v>4.03309393218332E-005</v>
      </c>
      <c r="I40" s="0" t="n">
        <v>0.00232300060922325</v>
      </c>
    </row>
    <row r="41" customFormat="false" ht="15" hidden="false" customHeight="false" outlineLevel="0" collapsed="false">
      <c r="A41" s="0" t="s">
        <v>87</v>
      </c>
      <c r="B41" s="0" t="s">
        <v>88</v>
      </c>
      <c r="C41" s="0" t="n">
        <v>3259.63457553117</v>
      </c>
      <c r="D41" s="0" t="n">
        <v>1715.71489389808</v>
      </c>
      <c r="E41" s="0" t="n">
        <v>4803.55425716426</v>
      </c>
      <c r="F41" s="0" t="n">
        <v>2.79973920739864</v>
      </c>
      <c r="G41" s="0" t="n">
        <v>1.48529244798613</v>
      </c>
      <c r="H41" s="0" t="n">
        <v>0.00153154174297096</v>
      </c>
      <c r="I41" s="0" t="n">
        <v>0.0385907655413417</v>
      </c>
    </row>
    <row r="42" customFormat="false" ht="15" hidden="false" customHeight="false" outlineLevel="0" collapsed="false">
      <c r="A42" s="0" t="s">
        <v>89</v>
      </c>
      <c r="B42" s="0" t="s">
        <v>90</v>
      </c>
      <c r="C42" s="0" t="n">
        <v>1979.97066094965</v>
      </c>
      <c r="D42" s="0" t="n">
        <v>2998.33047961344</v>
      </c>
      <c r="E42" s="0" t="n">
        <v>961.610842285861</v>
      </c>
      <c r="F42" s="0" t="n">
        <v>0.320715427743588</v>
      </c>
      <c r="G42" s="0" t="n">
        <v>-1.64063433981745</v>
      </c>
      <c r="H42" s="1" t="n">
        <v>1.67427129358923E-005</v>
      </c>
      <c r="I42" s="0" t="n">
        <v>0.00113614846913772</v>
      </c>
    </row>
    <row r="43" customFormat="false" ht="15" hidden="false" customHeight="false" outlineLevel="0" collapsed="false">
      <c r="A43" s="0" t="s">
        <v>91</v>
      </c>
      <c r="B43" s="0" t="s">
        <v>92</v>
      </c>
      <c r="C43" s="0" t="n">
        <v>4467.46261498922</v>
      </c>
      <c r="D43" s="0" t="n">
        <v>2559.09535591783</v>
      </c>
      <c r="E43" s="0" t="n">
        <v>6375.82987406061</v>
      </c>
      <c r="F43" s="0" t="n">
        <v>2.49143896077054</v>
      </c>
      <c r="G43" s="0" t="n">
        <v>1.31697922901949</v>
      </c>
      <c r="H43" s="0" t="n">
        <v>0.00117240246202398</v>
      </c>
      <c r="I43" s="0" t="n">
        <v>0.0314653662543204</v>
      </c>
    </row>
    <row r="44" customFormat="false" ht="15" hidden="false" customHeight="false" outlineLevel="0" collapsed="false">
      <c r="A44" s="0" t="s">
        <v>93</v>
      </c>
      <c r="B44" s="0" t="s">
        <v>94</v>
      </c>
      <c r="C44" s="0" t="n">
        <v>1163.88557296702</v>
      </c>
      <c r="D44" s="0" t="n">
        <v>1886.16194445444</v>
      </c>
      <c r="E44" s="0" t="n">
        <v>441.609201479591</v>
      </c>
      <c r="F44" s="0" t="n">
        <v>0.234131116247987</v>
      </c>
      <c r="G44" s="0" t="n">
        <v>-2.09461141215258</v>
      </c>
      <c r="H44" s="0" t="n">
        <v>0.000735997037492744</v>
      </c>
      <c r="I44" s="0" t="n">
        <v>0.0225576373965829</v>
      </c>
    </row>
    <row r="45" customFormat="false" ht="15" hidden="false" customHeight="false" outlineLevel="0" collapsed="false">
      <c r="A45" s="0" t="s">
        <v>95</v>
      </c>
      <c r="B45" s="0" t="s">
        <v>96</v>
      </c>
      <c r="C45" s="0" t="n">
        <v>3271.78658042329</v>
      </c>
      <c r="D45" s="0" t="n">
        <v>4474.05597408259</v>
      </c>
      <c r="E45" s="0" t="n">
        <v>2069.517186764</v>
      </c>
      <c r="F45" s="0" t="n">
        <v>0.462559520656948</v>
      </c>
      <c r="G45" s="0" t="n">
        <v>-1.11228907600084</v>
      </c>
      <c r="H45" s="0" t="n">
        <v>0.00104907563045117</v>
      </c>
      <c r="I45" s="0" t="n">
        <v>0.0292823881332215</v>
      </c>
    </row>
    <row r="46" customFormat="false" ht="15" hidden="false" customHeight="false" outlineLevel="0" collapsed="false">
      <c r="A46" s="0" t="s">
        <v>97</v>
      </c>
      <c r="B46" s="0" t="s">
        <v>98</v>
      </c>
      <c r="C46" s="0" t="n">
        <v>6612.05778853196</v>
      </c>
      <c r="D46" s="0" t="n">
        <v>3938.85722309376</v>
      </c>
      <c r="E46" s="0" t="n">
        <v>9285.25835397016</v>
      </c>
      <c r="F46" s="0" t="n">
        <v>2.35734829369547</v>
      </c>
      <c r="G46" s="0" t="n">
        <v>1.23716492976545</v>
      </c>
      <c r="H46" s="0" t="n">
        <v>0.000312390872497813</v>
      </c>
      <c r="I46" s="0" t="n">
        <v>0.0116452946137548</v>
      </c>
    </row>
    <row r="47" customFormat="false" ht="15" hidden="false" customHeight="false" outlineLevel="0" collapsed="false">
      <c r="A47" s="0" t="s">
        <v>99</v>
      </c>
      <c r="B47" s="0" t="s">
        <v>100</v>
      </c>
      <c r="C47" s="0" t="n">
        <v>1294.54858088443</v>
      </c>
      <c r="D47" s="0" t="n">
        <v>2069.45099530999</v>
      </c>
      <c r="E47" s="0" t="n">
        <v>519.646166458878</v>
      </c>
      <c r="F47" s="0" t="n">
        <v>0.251103392946514</v>
      </c>
      <c r="G47" s="0" t="n">
        <v>-1.99364657223558</v>
      </c>
      <c r="H47" s="1" t="n">
        <v>4.75112260147059E-005</v>
      </c>
      <c r="I47" s="0" t="n">
        <v>0.00263286537316213</v>
      </c>
    </row>
    <row r="48" customFormat="false" ht="15" hidden="false" customHeight="false" outlineLevel="0" collapsed="false">
      <c r="A48" s="0" t="s">
        <v>101</v>
      </c>
      <c r="B48" s="0" t="s">
        <v>102</v>
      </c>
      <c r="C48" s="0" t="n">
        <v>10338.3139954725</v>
      </c>
      <c r="D48" s="0" t="n">
        <v>4876.72223051173</v>
      </c>
      <c r="E48" s="0" t="n">
        <v>15799.9057604333</v>
      </c>
      <c r="F48" s="0" t="n">
        <v>3.23986173778352</v>
      </c>
      <c r="G48" s="0" t="n">
        <v>1.69593224691539</v>
      </c>
      <c r="H48" s="1" t="n">
        <v>4.35740206860801E-007</v>
      </c>
      <c r="I48" s="1" t="n">
        <v>5.5019787122563E-005</v>
      </c>
    </row>
    <row r="49" customFormat="false" ht="15" hidden="false" customHeight="false" outlineLevel="0" collapsed="false">
      <c r="A49" s="0" t="s">
        <v>103</v>
      </c>
      <c r="B49" s="0" t="s">
        <v>104</v>
      </c>
      <c r="C49" s="0" t="n">
        <v>590.979064232677</v>
      </c>
      <c r="D49" s="0" t="n">
        <v>317.685258737939</v>
      </c>
      <c r="E49" s="0" t="n">
        <v>864.272869727414</v>
      </c>
      <c r="F49" s="0" t="n">
        <v>2.72053186591311</v>
      </c>
      <c r="G49" s="0" t="n">
        <v>1.44388872695523</v>
      </c>
      <c r="H49" s="0" t="n">
        <v>0.000672438417314321</v>
      </c>
      <c r="I49" s="0" t="n">
        <v>0.0211531113510466</v>
      </c>
    </row>
    <row r="50" customFormat="false" ht="15" hidden="false" customHeight="false" outlineLevel="0" collapsed="false">
      <c r="A50" s="0" t="s">
        <v>105</v>
      </c>
      <c r="B50" s="0" t="s">
        <v>106</v>
      </c>
      <c r="C50" s="0" t="n">
        <v>445.841160179653</v>
      </c>
      <c r="D50" s="0" t="n">
        <v>207.230023083903</v>
      </c>
      <c r="E50" s="0" t="n">
        <v>684.452297275403</v>
      </c>
      <c r="F50" s="0" t="n">
        <v>3.30286262139865</v>
      </c>
      <c r="G50" s="0" t="n">
        <v>1.72371696370497</v>
      </c>
      <c r="H50" s="0" t="n">
        <v>0.000148764051500423</v>
      </c>
      <c r="I50" s="0" t="n">
        <v>0.00650914522636502</v>
      </c>
    </row>
    <row r="51" customFormat="false" ht="15" hidden="false" customHeight="false" outlineLevel="0" collapsed="false">
      <c r="A51" s="0" t="s">
        <v>107</v>
      </c>
      <c r="B51" s="0" t="s">
        <v>108</v>
      </c>
      <c r="C51" s="0" t="n">
        <v>1965.01337551241</v>
      </c>
      <c r="D51" s="0" t="n">
        <v>391.87511142405</v>
      </c>
      <c r="E51" s="0" t="n">
        <v>3538.15163960077</v>
      </c>
      <c r="F51" s="0" t="n">
        <v>9.02877354661116</v>
      </c>
      <c r="G51" s="0" t="n">
        <v>3.17453002775125</v>
      </c>
      <c r="H51" s="1" t="n">
        <v>5.77419653146872E-009</v>
      </c>
      <c r="I51" s="1" t="n">
        <v>1.43815565259053E-006</v>
      </c>
    </row>
    <row r="52" customFormat="false" ht="15" hidden="false" customHeight="false" outlineLevel="0" collapsed="false">
      <c r="A52" s="0" t="s">
        <v>109</v>
      </c>
      <c r="B52" s="0" t="s">
        <v>110</v>
      </c>
      <c r="C52" s="0" t="n">
        <v>150.028879821483</v>
      </c>
      <c r="D52" s="0" t="n">
        <v>249.015444862557</v>
      </c>
      <c r="E52" s="0" t="n">
        <v>51.0423147804083</v>
      </c>
      <c r="F52" s="0" t="n">
        <v>0.204976501793216</v>
      </c>
      <c r="G52" s="0" t="n">
        <v>-2.28646956412976</v>
      </c>
      <c r="H52" s="1" t="n">
        <v>2.94691046195768E-005</v>
      </c>
      <c r="I52" s="0" t="n">
        <v>0.00180018472871405</v>
      </c>
    </row>
    <row r="53" customFormat="false" ht="15" hidden="false" customHeight="false" outlineLevel="0" collapsed="false">
      <c r="A53" s="0" t="s">
        <v>111</v>
      </c>
      <c r="B53" s="0" t="s">
        <v>112</v>
      </c>
      <c r="C53" s="0" t="n">
        <v>365.931642651393</v>
      </c>
      <c r="D53" s="0" t="n">
        <v>13.7866917666697</v>
      </c>
      <c r="E53" s="0" t="n">
        <v>718.076593536116</v>
      </c>
      <c r="F53" s="0" t="n">
        <v>52.0847644735276</v>
      </c>
      <c r="G53" s="0" t="n">
        <v>5.70278952050179</v>
      </c>
      <c r="H53" s="1" t="n">
        <v>6.78501253051187E-005</v>
      </c>
      <c r="I53" s="0" t="n">
        <v>0.00347695479249652</v>
      </c>
    </row>
    <row r="54" customFormat="false" ht="15" hidden="false" customHeight="false" outlineLevel="0" collapsed="false">
      <c r="A54" s="0" t="s">
        <v>113</v>
      </c>
      <c r="B54" s="0" t="s">
        <v>114</v>
      </c>
      <c r="C54" s="0" t="n">
        <v>7374.86554864642</v>
      </c>
      <c r="D54" s="0" t="n">
        <v>10449.5584257868</v>
      </c>
      <c r="E54" s="0" t="n">
        <v>4300.17267150607</v>
      </c>
      <c r="F54" s="0" t="n">
        <v>0.41151716620813</v>
      </c>
      <c r="G54" s="0" t="n">
        <v>-1.28097548176952</v>
      </c>
      <c r="H54" s="1" t="n">
        <v>8.82234800918782E-005</v>
      </c>
      <c r="I54" s="0" t="n">
        <v>0.00426350783855526</v>
      </c>
    </row>
    <row r="55" customFormat="false" ht="15" hidden="false" customHeight="false" outlineLevel="0" collapsed="false">
      <c r="A55" s="0" t="s">
        <v>115</v>
      </c>
      <c r="B55" s="0" t="s">
        <v>116</v>
      </c>
      <c r="C55" s="0" t="n">
        <v>5.96383779517385</v>
      </c>
      <c r="D55" s="0" t="n">
        <v>0</v>
      </c>
      <c r="E55" s="0" t="n">
        <v>11.9276755903477</v>
      </c>
      <c r="F55" s="0" t="s">
        <v>117</v>
      </c>
      <c r="G55" s="0" t="s">
        <v>117</v>
      </c>
      <c r="H55" s="1" t="n">
        <v>4.01011472816266E-006</v>
      </c>
      <c r="I55" s="0" t="n">
        <v>0.000353597625419934</v>
      </c>
    </row>
    <row r="56" customFormat="false" ht="15" hidden="false" customHeight="false" outlineLevel="0" collapsed="false">
      <c r="A56" s="0" t="s">
        <v>118</v>
      </c>
      <c r="B56" s="0" t="s">
        <v>119</v>
      </c>
      <c r="C56" s="0" t="n">
        <v>3204.96167436789</v>
      </c>
      <c r="D56" s="0" t="n">
        <v>1872.63820560443</v>
      </c>
      <c r="E56" s="0" t="n">
        <v>4537.28514313135</v>
      </c>
      <c r="F56" s="0" t="n">
        <v>2.42293739898725</v>
      </c>
      <c r="G56" s="0" t="n">
        <v>1.27675713060958</v>
      </c>
      <c r="H56" s="0" t="n">
        <v>0.000326781400681875</v>
      </c>
      <c r="I56" s="0" t="n">
        <v>0.0120823824575117</v>
      </c>
    </row>
    <row r="57" customFormat="false" ht="15" hidden="false" customHeight="false" outlineLevel="0" collapsed="false">
      <c r="A57" s="0" t="s">
        <v>120</v>
      </c>
      <c r="B57" s="0" t="s">
        <v>121</v>
      </c>
      <c r="C57" s="0" t="n">
        <v>2378.86845317294</v>
      </c>
      <c r="D57" s="0" t="n">
        <v>3267.77505057411</v>
      </c>
      <c r="E57" s="0" t="n">
        <v>1489.96185577178</v>
      </c>
      <c r="F57" s="0" t="n">
        <v>0.455956065736535</v>
      </c>
      <c r="G57" s="0" t="n">
        <v>-1.13303327663252</v>
      </c>
      <c r="H57" s="0" t="n">
        <v>0.00142988216891598</v>
      </c>
      <c r="I57" s="0" t="n">
        <v>0.0366816970667581</v>
      </c>
    </row>
    <row r="58" customFormat="false" ht="15" hidden="false" customHeight="false" outlineLevel="0" collapsed="false">
      <c r="A58" s="0" t="s">
        <v>122</v>
      </c>
      <c r="B58" s="0" t="s">
        <v>123</v>
      </c>
      <c r="C58" s="0" t="n">
        <v>958.707248261889</v>
      </c>
      <c r="D58" s="0" t="n">
        <v>392.211792932007</v>
      </c>
      <c r="E58" s="0" t="n">
        <v>1525.20270359177</v>
      </c>
      <c r="F58" s="0" t="n">
        <v>3.8887221931549</v>
      </c>
      <c r="G58" s="0" t="n">
        <v>1.95929617360641</v>
      </c>
      <c r="H58" s="1" t="n">
        <v>9.53919711799399E-007</v>
      </c>
      <c r="I58" s="0" t="n">
        <v>0.000107565125711111</v>
      </c>
    </row>
    <row r="59" customFormat="false" ht="15" hidden="false" customHeight="false" outlineLevel="0" collapsed="false">
      <c r="A59" s="0" t="s">
        <v>124</v>
      </c>
      <c r="B59" s="0" t="s">
        <v>125</v>
      </c>
      <c r="C59" s="0" t="n">
        <v>1972.40372576575</v>
      </c>
      <c r="D59" s="0" t="n">
        <v>818.621334571111</v>
      </c>
      <c r="E59" s="0" t="n">
        <v>3126.18611696039</v>
      </c>
      <c r="F59" s="0" t="n">
        <v>3.81884271144515</v>
      </c>
      <c r="G59" s="0" t="n">
        <v>1.93313550019318</v>
      </c>
      <c r="H59" s="1" t="n">
        <v>2.2356514043128E-007</v>
      </c>
      <c r="I59" s="1" t="n">
        <v>3.22745471839169E-005</v>
      </c>
    </row>
    <row r="60" customFormat="false" ht="15" hidden="false" customHeight="false" outlineLevel="0" collapsed="false">
      <c r="A60" s="0" t="s">
        <v>126</v>
      </c>
      <c r="B60" s="0" t="s">
        <v>127</v>
      </c>
      <c r="C60" s="0" t="n">
        <v>11.6019789334052</v>
      </c>
      <c r="D60" s="0" t="n">
        <v>21.6580234252567</v>
      </c>
      <c r="E60" s="0" t="n">
        <v>1.54593444155372</v>
      </c>
      <c r="F60" s="0" t="n">
        <v>0.0713792949245274</v>
      </c>
      <c r="G60" s="0" t="n">
        <v>-3.80835053907302</v>
      </c>
      <c r="H60" s="1" t="n">
        <v>9.0621233414707E-005</v>
      </c>
      <c r="I60" s="0" t="n">
        <v>0.00436078610476504</v>
      </c>
    </row>
    <row r="61" customFormat="false" ht="15" hidden="false" customHeight="false" outlineLevel="0" collapsed="false">
      <c r="A61" s="0" t="s">
        <v>128</v>
      </c>
      <c r="B61" s="0" t="s">
        <v>129</v>
      </c>
      <c r="C61" s="0" t="n">
        <v>3898.30418043759</v>
      </c>
      <c r="D61" s="0" t="n">
        <v>1679.88811888363</v>
      </c>
      <c r="E61" s="0" t="n">
        <v>6116.72024199155</v>
      </c>
      <c r="F61" s="0" t="n">
        <v>3.64114739144439</v>
      </c>
      <c r="G61" s="0" t="n">
        <v>1.86439314138722</v>
      </c>
      <c r="H61" s="0" t="n">
        <v>0.000952651970566709</v>
      </c>
      <c r="I61" s="0" t="n">
        <v>0.0273487737972064</v>
      </c>
    </row>
    <row r="62" customFormat="false" ht="15" hidden="false" customHeight="false" outlineLevel="0" collapsed="false">
      <c r="A62" s="0" t="s">
        <v>130</v>
      </c>
      <c r="B62" s="0" t="s">
        <v>131</v>
      </c>
      <c r="C62" s="0" t="n">
        <v>1516.44050182323</v>
      </c>
      <c r="D62" s="0" t="n">
        <v>851.814127930378</v>
      </c>
      <c r="E62" s="0" t="n">
        <v>2181.06687571608</v>
      </c>
      <c r="F62" s="0" t="n">
        <v>2.56049624466236</v>
      </c>
      <c r="G62" s="0" t="n">
        <v>1.35642344316767</v>
      </c>
      <c r="H62" s="0" t="n">
        <v>0.000476556805732703</v>
      </c>
      <c r="I62" s="0" t="n">
        <v>0.0161936431813069</v>
      </c>
    </row>
    <row r="63" customFormat="false" ht="15" hidden="false" customHeight="false" outlineLevel="0" collapsed="false">
      <c r="A63" s="0" t="s">
        <v>132</v>
      </c>
      <c r="B63" s="0" t="s">
        <v>133</v>
      </c>
      <c r="C63" s="0" t="n">
        <v>24.6876009954145</v>
      </c>
      <c r="D63" s="0" t="n">
        <v>8.05974111860323</v>
      </c>
      <c r="E63" s="0" t="n">
        <v>41.3154608722258</v>
      </c>
      <c r="F63" s="0" t="n">
        <v>5.12615234959133</v>
      </c>
      <c r="G63" s="0" t="n">
        <v>2.35787635625995</v>
      </c>
      <c r="H63" s="0" t="n">
        <v>0.000739502938199698</v>
      </c>
      <c r="I63" s="0" t="n">
        <v>0.0226344822340259</v>
      </c>
    </row>
    <row r="64" customFormat="false" ht="15" hidden="false" customHeight="false" outlineLevel="0" collapsed="false">
      <c r="A64" s="0" t="s">
        <v>134</v>
      </c>
      <c r="B64" s="0" t="s">
        <v>135</v>
      </c>
      <c r="C64" s="0" t="n">
        <v>39.3832227135799</v>
      </c>
      <c r="D64" s="0" t="n">
        <v>7.66291601333155</v>
      </c>
      <c r="E64" s="0" t="n">
        <v>71.1035294138283</v>
      </c>
      <c r="F64" s="0" t="n">
        <v>9.27891279117845</v>
      </c>
      <c r="G64" s="0" t="n">
        <v>3.2139557748935</v>
      </c>
      <c r="H64" s="1" t="n">
        <v>1.33427931098547E-005</v>
      </c>
      <c r="I64" s="0" t="n">
        <v>0.000939175173400175</v>
      </c>
    </row>
    <row r="65" customFormat="false" ht="15" hidden="false" customHeight="false" outlineLevel="0" collapsed="false">
      <c r="A65" s="0" t="s">
        <v>136</v>
      </c>
      <c r="B65" s="0" t="s">
        <v>137</v>
      </c>
      <c r="C65" s="0" t="n">
        <v>848.008042431865</v>
      </c>
      <c r="D65" s="0" t="n">
        <v>428.118714346835</v>
      </c>
      <c r="E65" s="0" t="n">
        <v>1267.8973705169</v>
      </c>
      <c r="F65" s="0" t="n">
        <v>2.96155558733582</v>
      </c>
      <c r="G65" s="0" t="n">
        <v>1.56635516525535</v>
      </c>
      <c r="H65" s="0" t="n">
        <v>0.000184301035528457</v>
      </c>
      <c r="I65" s="0" t="n">
        <v>0.00764351870128542</v>
      </c>
    </row>
    <row r="66" customFormat="false" ht="15" hidden="false" customHeight="false" outlineLevel="0" collapsed="false">
      <c r="A66" s="0" t="s">
        <v>138</v>
      </c>
      <c r="B66" s="0" t="s">
        <v>139</v>
      </c>
      <c r="C66" s="0" t="n">
        <v>1433.75075635709</v>
      </c>
      <c r="D66" s="0" t="n">
        <v>796.168080155819</v>
      </c>
      <c r="E66" s="0" t="n">
        <v>2071.33343255835</v>
      </c>
      <c r="F66" s="0" t="n">
        <v>2.60162832972778</v>
      </c>
      <c r="G66" s="0" t="n">
        <v>1.37941487244841</v>
      </c>
      <c r="H66" s="0" t="n">
        <v>0.000457092286896888</v>
      </c>
      <c r="I66" s="0" t="n">
        <v>0.0156732173714341</v>
      </c>
    </row>
    <row r="67" customFormat="false" ht="15" hidden="false" customHeight="false" outlineLevel="0" collapsed="false">
      <c r="A67" s="0" t="s">
        <v>140</v>
      </c>
      <c r="B67" s="0" t="s">
        <v>141</v>
      </c>
      <c r="C67" s="0" t="n">
        <v>236.223561478089</v>
      </c>
      <c r="D67" s="0" t="n">
        <v>395.489262667637</v>
      </c>
      <c r="E67" s="0" t="n">
        <v>76.9578602885404</v>
      </c>
      <c r="F67" s="0" t="n">
        <v>0.194589000392697</v>
      </c>
      <c r="G67" s="0" t="n">
        <v>-2.36149793424119</v>
      </c>
      <c r="H67" s="1" t="n">
        <v>3.73073963536566E-006</v>
      </c>
      <c r="I67" s="0" t="n">
        <v>0.000333559028937131</v>
      </c>
    </row>
    <row r="68" customFormat="false" ht="15" hidden="false" customHeight="false" outlineLevel="0" collapsed="false">
      <c r="A68" s="0" t="s">
        <v>142</v>
      </c>
      <c r="B68" s="0" t="s">
        <v>143</v>
      </c>
      <c r="C68" s="0" t="n">
        <v>144.129000277239</v>
      </c>
      <c r="D68" s="0" t="n">
        <v>23.2395823731497</v>
      </c>
      <c r="E68" s="0" t="n">
        <v>265.018418181328</v>
      </c>
      <c r="F68" s="0" t="n">
        <v>11.4037513207433</v>
      </c>
      <c r="G68" s="0" t="n">
        <v>3.51143657906522</v>
      </c>
      <c r="H68" s="1" t="n">
        <v>9.08358665638114E-010</v>
      </c>
      <c r="I68" s="1" t="n">
        <v>2.94113559381255E-007</v>
      </c>
    </row>
    <row r="69" customFormat="false" ht="15" hidden="false" customHeight="false" outlineLevel="0" collapsed="false">
      <c r="A69" s="0" t="s">
        <v>144</v>
      </c>
      <c r="B69" s="0" t="s">
        <v>145</v>
      </c>
      <c r="C69" s="0" t="n">
        <v>1630.97997826525</v>
      </c>
      <c r="D69" s="0" t="n">
        <v>869.344823740301</v>
      </c>
      <c r="E69" s="0" t="n">
        <v>2392.6151327902</v>
      </c>
      <c r="F69" s="0" t="n">
        <v>2.7522049564822</v>
      </c>
      <c r="G69" s="0" t="n">
        <v>1.46058791142453</v>
      </c>
      <c r="H69" s="0" t="n">
        <v>0.000167201822158277</v>
      </c>
      <c r="I69" s="0" t="n">
        <v>0.00706471385407453</v>
      </c>
    </row>
    <row r="70" customFormat="false" ht="15" hidden="false" customHeight="false" outlineLevel="0" collapsed="false">
      <c r="A70" s="0" t="s">
        <v>146</v>
      </c>
      <c r="B70" s="0" t="s">
        <v>147</v>
      </c>
      <c r="C70" s="0" t="n">
        <v>125.146752593583</v>
      </c>
      <c r="D70" s="0" t="n">
        <v>14.7756886211604</v>
      </c>
      <c r="E70" s="0" t="n">
        <v>235.517816566007</v>
      </c>
      <c r="F70" s="0" t="n">
        <v>15.9395492558445</v>
      </c>
      <c r="G70" s="0" t="n">
        <v>3.99453892775701</v>
      </c>
      <c r="H70" s="1" t="n">
        <v>1.47582271141019E-011</v>
      </c>
      <c r="I70" s="1" t="n">
        <v>7.43322705646931E-009</v>
      </c>
    </row>
    <row r="71" customFormat="false" ht="15" hidden="false" customHeight="false" outlineLevel="0" collapsed="false">
      <c r="A71" s="0" t="s">
        <v>148</v>
      </c>
      <c r="B71" s="0" t="s">
        <v>149</v>
      </c>
      <c r="C71" s="0" t="n">
        <v>7315.31706289999</v>
      </c>
      <c r="D71" s="0" t="n">
        <v>1972.9205443173</v>
      </c>
      <c r="E71" s="0" t="n">
        <v>12657.7135814827</v>
      </c>
      <c r="F71" s="0" t="n">
        <v>6.41572394688743</v>
      </c>
      <c r="G71" s="0" t="n">
        <v>2.68161206744363</v>
      </c>
      <c r="H71" s="0" t="n">
        <v>0.000620994961319698</v>
      </c>
      <c r="I71" s="0" t="n">
        <v>0.019907851199874</v>
      </c>
    </row>
    <row r="72" customFormat="false" ht="15" hidden="false" customHeight="false" outlineLevel="0" collapsed="false">
      <c r="A72" s="0" t="s">
        <v>150</v>
      </c>
      <c r="B72" s="0" t="s">
        <v>151</v>
      </c>
      <c r="C72" s="0" t="n">
        <v>290.821487747362</v>
      </c>
      <c r="D72" s="0" t="n">
        <v>60.1148045117542</v>
      </c>
      <c r="E72" s="0" t="n">
        <v>521.52817098297</v>
      </c>
      <c r="F72" s="0" t="n">
        <v>8.675536337825</v>
      </c>
      <c r="G72" s="0" t="n">
        <v>3.11695295054414</v>
      </c>
      <c r="H72" s="1" t="n">
        <v>7.57924984273438E-010</v>
      </c>
      <c r="I72" s="1" t="n">
        <v>2.48961880703731E-007</v>
      </c>
    </row>
    <row r="73" customFormat="false" ht="15" hidden="false" customHeight="false" outlineLevel="0" collapsed="false">
      <c r="A73" s="0" t="s">
        <v>152</v>
      </c>
      <c r="B73" s="0" t="s">
        <v>153</v>
      </c>
      <c r="C73" s="0" t="n">
        <v>895.416201098546</v>
      </c>
      <c r="D73" s="0" t="n">
        <v>450.23357165084</v>
      </c>
      <c r="E73" s="0" t="n">
        <v>1340.59883054625</v>
      </c>
      <c r="F73" s="0" t="n">
        <v>2.97756301386139</v>
      </c>
      <c r="G73" s="0" t="n">
        <v>1.57413204001999</v>
      </c>
      <c r="H73" s="0" t="n">
        <v>0.00158764692857782</v>
      </c>
      <c r="I73" s="0" t="n">
        <v>0.0395863780376416</v>
      </c>
    </row>
    <row r="74" customFormat="false" ht="15" hidden="false" customHeight="false" outlineLevel="0" collapsed="false">
      <c r="A74" s="0" t="s">
        <v>154</v>
      </c>
      <c r="B74" s="0" t="s">
        <v>155</v>
      </c>
      <c r="C74" s="0" t="n">
        <v>304.394043644784</v>
      </c>
      <c r="D74" s="0" t="n">
        <v>30.9333336837221</v>
      </c>
      <c r="E74" s="0" t="n">
        <v>577.854753605846</v>
      </c>
      <c r="F74" s="0" t="n">
        <v>18.6806491506581</v>
      </c>
      <c r="G74" s="0" t="n">
        <v>4.22347268431197</v>
      </c>
      <c r="H74" s="1" t="n">
        <v>6.92643101133427E-008</v>
      </c>
      <c r="I74" s="1" t="n">
        <v>1.19837831199917E-005</v>
      </c>
    </row>
    <row r="75" customFormat="false" ht="15" hidden="false" customHeight="false" outlineLevel="0" collapsed="false">
      <c r="A75" s="0" t="s">
        <v>156</v>
      </c>
      <c r="B75" s="0" t="s">
        <v>157</v>
      </c>
      <c r="C75" s="0" t="n">
        <v>17022.9052275353</v>
      </c>
      <c r="D75" s="0" t="n">
        <v>4766.84173759316</v>
      </c>
      <c r="E75" s="0" t="n">
        <v>29278.9687174775</v>
      </c>
      <c r="F75" s="0" t="n">
        <v>6.14221539737144</v>
      </c>
      <c r="G75" s="0" t="n">
        <v>2.61875910613839</v>
      </c>
      <c r="H75" s="1" t="n">
        <v>5.50157899379598E-015</v>
      </c>
      <c r="I75" s="1" t="n">
        <v>6.39452758432748E-012</v>
      </c>
    </row>
    <row r="76" customFormat="false" ht="15" hidden="false" customHeight="false" outlineLevel="0" collapsed="false">
      <c r="A76" s="0" t="s">
        <v>158</v>
      </c>
      <c r="B76" s="0" t="s">
        <v>159</v>
      </c>
      <c r="C76" s="0" t="n">
        <v>246.57834279736</v>
      </c>
      <c r="D76" s="0" t="n">
        <v>400.514891055005</v>
      </c>
      <c r="E76" s="0" t="n">
        <v>92.6417945397155</v>
      </c>
      <c r="F76" s="0" t="n">
        <v>0.231306741918348</v>
      </c>
      <c r="G76" s="0" t="n">
        <v>-2.1121207779387</v>
      </c>
      <c r="H76" s="1" t="n">
        <v>2.64949276352563E-005</v>
      </c>
      <c r="I76" s="0" t="n">
        <v>0.00164748294884248</v>
      </c>
    </row>
    <row r="77" customFormat="false" ht="15" hidden="false" customHeight="false" outlineLevel="0" collapsed="false">
      <c r="A77" s="0" t="s">
        <v>160</v>
      </c>
      <c r="B77" s="0" t="s">
        <v>161</v>
      </c>
      <c r="C77" s="0" t="n">
        <v>5325.90881461277</v>
      </c>
      <c r="D77" s="0" t="n">
        <v>2014.39106109753</v>
      </c>
      <c r="E77" s="0" t="n">
        <v>8637.42656812801</v>
      </c>
      <c r="F77" s="0" t="n">
        <v>4.28785985747076</v>
      </c>
      <c r="G77" s="0" t="n">
        <v>2.10025775415484</v>
      </c>
      <c r="H77" s="1" t="n">
        <v>2.78546016431504E-009</v>
      </c>
      <c r="I77" s="1" t="n">
        <v>7.65241874232732E-007</v>
      </c>
    </row>
    <row r="78" customFormat="false" ht="15" hidden="false" customHeight="false" outlineLevel="0" collapsed="false">
      <c r="A78" s="0" t="s">
        <v>162</v>
      </c>
      <c r="B78" s="0" t="s">
        <v>163</v>
      </c>
      <c r="C78" s="0" t="n">
        <v>365.62635186312</v>
      </c>
      <c r="D78" s="0" t="n">
        <v>541.896352031321</v>
      </c>
      <c r="E78" s="0" t="n">
        <v>189.356351694919</v>
      </c>
      <c r="F78" s="0" t="n">
        <v>0.349432785412023</v>
      </c>
      <c r="G78" s="0" t="n">
        <v>-1.51691311991161</v>
      </c>
      <c r="H78" s="0" t="n">
        <v>0.0010792602324052</v>
      </c>
      <c r="I78" s="0" t="n">
        <v>0.0298310160578827</v>
      </c>
    </row>
    <row r="79" customFormat="false" ht="15" hidden="false" customHeight="false" outlineLevel="0" collapsed="false">
      <c r="A79" s="0" t="s">
        <v>164</v>
      </c>
      <c r="B79" s="0" t="s">
        <v>165</v>
      </c>
      <c r="C79" s="0" t="n">
        <v>133.116465801231</v>
      </c>
      <c r="D79" s="0" t="n">
        <v>205.544264627117</v>
      </c>
      <c r="E79" s="0" t="n">
        <v>60.6886669753459</v>
      </c>
      <c r="F79" s="0" t="n">
        <v>0.295258381864572</v>
      </c>
      <c r="G79" s="0" t="n">
        <v>-1.75995007911656</v>
      </c>
      <c r="H79" s="0" t="n">
        <v>0.00154165069125535</v>
      </c>
      <c r="I79" s="0" t="n">
        <v>0.0387593044007792</v>
      </c>
    </row>
    <row r="80" customFormat="false" ht="15" hidden="false" customHeight="false" outlineLevel="0" collapsed="false">
      <c r="A80" s="0" t="s">
        <v>166</v>
      </c>
      <c r="B80" s="0" t="s">
        <v>167</v>
      </c>
      <c r="C80" s="0" t="n">
        <v>4.24842849025117</v>
      </c>
      <c r="D80" s="0" t="n">
        <v>8.49685698050233</v>
      </c>
      <c r="E80" s="0" t="n">
        <v>0</v>
      </c>
      <c r="F80" s="0" t="n">
        <v>0</v>
      </c>
      <c r="G80" s="0" t="e">
        <f aca="false">-#NAME?</f>
        <v>#NAME?</v>
      </c>
      <c r="H80" s="0" t="n">
        <v>0.00101072571262793</v>
      </c>
      <c r="I80" s="0" t="n">
        <v>0.0284219581596923</v>
      </c>
    </row>
    <row r="81" customFormat="false" ht="15" hidden="false" customHeight="false" outlineLevel="0" collapsed="false">
      <c r="A81" s="0" t="s">
        <v>168</v>
      </c>
      <c r="B81" s="0" t="s">
        <v>169</v>
      </c>
      <c r="C81" s="0" t="n">
        <v>1809.20894217643</v>
      </c>
      <c r="D81" s="0" t="n">
        <v>811.352892422604</v>
      </c>
      <c r="E81" s="0" t="n">
        <v>2807.06499193025</v>
      </c>
      <c r="F81" s="0" t="n">
        <v>3.45973375844965</v>
      </c>
      <c r="G81" s="0" t="n">
        <v>1.79066102047955</v>
      </c>
      <c r="H81" s="0" t="n">
        <v>0.000567317000423198</v>
      </c>
      <c r="I81" s="0" t="n">
        <v>0.0186081618156176</v>
      </c>
    </row>
    <row r="82" customFormat="false" ht="15" hidden="false" customHeight="false" outlineLevel="0" collapsed="false">
      <c r="A82" s="0" t="s">
        <v>170</v>
      </c>
      <c r="B82" s="0" t="s">
        <v>171</v>
      </c>
      <c r="C82" s="0" t="n">
        <v>9.38734275292445</v>
      </c>
      <c r="D82" s="0" t="n">
        <v>17.9440572016854</v>
      </c>
      <c r="E82" s="0" t="n">
        <v>0.830628304163512</v>
      </c>
      <c r="F82" s="0" t="n">
        <v>0.0462898827632747</v>
      </c>
      <c r="G82" s="0" t="n">
        <v>-4.43315928100226</v>
      </c>
      <c r="H82" s="0" t="n">
        <v>0.000145595207578173</v>
      </c>
      <c r="I82" s="0" t="n">
        <v>0.0063889939588757</v>
      </c>
    </row>
    <row r="83" customFormat="false" ht="15" hidden="false" customHeight="false" outlineLevel="0" collapsed="false">
      <c r="A83" s="0" t="s">
        <v>172</v>
      </c>
      <c r="B83" s="0" t="s">
        <v>173</v>
      </c>
      <c r="C83" s="0" t="n">
        <v>37.2695622254948</v>
      </c>
      <c r="D83" s="0" t="n">
        <v>66.517153551731</v>
      </c>
      <c r="E83" s="0" t="n">
        <v>8.02197089925862</v>
      </c>
      <c r="F83" s="0" t="n">
        <v>0.12060003278733</v>
      </c>
      <c r="G83" s="0" t="n">
        <v>-3.05169779542621</v>
      </c>
      <c r="H83" s="1" t="n">
        <v>1.65401177665695E-005</v>
      </c>
      <c r="I83" s="0" t="n">
        <v>0.00112746396745653</v>
      </c>
    </row>
    <row r="84" customFormat="false" ht="15" hidden="false" customHeight="false" outlineLevel="0" collapsed="false">
      <c r="A84" s="0" t="s">
        <v>174</v>
      </c>
      <c r="B84" s="0" t="s">
        <v>175</v>
      </c>
      <c r="C84" s="0" t="n">
        <v>6015.48368246599</v>
      </c>
      <c r="D84" s="0" t="n">
        <v>2973.75533281238</v>
      </c>
      <c r="E84" s="0" t="n">
        <v>9057.21203211959</v>
      </c>
      <c r="F84" s="0" t="n">
        <v>3.04571527192651</v>
      </c>
      <c r="G84" s="0" t="n">
        <v>1.60678107807613</v>
      </c>
      <c r="H84" s="0" t="n">
        <v>0.00119850305203448</v>
      </c>
      <c r="I84" s="0" t="n">
        <v>0.0319201782307422</v>
      </c>
    </row>
    <row r="85" customFormat="false" ht="15" hidden="false" customHeight="false" outlineLevel="0" collapsed="false">
      <c r="A85" s="0" t="s">
        <v>176</v>
      </c>
      <c r="B85" s="0" t="s">
        <v>177</v>
      </c>
      <c r="C85" s="0" t="n">
        <v>2601.38105789733</v>
      </c>
      <c r="D85" s="0" t="n">
        <v>1216.75111152549</v>
      </c>
      <c r="E85" s="0" t="n">
        <v>3986.01100426917</v>
      </c>
      <c r="F85" s="0" t="n">
        <v>3.27594605545232</v>
      </c>
      <c r="G85" s="0" t="n">
        <v>1.7119116005161</v>
      </c>
      <c r="H85" s="1" t="n">
        <v>8.35265054148427E-005</v>
      </c>
      <c r="I85" s="0" t="n">
        <v>0.00411547318193726</v>
      </c>
    </row>
    <row r="86" customFormat="false" ht="15" hidden="false" customHeight="false" outlineLevel="0" collapsed="false">
      <c r="A86" s="0" t="s">
        <v>178</v>
      </c>
      <c r="B86" s="0" t="s">
        <v>179</v>
      </c>
      <c r="C86" s="0" t="n">
        <v>473.839034250079</v>
      </c>
      <c r="D86" s="0" t="n">
        <v>800.647609123955</v>
      </c>
      <c r="E86" s="0" t="n">
        <v>147.030459376204</v>
      </c>
      <c r="F86" s="0" t="n">
        <v>0.18363941601859</v>
      </c>
      <c r="G86" s="0" t="n">
        <v>-2.44505234555076</v>
      </c>
      <c r="H86" s="0" t="n">
        <v>0.000815505277469116</v>
      </c>
      <c r="I86" s="0" t="n">
        <v>0.0244005638466502</v>
      </c>
    </row>
    <row r="87" customFormat="false" ht="15" hidden="false" customHeight="false" outlineLevel="0" collapsed="false">
      <c r="A87" s="0" t="s">
        <v>180</v>
      </c>
      <c r="B87" s="0" t="s">
        <v>181</v>
      </c>
      <c r="C87" s="0" t="n">
        <v>3955.19748354042</v>
      </c>
      <c r="D87" s="0" t="n">
        <v>1660.07644129264</v>
      </c>
      <c r="E87" s="0" t="n">
        <v>6250.3185257882</v>
      </c>
      <c r="F87" s="0" t="n">
        <v>3.76507874596504</v>
      </c>
      <c r="G87" s="0" t="n">
        <v>1.9126800389278</v>
      </c>
      <c r="H87" s="1" t="n">
        <v>2.88057430707157E-008</v>
      </c>
      <c r="I87" s="1" t="n">
        <v>5.67723623215453E-006</v>
      </c>
    </row>
    <row r="88" customFormat="false" ht="15" hidden="false" customHeight="false" outlineLevel="0" collapsed="false">
      <c r="A88" s="0" t="s">
        <v>182</v>
      </c>
      <c r="B88" s="0" t="s">
        <v>183</v>
      </c>
      <c r="C88" s="0" t="n">
        <v>5634.04039901337</v>
      </c>
      <c r="D88" s="0" t="n">
        <v>2772.07002436301</v>
      </c>
      <c r="E88" s="0" t="n">
        <v>8496.01077366373</v>
      </c>
      <c r="F88" s="0" t="n">
        <v>3.06486152910802</v>
      </c>
      <c r="G88" s="0" t="n">
        <v>1.61582189421559</v>
      </c>
      <c r="H88" s="1" t="n">
        <v>3.66378382185873E-006</v>
      </c>
      <c r="I88" s="0" t="n">
        <v>0.000330177575834704</v>
      </c>
    </row>
    <row r="89" customFormat="false" ht="15" hidden="false" customHeight="false" outlineLevel="0" collapsed="false">
      <c r="A89" s="0" t="s">
        <v>184</v>
      </c>
      <c r="B89" s="0" t="s">
        <v>185</v>
      </c>
      <c r="C89" s="0" t="n">
        <v>722.768845127982</v>
      </c>
      <c r="D89" s="0" t="n">
        <v>1043.02952843955</v>
      </c>
      <c r="E89" s="0" t="n">
        <v>402.508161816414</v>
      </c>
      <c r="F89" s="0" t="n">
        <v>0.385902940273029</v>
      </c>
      <c r="G89" s="0" t="n">
        <v>-1.37369005877923</v>
      </c>
      <c r="H89" s="0" t="n">
        <v>0.000831335035128861</v>
      </c>
      <c r="I89" s="0" t="n">
        <v>0.0247676777307397</v>
      </c>
    </row>
    <row r="90" customFormat="false" ht="15" hidden="false" customHeight="false" outlineLevel="0" collapsed="false">
      <c r="A90" s="0" t="s">
        <v>186</v>
      </c>
      <c r="B90" s="0" t="s">
        <v>187</v>
      </c>
      <c r="C90" s="0" t="n">
        <v>378.144572501046</v>
      </c>
      <c r="D90" s="0" t="n">
        <v>78.2115755356593</v>
      </c>
      <c r="E90" s="0" t="n">
        <v>678.077569466433</v>
      </c>
      <c r="F90" s="0" t="n">
        <v>8.66978532042581</v>
      </c>
      <c r="G90" s="0" t="n">
        <v>3.11599627014935</v>
      </c>
      <c r="H90" s="1" t="n">
        <v>2.94848163062387E-005</v>
      </c>
      <c r="I90" s="0" t="n">
        <v>0.00180018472871405</v>
      </c>
    </row>
    <row r="91" customFormat="false" ht="15" hidden="false" customHeight="false" outlineLevel="0" collapsed="false">
      <c r="A91" s="0" t="s">
        <v>188</v>
      </c>
      <c r="B91" s="0" t="s">
        <v>189</v>
      </c>
      <c r="C91" s="0" t="n">
        <v>586.302132242929</v>
      </c>
      <c r="D91" s="0" t="n">
        <v>218.347047178104</v>
      </c>
      <c r="E91" s="0" t="n">
        <v>954.257217307754</v>
      </c>
      <c r="F91" s="0" t="n">
        <v>4.37036923393507</v>
      </c>
      <c r="G91" s="0" t="n">
        <v>2.12775517205173</v>
      </c>
      <c r="H91" s="1" t="n">
        <v>1.42551485237327E-006</v>
      </c>
      <c r="I91" s="0" t="n">
        <v>0.000152043737077836</v>
      </c>
    </row>
    <row r="92" customFormat="false" ht="15" hidden="false" customHeight="false" outlineLevel="0" collapsed="false">
      <c r="A92" s="0" t="s">
        <v>190</v>
      </c>
      <c r="B92" s="0" t="s">
        <v>191</v>
      </c>
      <c r="C92" s="0" t="n">
        <v>1306.13889366936</v>
      </c>
      <c r="D92" s="0" t="n">
        <v>753.509552917216</v>
      </c>
      <c r="E92" s="0" t="n">
        <v>1858.76823442151</v>
      </c>
      <c r="F92" s="0" t="n">
        <v>2.46681442488059</v>
      </c>
      <c r="G92" s="0" t="n">
        <v>1.30264918771965</v>
      </c>
      <c r="H92" s="0" t="n">
        <v>0.00110835877909414</v>
      </c>
      <c r="I92" s="0" t="n">
        <v>0.0303027161980322</v>
      </c>
    </row>
    <row r="93" customFormat="false" ht="15" hidden="false" customHeight="false" outlineLevel="0" collapsed="false">
      <c r="A93" s="0" t="s">
        <v>192</v>
      </c>
      <c r="B93" s="0" t="s">
        <v>193</v>
      </c>
      <c r="C93" s="0" t="n">
        <v>1781.23923409054</v>
      </c>
      <c r="D93" s="0" t="n">
        <v>2597.18703303833</v>
      </c>
      <c r="E93" s="0" t="n">
        <v>965.291435142761</v>
      </c>
      <c r="F93" s="0" t="n">
        <v>0.371668048108769</v>
      </c>
      <c r="G93" s="0" t="n">
        <v>-1.42791342825459</v>
      </c>
      <c r="H93" s="0" t="n">
        <v>0.000114710328832419</v>
      </c>
      <c r="I93" s="0" t="n">
        <v>0.0052790042700239</v>
      </c>
    </row>
    <row r="94" customFormat="false" ht="15" hidden="false" customHeight="false" outlineLevel="0" collapsed="false">
      <c r="A94" s="0" t="s">
        <v>194</v>
      </c>
      <c r="B94" s="0" t="s">
        <v>195</v>
      </c>
      <c r="C94" s="0" t="n">
        <v>1568.9766870456</v>
      </c>
      <c r="D94" s="0" t="n">
        <v>2789.22368128505</v>
      </c>
      <c r="E94" s="0" t="n">
        <v>348.729692806156</v>
      </c>
      <c r="F94" s="0" t="n">
        <v>0.125027510395111</v>
      </c>
      <c r="G94" s="0" t="n">
        <v>-2.9996825220497</v>
      </c>
      <c r="H94" s="1" t="n">
        <v>1.51901531182594E-014</v>
      </c>
      <c r="I94" s="1" t="n">
        <v>1.60132474616441E-011</v>
      </c>
    </row>
    <row r="95" customFormat="false" ht="15" hidden="false" customHeight="false" outlineLevel="0" collapsed="false">
      <c r="A95" s="0" t="s">
        <v>196</v>
      </c>
      <c r="B95" s="0" t="s">
        <v>197</v>
      </c>
      <c r="C95" s="0" t="n">
        <v>1217.98552383083</v>
      </c>
      <c r="D95" s="0" t="n">
        <v>725.241443845332</v>
      </c>
      <c r="E95" s="0" t="n">
        <v>1710.72960381632</v>
      </c>
      <c r="F95" s="0" t="n">
        <v>2.35884148421771</v>
      </c>
      <c r="G95" s="0" t="n">
        <v>1.23807847172833</v>
      </c>
      <c r="H95" s="0" t="n">
        <v>0.00169597633090938</v>
      </c>
      <c r="I95" s="0" t="n">
        <v>0.0416009778572089</v>
      </c>
    </row>
    <row r="96" customFormat="false" ht="15" hidden="false" customHeight="false" outlineLevel="0" collapsed="false">
      <c r="A96" s="0" t="s">
        <v>198</v>
      </c>
      <c r="B96" s="0" t="s">
        <v>199</v>
      </c>
      <c r="C96" s="0" t="n">
        <v>2698.95239166837</v>
      </c>
      <c r="D96" s="0" t="n">
        <v>3797.18447511466</v>
      </c>
      <c r="E96" s="0" t="n">
        <v>1600.72030822208</v>
      </c>
      <c r="F96" s="0" t="n">
        <v>0.421554527759346</v>
      </c>
      <c r="G96" s="0" t="n">
        <v>-1.2462088401375</v>
      </c>
      <c r="H96" s="0" t="n">
        <v>0.000432874372441736</v>
      </c>
      <c r="I96" s="0" t="n">
        <v>0.0150246518398039</v>
      </c>
    </row>
    <row r="97" customFormat="false" ht="15" hidden="false" customHeight="false" outlineLevel="0" collapsed="false">
      <c r="A97" s="0" t="s">
        <v>200</v>
      </c>
      <c r="B97" s="0" t="s">
        <v>201</v>
      </c>
      <c r="C97" s="0" t="n">
        <v>2000.81266216429</v>
      </c>
      <c r="D97" s="0" t="n">
        <v>1024.10708477387</v>
      </c>
      <c r="E97" s="0" t="n">
        <v>2977.51823955471</v>
      </c>
      <c r="F97" s="0" t="n">
        <v>2.90742861154228</v>
      </c>
      <c r="G97" s="0" t="n">
        <v>1.53974376846948</v>
      </c>
      <c r="H97" s="1" t="n">
        <v>3.10305032036363E-005</v>
      </c>
      <c r="I97" s="0" t="n">
        <v>0.00186059882304343</v>
      </c>
    </row>
    <row r="98" customFormat="false" ht="15" hidden="false" customHeight="false" outlineLevel="0" collapsed="false">
      <c r="A98" s="0" t="s">
        <v>202</v>
      </c>
      <c r="B98" s="0" t="s">
        <v>203</v>
      </c>
      <c r="C98" s="0" t="n">
        <v>4760.38895814425</v>
      </c>
      <c r="D98" s="0" t="n">
        <v>7612.85923605922</v>
      </c>
      <c r="E98" s="0" t="n">
        <v>1907.91868022928</v>
      </c>
      <c r="F98" s="0" t="n">
        <v>0.250617884958675</v>
      </c>
      <c r="G98" s="0" t="n">
        <v>-1.99643872084816</v>
      </c>
      <c r="H98" s="1" t="n">
        <v>8.50664051977766E-008</v>
      </c>
      <c r="I98" s="1" t="n">
        <v>1.42290042347425E-005</v>
      </c>
    </row>
    <row r="99" customFormat="false" ht="15" hidden="false" customHeight="false" outlineLevel="0" collapsed="false">
      <c r="A99" s="0" t="s">
        <v>204</v>
      </c>
      <c r="B99" s="0" t="s">
        <v>205</v>
      </c>
      <c r="C99" s="0" t="n">
        <v>41.736615126379</v>
      </c>
      <c r="D99" s="0" t="n">
        <v>0</v>
      </c>
      <c r="E99" s="0" t="n">
        <v>83.4732302527579</v>
      </c>
      <c r="F99" s="0" t="s">
        <v>117</v>
      </c>
      <c r="G99" s="0" t="s">
        <v>117</v>
      </c>
      <c r="H99" s="1" t="n">
        <v>4.97297753313392E-018</v>
      </c>
      <c r="I99" s="1" t="n">
        <v>1.32602983280565E-014</v>
      </c>
    </row>
    <row r="100" customFormat="false" ht="15" hidden="false" customHeight="false" outlineLevel="0" collapsed="false">
      <c r="A100" s="0" t="s">
        <v>206</v>
      </c>
      <c r="B100" s="0" t="s">
        <v>207</v>
      </c>
      <c r="C100" s="0" t="n">
        <v>6464.88342474305</v>
      </c>
      <c r="D100" s="0" t="n">
        <v>9930.27473916769</v>
      </c>
      <c r="E100" s="0" t="n">
        <v>2999.49211031841</v>
      </c>
      <c r="F100" s="0" t="n">
        <v>0.302055299486086</v>
      </c>
      <c r="G100" s="0" t="n">
        <v>-1.72711539636048</v>
      </c>
      <c r="H100" s="1" t="n">
        <v>1.7501927648682E-007</v>
      </c>
      <c r="I100" s="1" t="n">
        <v>2.57585188413882E-005</v>
      </c>
    </row>
    <row r="101" customFormat="false" ht="15" hidden="false" customHeight="false" outlineLevel="0" collapsed="false">
      <c r="A101" s="0" t="s">
        <v>208</v>
      </c>
      <c r="B101" s="0" t="s">
        <v>209</v>
      </c>
      <c r="C101" s="0" t="n">
        <v>42.4128944137629</v>
      </c>
      <c r="D101" s="0" t="n">
        <v>74.1272631972415</v>
      </c>
      <c r="E101" s="0" t="n">
        <v>10.6985256302843</v>
      </c>
      <c r="F101" s="0" t="n">
        <v>0.144326461936375</v>
      </c>
      <c r="G101" s="0" t="n">
        <v>-2.79259225587337</v>
      </c>
      <c r="H101" s="0" t="n">
        <v>0.000156471689493656</v>
      </c>
      <c r="I101" s="0" t="n">
        <v>0.00675853194391095</v>
      </c>
    </row>
    <row r="102" customFormat="false" ht="15" hidden="false" customHeight="false" outlineLevel="0" collapsed="false">
      <c r="A102" s="0" t="s">
        <v>210</v>
      </c>
      <c r="B102" s="0" t="s">
        <v>211</v>
      </c>
      <c r="C102" s="0" t="n">
        <v>13427.7582951456</v>
      </c>
      <c r="D102" s="0" t="n">
        <v>8228.68893248309</v>
      </c>
      <c r="E102" s="0" t="n">
        <v>18626.8276578082</v>
      </c>
      <c r="F102" s="0" t="n">
        <v>2.26364464748182</v>
      </c>
      <c r="G102" s="0" t="n">
        <v>1.17864749811972</v>
      </c>
      <c r="H102" s="0" t="n">
        <v>0.000195857515288382</v>
      </c>
      <c r="I102" s="0" t="n">
        <v>0.00804186700002026</v>
      </c>
    </row>
    <row r="103" customFormat="false" ht="15" hidden="false" customHeight="false" outlineLevel="0" collapsed="false">
      <c r="A103" s="0" t="s">
        <v>212</v>
      </c>
      <c r="B103" s="0" t="s">
        <v>213</v>
      </c>
      <c r="C103" s="0" t="n">
        <v>11782.4435558769</v>
      </c>
      <c r="D103" s="0" t="n">
        <v>16534.7371724691</v>
      </c>
      <c r="E103" s="0" t="n">
        <v>7030.14993928473</v>
      </c>
      <c r="F103" s="0" t="n">
        <v>0.425174580397334</v>
      </c>
      <c r="G103" s="0" t="n">
        <v>-1.23387274879668</v>
      </c>
      <c r="H103" s="0" t="n">
        <v>0.00011713981049233</v>
      </c>
      <c r="I103" s="0" t="n">
        <v>0.00538534240326299</v>
      </c>
    </row>
    <row r="104" customFormat="false" ht="15" hidden="false" customHeight="false" outlineLevel="0" collapsed="false">
      <c r="A104" s="0" t="s">
        <v>214</v>
      </c>
      <c r="B104" s="0" t="s">
        <v>215</v>
      </c>
      <c r="C104" s="0" t="n">
        <v>113.98130515929</v>
      </c>
      <c r="D104" s="0" t="n">
        <v>46.7604193543247</v>
      </c>
      <c r="E104" s="0" t="n">
        <v>181.202190964255</v>
      </c>
      <c r="F104" s="0" t="n">
        <v>3.87511903157252</v>
      </c>
      <c r="G104" s="0" t="n">
        <v>1.95424062616027</v>
      </c>
      <c r="H104" s="0" t="n">
        <v>0.00110631698315063</v>
      </c>
      <c r="I104" s="0" t="n">
        <v>0.0302739135918274</v>
      </c>
    </row>
    <row r="105" customFormat="false" ht="15" hidden="false" customHeight="false" outlineLevel="0" collapsed="false">
      <c r="A105" s="0" t="s">
        <v>216</v>
      </c>
      <c r="B105" s="0" t="s">
        <v>217</v>
      </c>
      <c r="C105" s="0" t="n">
        <v>1028.58619512106</v>
      </c>
      <c r="D105" s="0" t="n">
        <v>535.008194874241</v>
      </c>
      <c r="E105" s="0" t="n">
        <v>1522.16419536788</v>
      </c>
      <c r="F105" s="0" t="n">
        <v>2.84512314007766</v>
      </c>
      <c r="G105" s="0" t="n">
        <v>1.50849109532089</v>
      </c>
      <c r="H105" s="0" t="n">
        <v>0.00025450315556876</v>
      </c>
      <c r="I105" s="0" t="n">
        <v>0.00981840684419735</v>
      </c>
    </row>
    <row r="106" customFormat="false" ht="15" hidden="false" customHeight="false" outlineLevel="0" collapsed="false">
      <c r="A106" s="0" t="s">
        <v>218</v>
      </c>
      <c r="B106" s="0" t="s">
        <v>219</v>
      </c>
      <c r="C106" s="0" t="n">
        <v>414.364395447024</v>
      </c>
      <c r="D106" s="0" t="n">
        <v>46.3110151794842</v>
      </c>
      <c r="E106" s="0" t="n">
        <v>782.417775714565</v>
      </c>
      <c r="F106" s="0" t="n">
        <v>16.8948526108142</v>
      </c>
      <c r="G106" s="0" t="n">
        <v>4.07851185950125</v>
      </c>
      <c r="H106" s="1" t="n">
        <v>4.80681324437542E-016</v>
      </c>
      <c r="I106" s="1" t="n">
        <v>8.07010534694584E-013</v>
      </c>
    </row>
    <row r="107" customFormat="false" ht="15" hidden="false" customHeight="false" outlineLevel="0" collapsed="false">
      <c r="A107" s="0" t="s">
        <v>220</v>
      </c>
      <c r="B107" s="0" t="s">
        <v>221</v>
      </c>
      <c r="C107" s="0" t="n">
        <v>3011.49984149387</v>
      </c>
      <c r="D107" s="0" t="n">
        <v>1693.18255786924</v>
      </c>
      <c r="E107" s="0" t="n">
        <v>4329.81712511851</v>
      </c>
      <c r="F107" s="0" t="n">
        <v>2.55720631245298</v>
      </c>
      <c r="G107" s="0" t="n">
        <v>1.35456856024542</v>
      </c>
      <c r="H107" s="0" t="n">
        <v>0.00135857258103176</v>
      </c>
      <c r="I107" s="0" t="n">
        <v>0.0351909114846684</v>
      </c>
    </row>
    <row r="108" customFormat="false" ht="15" hidden="false" customHeight="false" outlineLevel="0" collapsed="false">
      <c r="A108" s="0" t="s">
        <v>222</v>
      </c>
      <c r="B108" s="0" t="s">
        <v>223</v>
      </c>
      <c r="C108" s="0" t="n">
        <v>34.078883879572</v>
      </c>
      <c r="D108" s="0" t="n">
        <v>67.2286097843892</v>
      </c>
      <c r="E108" s="0" t="n">
        <v>0.929157974754934</v>
      </c>
      <c r="F108" s="0" t="n">
        <v>0.0138208714672944</v>
      </c>
      <c r="G108" s="0" t="n">
        <v>-6.17700760285426</v>
      </c>
      <c r="H108" s="0" t="n">
        <v>0.00024302164060524</v>
      </c>
      <c r="I108" s="0" t="n">
        <v>0.00949669911089271</v>
      </c>
    </row>
    <row r="109" customFormat="false" ht="15" hidden="false" customHeight="false" outlineLevel="0" collapsed="false">
      <c r="A109" s="0" t="s">
        <v>224</v>
      </c>
      <c r="B109" s="0" t="s">
        <v>225</v>
      </c>
      <c r="C109" s="0" t="n">
        <v>7982.81117547117</v>
      </c>
      <c r="D109" s="0" t="n">
        <v>4223.94253710016</v>
      </c>
      <c r="E109" s="0" t="n">
        <v>11741.6798138422</v>
      </c>
      <c r="F109" s="0" t="n">
        <v>2.77979155983101</v>
      </c>
      <c r="G109" s="0" t="n">
        <v>1.47497670781486</v>
      </c>
      <c r="H109" s="1" t="n">
        <v>5.01834228072066E-006</v>
      </c>
      <c r="I109" s="0" t="n">
        <v>0.000425995235178029</v>
      </c>
    </row>
    <row r="110" customFormat="false" ht="15" hidden="false" customHeight="false" outlineLevel="0" collapsed="false">
      <c r="A110" s="0" t="s">
        <v>226</v>
      </c>
      <c r="B110" s="0" t="s">
        <v>227</v>
      </c>
      <c r="C110" s="0" t="n">
        <v>174.726406966407</v>
      </c>
      <c r="D110" s="0" t="n">
        <v>22.6939089640193</v>
      </c>
      <c r="E110" s="0" t="n">
        <v>326.758904968795</v>
      </c>
      <c r="F110" s="0" t="n">
        <v>14.3985289394993</v>
      </c>
      <c r="G110" s="0" t="n">
        <v>3.84784951765911</v>
      </c>
      <c r="H110" s="1" t="n">
        <v>5.98196600274393E-009</v>
      </c>
      <c r="I110" s="1" t="n">
        <v>1.47554866907624E-006</v>
      </c>
    </row>
    <row r="111" customFormat="false" ht="15" hidden="false" customHeight="false" outlineLevel="0" collapsed="false">
      <c r="A111" s="0" t="s">
        <v>228</v>
      </c>
      <c r="B111" s="0" t="s">
        <v>229</v>
      </c>
      <c r="C111" s="0" t="n">
        <v>1010.78738156939</v>
      </c>
      <c r="D111" s="0" t="n">
        <v>1422.75446775363</v>
      </c>
      <c r="E111" s="0" t="n">
        <v>598.820295385151</v>
      </c>
      <c r="F111" s="0" t="n">
        <v>0.420888009109979</v>
      </c>
      <c r="G111" s="0" t="n">
        <v>-1.24849168628701</v>
      </c>
      <c r="H111" s="0" t="n">
        <v>0.00148547483122273</v>
      </c>
      <c r="I111" s="0" t="n">
        <v>0.0378082953954667</v>
      </c>
    </row>
    <row r="112" customFormat="false" ht="15" hidden="false" customHeight="false" outlineLevel="0" collapsed="false">
      <c r="A112" s="0" t="s">
        <v>230</v>
      </c>
      <c r="B112" s="0" t="s">
        <v>231</v>
      </c>
      <c r="C112" s="0" t="n">
        <v>96.9469151070625</v>
      </c>
      <c r="D112" s="0" t="n">
        <v>5.02209061153045</v>
      </c>
      <c r="E112" s="0" t="n">
        <v>188.871739602595</v>
      </c>
      <c r="F112" s="0" t="n">
        <v>37.6081903359042</v>
      </c>
      <c r="G112" s="0" t="n">
        <v>5.23297498206245</v>
      </c>
      <c r="H112" s="1" t="n">
        <v>6.17660061734955E-005</v>
      </c>
      <c r="I112" s="0" t="n">
        <v>0.0032368243466411</v>
      </c>
    </row>
    <row r="113" customFormat="false" ht="15" hidden="false" customHeight="false" outlineLevel="0" collapsed="false">
      <c r="A113" s="0" t="s">
        <v>232</v>
      </c>
      <c r="B113" s="0" t="s">
        <v>233</v>
      </c>
      <c r="C113" s="0" t="n">
        <v>895.877872143743</v>
      </c>
      <c r="D113" s="0" t="n">
        <v>1441.63108113009</v>
      </c>
      <c r="E113" s="0" t="n">
        <v>350.124663157399</v>
      </c>
      <c r="F113" s="0" t="n">
        <v>0.242867032863177</v>
      </c>
      <c r="G113" s="0" t="n">
        <v>-2.04176142522111</v>
      </c>
      <c r="H113" s="1" t="n">
        <v>9.69995182773821E-007</v>
      </c>
      <c r="I113" s="0" t="n">
        <v>0.000109106406042524</v>
      </c>
    </row>
    <row r="114" customFormat="false" ht="15" hidden="false" customHeight="false" outlineLevel="0" collapsed="false">
      <c r="A114" s="0" t="s">
        <v>234</v>
      </c>
      <c r="B114" s="0" t="s">
        <v>235</v>
      </c>
      <c r="C114" s="0" t="n">
        <v>78.9271092250297</v>
      </c>
      <c r="D114" s="0" t="n">
        <v>143.406588581642</v>
      </c>
      <c r="E114" s="0" t="n">
        <v>14.4476298684179</v>
      </c>
      <c r="F114" s="0" t="n">
        <v>0.100745928142575</v>
      </c>
      <c r="G114" s="0" t="n">
        <v>-3.31120656449369</v>
      </c>
      <c r="H114" s="1" t="n">
        <v>8.44702871050569E-006</v>
      </c>
      <c r="I114" s="0" t="n">
        <v>0.000650091360691381</v>
      </c>
    </row>
    <row r="115" customFormat="false" ht="15" hidden="false" customHeight="false" outlineLevel="0" collapsed="false">
      <c r="A115" s="0" t="s">
        <v>236</v>
      </c>
      <c r="B115" s="0" t="s">
        <v>237</v>
      </c>
      <c r="C115" s="0" t="n">
        <v>3558.38514032259</v>
      </c>
      <c r="D115" s="0" t="n">
        <v>5532.95415006188</v>
      </c>
      <c r="E115" s="0" t="n">
        <v>1583.81613058329</v>
      </c>
      <c r="F115" s="0" t="n">
        <v>0.286251446809039</v>
      </c>
      <c r="G115" s="0" t="n">
        <v>-1.80464510980372</v>
      </c>
      <c r="H115" s="1" t="n">
        <v>2.11872694727387E-007</v>
      </c>
      <c r="I115" s="1" t="n">
        <v>3.07826578589501E-005</v>
      </c>
    </row>
    <row r="116" customFormat="false" ht="15" hidden="false" customHeight="false" outlineLevel="0" collapsed="false">
      <c r="A116" s="0" t="s">
        <v>238</v>
      </c>
      <c r="B116" s="0" t="s">
        <v>239</v>
      </c>
      <c r="C116" s="0" t="n">
        <v>67.2798138807778</v>
      </c>
      <c r="D116" s="0" t="n">
        <v>118.799998105415</v>
      </c>
      <c r="E116" s="0" t="n">
        <v>15.7596296561407</v>
      </c>
      <c r="F116" s="0" t="n">
        <v>0.132656817402949</v>
      </c>
      <c r="G116" s="0" t="n">
        <v>-2.91422927547835</v>
      </c>
      <c r="H116" s="0" t="n">
        <v>0.000767976560676606</v>
      </c>
      <c r="I116" s="0" t="n">
        <v>0.0233640117419265</v>
      </c>
    </row>
    <row r="117" customFormat="false" ht="15" hidden="false" customHeight="false" outlineLevel="0" collapsed="false">
      <c r="A117" s="0" t="s">
        <v>240</v>
      </c>
      <c r="B117" s="0" t="s">
        <v>241</v>
      </c>
      <c r="C117" s="0" t="n">
        <v>133.736948967944</v>
      </c>
      <c r="D117" s="0" t="n">
        <v>28.5424861606252</v>
      </c>
      <c r="E117" s="0" t="n">
        <v>238.931411775263</v>
      </c>
      <c r="F117" s="0" t="n">
        <v>8.37107918457616</v>
      </c>
      <c r="G117" s="0" t="n">
        <v>3.06541362443313</v>
      </c>
      <c r="H117" s="1" t="n">
        <v>5.57728908534436E-008</v>
      </c>
      <c r="I117" s="1" t="n">
        <v>9.91445153877098E-006</v>
      </c>
    </row>
    <row r="118" customFormat="false" ht="15" hidden="false" customHeight="false" outlineLevel="0" collapsed="false">
      <c r="A118" s="0" t="s">
        <v>242</v>
      </c>
      <c r="B118" s="0" t="s">
        <v>243</v>
      </c>
      <c r="C118" s="0" t="n">
        <v>1244.67641213435</v>
      </c>
      <c r="D118" s="0" t="n">
        <v>595.77716134064</v>
      </c>
      <c r="E118" s="0" t="n">
        <v>1893.57566292806</v>
      </c>
      <c r="F118" s="0" t="n">
        <v>3.17832872053548</v>
      </c>
      <c r="G118" s="0" t="n">
        <v>1.66826834399451</v>
      </c>
      <c r="H118" s="1" t="n">
        <v>2.66905617737867E-005</v>
      </c>
      <c r="I118" s="0" t="n">
        <v>0.00165737419891199</v>
      </c>
    </row>
    <row r="119" customFormat="false" ht="15" hidden="false" customHeight="false" outlineLevel="0" collapsed="false">
      <c r="A119" s="0" t="s">
        <v>244</v>
      </c>
      <c r="B119" s="0" t="s">
        <v>245</v>
      </c>
      <c r="C119" s="0" t="n">
        <v>4675.63042658367</v>
      </c>
      <c r="D119" s="0" t="n">
        <v>6698.00237444027</v>
      </c>
      <c r="E119" s="0" t="n">
        <v>2653.25847872707</v>
      </c>
      <c r="F119" s="0" t="n">
        <v>0.396126834599517</v>
      </c>
      <c r="G119" s="0" t="n">
        <v>-1.3359656586478</v>
      </c>
      <c r="H119" s="1" t="n">
        <v>4.65559366393551E-005</v>
      </c>
      <c r="I119" s="0" t="n">
        <v>0.00259579410561127</v>
      </c>
    </row>
    <row r="120" customFormat="false" ht="15" hidden="false" customHeight="false" outlineLevel="0" collapsed="false">
      <c r="A120" s="0" t="s">
        <v>246</v>
      </c>
      <c r="B120" s="0" t="s">
        <v>247</v>
      </c>
      <c r="C120" s="0" t="n">
        <v>25.5184933182921</v>
      </c>
      <c r="D120" s="0" t="n">
        <v>0.439168027087216</v>
      </c>
      <c r="E120" s="0" t="n">
        <v>50.5978186094969</v>
      </c>
      <c r="F120" s="0" t="n">
        <v>115.212892307045</v>
      </c>
      <c r="G120" s="0" t="n">
        <v>6.84815835296772</v>
      </c>
      <c r="H120" s="1" t="n">
        <v>2.53899842394193E-012</v>
      </c>
      <c r="I120" s="1" t="n">
        <v>1.59851109107344E-009</v>
      </c>
    </row>
    <row r="121" customFormat="false" ht="15" hidden="false" customHeight="false" outlineLevel="0" collapsed="false">
      <c r="A121" s="0" t="s">
        <v>248</v>
      </c>
      <c r="B121" s="0" t="s">
        <v>249</v>
      </c>
      <c r="C121" s="0" t="n">
        <v>8376.70919830914</v>
      </c>
      <c r="D121" s="0" t="n">
        <v>4030.18555009924</v>
      </c>
      <c r="E121" s="0" t="n">
        <v>12723.232846519</v>
      </c>
      <c r="F121" s="0" t="n">
        <v>3.15698438405788</v>
      </c>
      <c r="G121" s="0" t="n">
        <v>1.65854712441461</v>
      </c>
      <c r="H121" s="0" t="n">
        <v>0.000836848354048824</v>
      </c>
      <c r="I121" s="0" t="n">
        <v>0.0248260232238752</v>
      </c>
    </row>
    <row r="122" customFormat="false" ht="15" hidden="false" customHeight="false" outlineLevel="0" collapsed="false">
      <c r="A122" s="0" t="s">
        <v>250</v>
      </c>
      <c r="B122" s="0" t="s">
        <v>251</v>
      </c>
      <c r="C122" s="0" t="n">
        <v>71.5254092409433</v>
      </c>
      <c r="D122" s="0" t="n">
        <v>127.772560309305</v>
      </c>
      <c r="E122" s="0" t="n">
        <v>15.2782581725814</v>
      </c>
      <c r="F122" s="0" t="n">
        <v>0.119573859485922</v>
      </c>
      <c r="G122" s="0" t="n">
        <v>-3.06402606414731</v>
      </c>
      <c r="H122" s="1" t="n">
        <v>5.38971069772708E-007</v>
      </c>
      <c r="I122" s="1" t="n">
        <v>6.55566167876391E-005</v>
      </c>
    </row>
    <row r="123" customFormat="false" ht="15" hidden="false" customHeight="false" outlineLevel="0" collapsed="false">
      <c r="A123" s="0" t="s">
        <v>252</v>
      </c>
      <c r="B123" s="0" t="s">
        <v>253</v>
      </c>
      <c r="C123" s="0" t="n">
        <v>620.613384398978</v>
      </c>
      <c r="D123" s="0" t="n">
        <v>139.7878738235</v>
      </c>
      <c r="E123" s="0" t="n">
        <v>1101.43889497445</v>
      </c>
      <c r="F123" s="0" t="n">
        <v>7.87935938109451</v>
      </c>
      <c r="G123" s="0" t="n">
        <v>2.97807833840144</v>
      </c>
      <c r="H123" s="1" t="n">
        <v>2.75046090416117E-011</v>
      </c>
      <c r="I123" s="1" t="n">
        <v>1.2987332581836E-008</v>
      </c>
    </row>
    <row r="124" customFormat="false" ht="15" hidden="false" customHeight="false" outlineLevel="0" collapsed="false">
      <c r="A124" s="0" t="s">
        <v>254</v>
      </c>
      <c r="B124" s="0" t="s">
        <v>255</v>
      </c>
      <c r="C124" s="0" t="n">
        <v>605.862770932327</v>
      </c>
      <c r="D124" s="0" t="n">
        <v>327.697672362363</v>
      </c>
      <c r="E124" s="0" t="n">
        <v>884.027869502291</v>
      </c>
      <c r="F124" s="0" t="n">
        <v>2.69769346583807</v>
      </c>
      <c r="G124" s="0" t="n">
        <v>1.43172642669999</v>
      </c>
      <c r="H124" s="0" t="n">
        <v>0.00133764658594506</v>
      </c>
      <c r="I124" s="0" t="n">
        <v>0.0347880205053871</v>
      </c>
    </row>
    <row r="125" customFormat="false" ht="15" hidden="false" customHeight="false" outlineLevel="0" collapsed="false">
      <c r="A125" s="0" t="s">
        <v>256</v>
      </c>
      <c r="B125" s="0" t="s">
        <v>257</v>
      </c>
      <c r="C125" s="0" t="n">
        <v>11.3231668890956</v>
      </c>
      <c r="D125" s="0" t="n">
        <v>2.49522497386783</v>
      </c>
      <c r="E125" s="0" t="n">
        <v>20.1511088043233</v>
      </c>
      <c r="F125" s="0" t="n">
        <v>8.075868515009</v>
      </c>
      <c r="G125" s="0" t="n">
        <v>3.01361742202542</v>
      </c>
      <c r="H125" s="0" t="n">
        <v>0.000470592617187907</v>
      </c>
      <c r="I125" s="0" t="n">
        <v>0.0160390701782916</v>
      </c>
    </row>
    <row r="126" customFormat="false" ht="15" hidden="false" customHeight="false" outlineLevel="0" collapsed="false">
      <c r="A126" s="0" t="s">
        <v>258</v>
      </c>
      <c r="B126" s="0" t="s">
        <v>259</v>
      </c>
      <c r="C126" s="0" t="n">
        <v>388.283467385965</v>
      </c>
      <c r="D126" s="0" t="n">
        <v>630.124656354286</v>
      </c>
      <c r="E126" s="0" t="n">
        <v>146.442278417644</v>
      </c>
      <c r="F126" s="0" t="n">
        <v>0.232402076225545</v>
      </c>
      <c r="G126" s="0" t="n">
        <v>-2.10530513738882</v>
      </c>
      <c r="H126" s="1" t="n">
        <v>8.7114274608202E-006</v>
      </c>
      <c r="I126" s="0" t="n">
        <v>0.00066479630774239</v>
      </c>
    </row>
    <row r="127" customFormat="false" ht="15" hidden="false" customHeight="false" outlineLevel="0" collapsed="false">
      <c r="A127" s="0" t="s">
        <v>260</v>
      </c>
      <c r="B127" s="0" t="s">
        <v>261</v>
      </c>
      <c r="C127" s="0" t="n">
        <v>29.054101846849</v>
      </c>
      <c r="D127" s="0" t="n">
        <v>49.3709266570492</v>
      </c>
      <c r="E127" s="0" t="n">
        <v>8.73727703664883</v>
      </c>
      <c r="F127" s="0" t="n">
        <v>0.176972109463157</v>
      </c>
      <c r="G127" s="0" t="n">
        <v>-2.49840608322153</v>
      </c>
      <c r="H127" s="0" t="n">
        <v>0.000437583242194589</v>
      </c>
      <c r="I127" s="0" t="n">
        <v>0.0151295232437907</v>
      </c>
    </row>
    <row r="128" customFormat="false" ht="15" hidden="false" customHeight="false" outlineLevel="0" collapsed="false">
      <c r="A128" s="0" t="s">
        <v>262</v>
      </c>
      <c r="B128" s="0" t="s">
        <v>263</v>
      </c>
      <c r="C128" s="0" t="n">
        <v>1769.63405061234</v>
      </c>
      <c r="D128" s="0" t="n">
        <v>2576.04070971124</v>
      </c>
      <c r="E128" s="0" t="n">
        <v>963.227391513433</v>
      </c>
      <c r="F128" s="0" t="n">
        <v>0.373917767635515</v>
      </c>
      <c r="G128" s="0" t="n">
        <v>-1.41920706880864</v>
      </c>
      <c r="H128" s="1" t="n">
        <v>9.41262720254663E-005</v>
      </c>
      <c r="I128" s="0" t="n">
        <v>0.00449130937990988</v>
      </c>
    </row>
    <row r="129" customFormat="false" ht="15" hidden="false" customHeight="false" outlineLevel="0" collapsed="false">
      <c r="A129" s="0" t="s">
        <v>264</v>
      </c>
      <c r="B129" s="0" t="s">
        <v>265</v>
      </c>
      <c r="C129" s="0" t="n">
        <v>9912.86713706992</v>
      </c>
      <c r="D129" s="0" t="n">
        <v>5320.9655539444</v>
      </c>
      <c r="E129" s="0" t="n">
        <v>14504.7687201954</v>
      </c>
      <c r="F129" s="0" t="n">
        <v>2.72596553635705</v>
      </c>
      <c r="G129" s="0" t="n">
        <v>1.4467673226563</v>
      </c>
      <c r="H129" s="1" t="n">
        <v>1.97827264143598E-005</v>
      </c>
      <c r="I129" s="0" t="n">
        <v>0.0012958829311603</v>
      </c>
    </row>
    <row r="130" customFormat="false" ht="15" hidden="false" customHeight="false" outlineLevel="0" collapsed="false">
      <c r="A130" s="0" t="s">
        <v>266</v>
      </c>
      <c r="B130" s="0" t="s">
        <v>267</v>
      </c>
      <c r="C130" s="0" t="n">
        <v>653.370484172048</v>
      </c>
      <c r="D130" s="0" t="n">
        <v>1077.9183725241</v>
      </c>
      <c r="E130" s="0" t="n">
        <v>228.822595819998</v>
      </c>
      <c r="F130" s="0" t="n">
        <v>0.21228193307827</v>
      </c>
      <c r="G130" s="0" t="n">
        <v>-2.23594650351938</v>
      </c>
      <c r="H130" s="1" t="n">
        <v>3.02223139498408E-007</v>
      </c>
      <c r="I130" s="1" t="n">
        <v>4.08948504879488E-005</v>
      </c>
    </row>
    <row r="131" customFormat="false" ht="15" hidden="false" customHeight="false" outlineLevel="0" collapsed="false">
      <c r="A131" s="0" t="s">
        <v>268</v>
      </c>
      <c r="B131" s="0" t="s">
        <v>269</v>
      </c>
      <c r="C131" s="0" t="n">
        <v>36.8711668302659</v>
      </c>
      <c r="D131" s="0" t="n">
        <v>3.73378468469213</v>
      </c>
      <c r="E131" s="0" t="n">
        <v>70.0085489758396</v>
      </c>
      <c r="F131" s="0" t="n">
        <v>18.7500230698526</v>
      </c>
      <c r="G131" s="0" t="n">
        <v>4.22882046557542</v>
      </c>
      <c r="H131" s="1" t="n">
        <v>5.72126773856992E-009</v>
      </c>
      <c r="I131" s="1" t="n">
        <v>1.4328456717645E-006</v>
      </c>
    </row>
    <row r="132" customFormat="false" ht="15" hidden="false" customHeight="false" outlineLevel="0" collapsed="false">
      <c r="A132" s="0" t="s">
        <v>270</v>
      </c>
      <c r="B132" s="0" t="s">
        <v>271</v>
      </c>
      <c r="C132" s="0" t="n">
        <v>13173.5004694345</v>
      </c>
      <c r="D132" s="0" t="n">
        <v>8786.0286482823</v>
      </c>
      <c r="E132" s="0" t="n">
        <v>17560.9722905867</v>
      </c>
      <c r="F132" s="0" t="n">
        <v>1.99873833714621</v>
      </c>
      <c r="G132" s="0" t="n">
        <v>0.99908961544899</v>
      </c>
      <c r="H132" s="0" t="n">
        <v>0.00211863383292473</v>
      </c>
      <c r="I132" s="0" t="n">
        <v>0.048454930194994</v>
      </c>
    </row>
    <row r="133" customFormat="false" ht="15" hidden="false" customHeight="false" outlineLevel="0" collapsed="false">
      <c r="A133" s="0" t="s">
        <v>272</v>
      </c>
      <c r="B133" s="0" t="s">
        <v>273</v>
      </c>
      <c r="C133" s="0" t="n">
        <v>222.874570476642</v>
      </c>
      <c r="D133" s="0" t="n">
        <v>87.519960980672</v>
      </c>
      <c r="E133" s="0" t="n">
        <v>358.229179972611</v>
      </c>
      <c r="F133" s="0" t="n">
        <v>4.09311402745852</v>
      </c>
      <c r="G133" s="0" t="n">
        <v>2.03319885846374</v>
      </c>
      <c r="H133" s="0" t="n">
        <v>0.000102073221273172</v>
      </c>
      <c r="I133" s="0" t="n">
        <v>0.00477500425212886</v>
      </c>
    </row>
    <row r="134" customFormat="false" ht="15" hidden="false" customHeight="false" outlineLevel="0" collapsed="false">
      <c r="A134" s="0" t="s">
        <v>274</v>
      </c>
      <c r="B134" s="0" t="s">
        <v>275</v>
      </c>
      <c r="C134" s="0" t="n">
        <v>4458.75776997075</v>
      </c>
      <c r="D134" s="0" t="n">
        <v>1352.29024233278</v>
      </c>
      <c r="E134" s="0" t="n">
        <v>7565.22529760872</v>
      </c>
      <c r="F134" s="0" t="n">
        <v>5.59437986075998</v>
      </c>
      <c r="G134" s="0" t="n">
        <v>2.4839782167438</v>
      </c>
      <c r="H134" s="1" t="n">
        <v>6.07172569019168E-006</v>
      </c>
      <c r="I134" s="0" t="n">
        <v>0.000493555432136133</v>
      </c>
    </row>
    <row r="135" customFormat="false" ht="15" hidden="false" customHeight="false" outlineLevel="0" collapsed="false">
      <c r="A135" s="0" t="s">
        <v>276</v>
      </c>
      <c r="B135" s="0" t="s">
        <v>277</v>
      </c>
      <c r="C135" s="0" t="n">
        <v>1767.43168219019</v>
      </c>
      <c r="D135" s="0" t="n">
        <v>2432.31231859394</v>
      </c>
      <c r="E135" s="0" t="n">
        <v>1102.55104578644</v>
      </c>
      <c r="F135" s="0" t="n">
        <v>0.453293369177113</v>
      </c>
      <c r="G135" s="0" t="n">
        <v>-1.14148303740329</v>
      </c>
      <c r="H135" s="0" t="n">
        <v>0.00217103433095681</v>
      </c>
      <c r="I135" s="0" t="n">
        <v>0.0493298176552742</v>
      </c>
    </row>
    <row r="136" customFormat="false" ht="15" hidden="false" customHeight="false" outlineLevel="0" collapsed="false">
      <c r="A136" s="0" t="s">
        <v>278</v>
      </c>
      <c r="B136" s="0" t="s">
        <v>279</v>
      </c>
      <c r="C136" s="0" t="n">
        <v>4219.6822444725</v>
      </c>
      <c r="D136" s="0" t="n">
        <v>1388.2547232965</v>
      </c>
      <c r="E136" s="0" t="n">
        <v>7051.10976564849</v>
      </c>
      <c r="F136" s="0" t="n">
        <v>5.07911815268682</v>
      </c>
      <c r="G136" s="0" t="n">
        <v>2.34457803495347</v>
      </c>
      <c r="H136" s="1" t="n">
        <v>2.52434139886302E-011</v>
      </c>
      <c r="I136" s="1" t="n">
        <v>1.21732335755809E-008</v>
      </c>
    </row>
    <row r="137" customFormat="false" ht="15" hidden="false" customHeight="false" outlineLevel="0" collapsed="false">
      <c r="A137" s="0" t="s">
        <v>280</v>
      </c>
      <c r="B137" s="0" t="s">
        <v>281</v>
      </c>
      <c r="C137" s="0" t="n">
        <v>5681.65778953403</v>
      </c>
      <c r="D137" s="0" t="n">
        <v>1378.42286252775</v>
      </c>
      <c r="E137" s="0" t="n">
        <v>9984.89271654031</v>
      </c>
      <c r="F137" s="0" t="n">
        <v>7.24370799990219</v>
      </c>
      <c r="G137" s="0" t="n">
        <v>2.85672839118265</v>
      </c>
      <c r="H137" s="1" t="n">
        <v>1.54146666177873E-015</v>
      </c>
      <c r="I137" s="1" t="n">
        <v>2.18358386807594E-012</v>
      </c>
    </row>
    <row r="138" customFormat="false" ht="15" hidden="false" customHeight="false" outlineLevel="0" collapsed="false">
      <c r="A138" s="0" t="s">
        <v>282</v>
      </c>
      <c r="B138" s="0" t="s">
        <v>283</v>
      </c>
      <c r="C138" s="0" t="n">
        <v>17870.5864054646</v>
      </c>
      <c r="D138" s="0" t="n">
        <v>11378.0287540308</v>
      </c>
      <c r="E138" s="0" t="n">
        <v>24363.1440568984</v>
      </c>
      <c r="F138" s="0" t="n">
        <v>2.14124472556526</v>
      </c>
      <c r="G138" s="0" t="n">
        <v>1.09844969258588</v>
      </c>
      <c r="H138" s="0" t="n">
        <v>0.000887510778044544</v>
      </c>
      <c r="I138" s="0" t="n">
        <v>0.0258553107768375</v>
      </c>
    </row>
    <row r="139" customFormat="false" ht="15" hidden="false" customHeight="false" outlineLevel="0" collapsed="false">
      <c r="A139" s="0" t="s">
        <v>284</v>
      </c>
      <c r="B139" s="0" t="s">
        <v>285</v>
      </c>
      <c r="C139" s="0" t="n">
        <v>330.550985692252</v>
      </c>
      <c r="D139" s="0" t="n">
        <v>110.243875197191</v>
      </c>
      <c r="E139" s="0" t="n">
        <v>550.858096187313</v>
      </c>
      <c r="F139" s="0" t="n">
        <v>4.99672290367155</v>
      </c>
      <c r="G139" s="0" t="n">
        <v>2.32098221475515</v>
      </c>
      <c r="H139" s="1" t="n">
        <v>1.93927726212729E-006</v>
      </c>
      <c r="I139" s="0" t="n">
        <v>0.000198436655287201</v>
      </c>
    </row>
    <row r="140" customFormat="false" ht="15" hidden="false" customHeight="false" outlineLevel="0" collapsed="false">
      <c r="A140" s="0" t="s">
        <v>286</v>
      </c>
      <c r="B140" s="0" t="s">
        <v>287</v>
      </c>
      <c r="C140" s="0" t="n">
        <v>207.530753312875</v>
      </c>
      <c r="D140" s="0" t="n">
        <v>378.878845545557</v>
      </c>
      <c r="E140" s="0" t="n">
        <v>36.1826610801929</v>
      </c>
      <c r="F140" s="0" t="n">
        <v>0.0954992908830595</v>
      </c>
      <c r="G140" s="0" t="n">
        <v>-3.38836616912154</v>
      </c>
      <c r="H140" s="0" t="n">
        <v>0.00143966378701766</v>
      </c>
      <c r="I140" s="0" t="n">
        <v>0.0368492148308924</v>
      </c>
    </row>
    <row r="141" customFormat="false" ht="15" hidden="false" customHeight="false" outlineLevel="0" collapsed="false">
      <c r="A141" s="0" t="s">
        <v>288</v>
      </c>
      <c r="B141" s="0" t="s">
        <v>289</v>
      </c>
      <c r="C141" s="0" t="n">
        <v>1959.77290684212</v>
      </c>
      <c r="D141" s="0" t="n">
        <v>976.20267000397</v>
      </c>
      <c r="E141" s="0" t="n">
        <v>2943.34314368026</v>
      </c>
      <c r="F141" s="0" t="n">
        <v>3.0150943386257</v>
      </c>
      <c r="G141" s="0" t="n">
        <v>1.59220314300039</v>
      </c>
      <c r="H141" s="1" t="n">
        <v>1.81643186303208E-005</v>
      </c>
      <c r="I141" s="0" t="n">
        <v>0.00121053399463496</v>
      </c>
    </row>
    <row r="142" customFormat="false" ht="15" hidden="false" customHeight="false" outlineLevel="0" collapsed="false">
      <c r="A142" s="0" t="s">
        <v>290</v>
      </c>
      <c r="B142" s="0" t="s">
        <v>291</v>
      </c>
      <c r="C142" s="0" t="n">
        <v>461.459324491996</v>
      </c>
      <c r="D142" s="0" t="n">
        <v>124.189437281645</v>
      </c>
      <c r="E142" s="0" t="n">
        <v>798.729211702347</v>
      </c>
      <c r="F142" s="0" t="n">
        <v>6.43153901962643</v>
      </c>
      <c r="G142" s="0" t="n">
        <v>2.68516400509704</v>
      </c>
      <c r="H142" s="1" t="n">
        <v>1.24321357221281E-008</v>
      </c>
      <c r="I142" s="1" t="n">
        <v>2.74901810870278E-006</v>
      </c>
    </row>
    <row r="143" customFormat="false" ht="15" hidden="false" customHeight="false" outlineLevel="0" collapsed="false">
      <c r="A143" s="0" t="s">
        <v>292</v>
      </c>
      <c r="B143" s="0" t="s">
        <v>293</v>
      </c>
      <c r="C143" s="0" t="n">
        <v>701.446842838013</v>
      </c>
      <c r="D143" s="0" t="n">
        <v>265.422927704556</v>
      </c>
      <c r="E143" s="0" t="n">
        <v>1137.47075797147</v>
      </c>
      <c r="F143" s="0" t="n">
        <v>4.28550301893133</v>
      </c>
      <c r="G143" s="0" t="n">
        <v>2.09946455330526</v>
      </c>
      <c r="H143" s="1" t="n">
        <v>3.34949450108046E-006</v>
      </c>
      <c r="I143" s="0" t="n">
        <v>0.000307235574521701</v>
      </c>
    </row>
    <row r="144" customFormat="false" ht="15" hidden="false" customHeight="false" outlineLevel="0" collapsed="false">
      <c r="A144" s="0" t="s">
        <v>294</v>
      </c>
      <c r="B144" s="0" t="s">
        <v>295</v>
      </c>
      <c r="C144" s="0" t="n">
        <v>2630.4596612535</v>
      </c>
      <c r="D144" s="0" t="n">
        <v>1551.2815486863</v>
      </c>
      <c r="E144" s="0" t="n">
        <v>3709.6377738207</v>
      </c>
      <c r="F144" s="0" t="n">
        <v>2.39133752152355</v>
      </c>
      <c r="G144" s="0" t="n">
        <v>1.2578177713136</v>
      </c>
      <c r="H144" s="0" t="n">
        <v>0.000708891174049408</v>
      </c>
      <c r="I144" s="0" t="n">
        <v>0.0220549326833628</v>
      </c>
    </row>
    <row r="145" customFormat="false" ht="15" hidden="false" customHeight="false" outlineLevel="0" collapsed="false">
      <c r="A145" s="0" t="s">
        <v>296</v>
      </c>
      <c r="B145" s="0" t="s">
        <v>297</v>
      </c>
      <c r="C145" s="0" t="n">
        <v>8071.60032345174</v>
      </c>
      <c r="D145" s="0" t="n">
        <v>5253.33720802412</v>
      </c>
      <c r="E145" s="0" t="n">
        <v>10889.8634388794</v>
      </c>
      <c r="F145" s="0" t="n">
        <v>2.07294201907424</v>
      </c>
      <c r="G145" s="0" t="n">
        <v>1.0516797643181</v>
      </c>
      <c r="H145" s="0" t="n">
        <v>0.00191249784872764</v>
      </c>
      <c r="I145" s="0" t="n">
        <v>0.0449655225533319</v>
      </c>
    </row>
    <row r="146" customFormat="false" ht="15" hidden="false" customHeight="false" outlineLevel="0" collapsed="false">
      <c r="A146" s="0" t="s">
        <v>298</v>
      </c>
      <c r="B146" s="0" t="s">
        <v>299</v>
      </c>
      <c r="C146" s="0" t="n">
        <v>39.0993416971268</v>
      </c>
      <c r="D146" s="0" t="n">
        <v>4.35019380350741</v>
      </c>
      <c r="E146" s="0" t="n">
        <v>73.8484895907462</v>
      </c>
      <c r="F146" s="0" t="n">
        <v>16.9759079540789</v>
      </c>
      <c r="G146" s="0" t="n">
        <v>4.08541683376482</v>
      </c>
      <c r="H146" s="1" t="n">
        <v>8.56184480490648E-009</v>
      </c>
      <c r="I146" s="1" t="n">
        <v>1.96014356063844E-006</v>
      </c>
    </row>
    <row r="147" customFormat="false" ht="15" hidden="false" customHeight="false" outlineLevel="0" collapsed="false">
      <c r="A147" s="0" t="s">
        <v>300</v>
      </c>
      <c r="B147" s="0" t="s">
        <v>301</v>
      </c>
      <c r="C147" s="0" t="n">
        <v>58.4326727845164</v>
      </c>
      <c r="D147" s="0" t="n">
        <v>97.7687583144707</v>
      </c>
      <c r="E147" s="0" t="n">
        <v>19.096587254562</v>
      </c>
      <c r="F147" s="0" t="n">
        <v>0.195324023581627</v>
      </c>
      <c r="G147" s="0" t="n">
        <v>-2.35605869266423</v>
      </c>
      <c r="H147" s="0" t="n">
        <v>0.000131787831083446</v>
      </c>
      <c r="I147" s="0" t="n">
        <v>0.005891461916186</v>
      </c>
    </row>
    <row r="148" customFormat="false" ht="15" hidden="false" customHeight="false" outlineLevel="0" collapsed="false">
      <c r="A148" s="0" t="s">
        <v>302</v>
      </c>
      <c r="B148" s="0" t="s">
        <v>303</v>
      </c>
      <c r="C148" s="0" t="n">
        <v>265.206397373438</v>
      </c>
      <c r="D148" s="0" t="n">
        <v>44.7291927413887</v>
      </c>
      <c r="E148" s="0" t="n">
        <v>485.683602005487</v>
      </c>
      <c r="F148" s="0" t="n">
        <v>10.8583136032338</v>
      </c>
      <c r="G148" s="0" t="n">
        <v>3.44072815151287</v>
      </c>
      <c r="H148" s="0" t="n">
        <v>0.00184213997255214</v>
      </c>
      <c r="I148" s="0" t="n">
        <v>0.0438572505019899</v>
      </c>
    </row>
    <row r="149" customFormat="false" ht="15" hidden="false" customHeight="false" outlineLevel="0" collapsed="false">
      <c r="A149" s="0" t="s">
        <v>304</v>
      </c>
      <c r="B149" s="0" t="s">
        <v>305</v>
      </c>
      <c r="C149" s="0" t="n">
        <v>226.850838927736</v>
      </c>
      <c r="D149" s="0" t="n">
        <v>29.9886808283383</v>
      </c>
      <c r="E149" s="0" t="n">
        <v>423.712997027133</v>
      </c>
      <c r="F149" s="0" t="n">
        <v>14.1290975569269</v>
      </c>
      <c r="G149" s="0" t="n">
        <v>3.82059741677124</v>
      </c>
      <c r="H149" s="0" t="n">
        <v>0.000828273931967656</v>
      </c>
      <c r="I149" s="0" t="n">
        <v>0.0247173517683304</v>
      </c>
    </row>
    <row r="150" customFormat="false" ht="15" hidden="false" customHeight="false" outlineLevel="0" collapsed="false">
      <c r="A150" s="0" t="s">
        <v>306</v>
      </c>
      <c r="B150" s="0" t="s">
        <v>307</v>
      </c>
      <c r="C150" s="0" t="n">
        <v>953.809907262196</v>
      </c>
      <c r="D150" s="0" t="n">
        <v>223.1493281285</v>
      </c>
      <c r="E150" s="0" t="n">
        <v>1684.47048639589</v>
      </c>
      <c r="F150" s="0" t="n">
        <v>7.54862450415219</v>
      </c>
      <c r="G150" s="0" t="n">
        <v>2.9162137832687</v>
      </c>
      <c r="H150" s="0" t="n">
        <v>0.000163934357373079</v>
      </c>
      <c r="I150" s="0" t="n">
        <v>0.00697105480274077</v>
      </c>
    </row>
    <row r="151" customFormat="false" ht="15" hidden="false" customHeight="false" outlineLevel="0" collapsed="false">
      <c r="A151" s="0" t="s">
        <v>308</v>
      </c>
      <c r="B151" s="0" t="s">
        <v>309</v>
      </c>
      <c r="C151" s="0" t="n">
        <v>337.60983242698</v>
      </c>
      <c r="D151" s="0" t="n">
        <v>604.660103487504</v>
      </c>
      <c r="E151" s="0" t="n">
        <v>70.5595613664559</v>
      </c>
      <c r="F151" s="0" t="n">
        <v>0.1166929336986</v>
      </c>
      <c r="G151" s="0" t="n">
        <v>-3.09921089311069</v>
      </c>
      <c r="H151" s="0" t="n">
        <v>0.000615548954607241</v>
      </c>
      <c r="I151" s="0" t="n">
        <v>0.0197612139605851</v>
      </c>
    </row>
    <row r="152" customFormat="false" ht="15" hidden="false" customHeight="false" outlineLevel="0" collapsed="false">
      <c r="A152" s="0" t="s">
        <v>310</v>
      </c>
      <c r="B152" s="0" t="s">
        <v>311</v>
      </c>
      <c r="C152" s="0" t="n">
        <v>36.556450485178</v>
      </c>
      <c r="D152" s="0" t="n">
        <v>64.5177800048954</v>
      </c>
      <c r="E152" s="0" t="n">
        <v>8.59512096546058</v>
      </c>
      <c r="F152" s="0" t="n">
        <v>0.133220965830015</v>
      </c>
      <c r="G152" s="0" t="n">
        <v>-2.90810694852353</v>
      </c>
      <c r="H152" s="1" t="n">
        <v>2.13367552970352E-005</v>
      </c>
      <c r="I152" s="0" t="n">
        <v>0.00137797671055337</v>
      </c>
    </row>
    <row r="153" customFormat="false" ht="15" hidden="false" customHeight="false" outlineLevel="0" collapsed="false">
      <c r="A153" s="0" t="s">
        <v>312</v>
      </c>
      <c r="B153" s="0" t="s">
        <v>313</v>
      </c>
      <c r="C153" s="0" t="n">
        <v>545.495247760912</v>
      </c>
      <c r="D153" s="0" t="n">
        <v>93.8011346864302</v>
      </c>
      <c r="E153" s="0" t="n">
        <v>997.189360835393</v>
      </c>
      <c r="F153" s="0" t="n">
        <v>10.6308880395628</v>
      </c>
      <c r="G153" s="0" t="n">
        <v>3.41019021073675</v>
      </c>
      <c r="H153" s="1" t="n">
        <v>1.72896293463029E-007</v>
      </c>
      <c r="I153" s="1" t="n">
        <v>2.56123822963369E-005</v>
      </c>
    </row>
    <row r="154" customFormat="false" ht="15" hidden="false" customHeight="false" outlineLevel="0" collapsed="false">
      <c r="A154" s="0" t="s">
        <v>314</v>
      </c>
      <c r="B154" s="0" t="s">
        <v>315</v>
      </c>
      <c r="C154" s="0" t="n">
        <v>421.884259577555</v>
      </c>
      <c r="D154" s="0" t="n">
        <v>80.9741049836062</v>
      </c>
      <c r="E154" s="0" t="n">
        <v>762.794414171503</v>
      </c>
      <c r="F154" s="0" t="n">
        <v>9.42022655669904</v>
      </c>
      <c r="G154" s="0" t="n">
        <v>3.23576175710937</v>
      </c>
      <c r="H154" s="1" t="n">
        <v>1.30389377128934E-011</v>
      </c>
      <c r="I154" s="1" t="n">
        <v>6.7165346196075E-009</v>
      </c>
    </row>
    <row r="155" customFormat="false" ht="15" hidden="false" customHeight="false" outlineLevel="0" collapsed="false">
      <c r="A155" s="0" t="s">
        <v>316</v>
      </c>
      <c r="B155" s="0" t="s">
        <v>317</v>
      </c>
      <c r="C155" s="0" t="n">
        <v>7907.81289899737</v>
      </c>
      <c r="D155" s="0" t="n">
        <v>4707.92627520488</v>
      </c>
      <c r="E155" s="0" t="n">
        <v>11107.6995227899</v>
      </c>
      <c r="F155" s="0" t="n">
        <v>2.35936139894342</v>
      </c>
      <c r="G155" s="0" t="n">
        <v>1.23839642261687</v>
      </c>
      <c r="H155" s="0" t="n">
        <v>0.00145191311924729</v>
      </c>
      <c r="I155" s="0" t="n">
        <v>0.0371208244193344</v>
      </c>
    </row>
    <row r="156" customFormat="false" ht="15" hidden="false" customHeight="false" outlineLevel="0" collapsed="false">
      <c r="A156" s="0" t="s">
        <v>318</v>
      </c>
      <c r="B156" s="0" t="s">
        <v>319</v>
      </c>
      <c r="C156" s="0" t="n">
        <v>583.497756330919</v>
      </c>
      <c r="D156" s="0" t="n">
        <v>302.225945231157</v>
      </c>
      <c r="E156" s="0" t="n">
        <v>864.76956743068</v>
      </c>
      <c r="F156" s="0" t="n">
        <v>2.86133464408313</v>
      </c>
      <c r="G156" s="0" t="n">
        <v>1.51668823625811</v>
      </c>
      <c r="H156" s="0" t="n">
        <v>0.000348273115157601</v>
      </c>
      <c r="I156" s="0" t="n">
        <v>0.0127037294098138</v>
      </c>
    </row>
    <row r="157" customFormat="false" ht="15" hidden="false" customHeight="false" outlineLevel="0" collapsed="false">
      <c r="A157" s="0" t="s">
        <v>320</v>
      </c>
      <c r="B157" s="0" t="s">
        <v>321</v>
      </c>
      <c r="C157" s="0" t="n">
        <v>3.38181946018283</v>
      </c>
      <c r="D157" s="0" t="n">
        <v>0</v>
      </c>
      <c r="E157" s="0" t="n">
        <v>6.76363892036566</v>
      </c>
      <c r="F157" s="0" t="s">
        <v>117</v>
      </c>
      <c r="G157" s="0" t="s">
        <v>117</v>
      </c>
      <c r="H157" s="0" t="n">
        <v>0.000376632794946773</v>
      </c>
      <c r="I157" s="0" t="n">
        <v>0.013423245098857</v>
      </c>
    </row>
    <row r="158" customFormat="false" ht="15" hidden="false" customHeight="false" outlineLevel="0" collapsed="false">
      <c r="A158" s="0" t="s">
        <v>322</v>
      </c>
      <c r="B158" s="0" t="s">
        <v>323</v>
      </c>
      <c r="C158" s="0" t="n">
        <v>119205.251934941</v>
      </c>
      <c r="D158" s="0" t="n">
        <v>71072.612445151</v>
      </c>
      <c r="E158" s="0" t="n">
        <v>167337.891424731</v>
      </c>
      <c r="F158" s="0" t="n">
        <v>2.35446377539409</v>
      </c>
      <c r="G158" s="0" t="n">
        <v>1.2353985262215</v>
      </c>
      <c r="H158" s="0" t="n">
        <v>0.000452476665338045</v>
      </c>
      <c r="I158" s="0" t="n">
        <v>0.0155384600301315</v>
      </c>
    </row>
    <row r="159" customFormat="false" ht="15" hidden="false" customHeight="false" outlineLevel="0" collapsed="false">
      <c r="A159" s="0" t="s">
        <v>324</v>
      </c>
      <c r="B159" s="0" t="s">
        <v>325</v>
      </c>
      <c r="C159" s="0" t="n">
        <v>4830.61406598626</v>
      </c>
      <c r="D159" s="0" t="n">
        <v>3065.75533698148</v>
      </c>
      <c r="E159" s="0" t="n">
        <v>6595.47279499104</v>
      </c>
      <c r="F159" s="0" t="n">
        <v>2.15133696920671</v>
      </c>
      <c r="G159" s="0" t="n">
        <v>1.10523351533676</v>
      </c>
      <c r="H159" s="0" t="n">
        <v>0.00151611920437406</v>
      </c>
      <c r="I159" s="0" t="n">
        <v>0.038265970787459</v>
      </c>
    </row>
    <row r="160" customFormat="false" ht="15" hidden="false" customHeight="false" outlineLevel="0" collapsed="false">
      <c r="A160" s="0" t="s">
        <v>326</v>
      </c>
      <c r="B160" s="0" t="s">
        <v>327</v>
      </c>
      <c r="C160" s="0" t="n">
        <v>1731.36065035324</v>
      </c>
      <c r="D160" s="0" t="n">
        <v>553.729948898539</v>
      </c>
      <c r="E160" s="0" t="n">
        <v>2908.99135180793</v>
      </c>
      <c r="F160" s="0" t="n">
        <v>5.25344774577283</v>
      </c>
      <c r="G160" s="0" t="n">
        <v>2.39326454909914</v>
      </c>
      <c r="H160" s="1" t="n">
        <v>4.62846412152535E-010</v>
      </c>
      <c r="I160" s="1" t="n">
        <v>1.65203368999011E-007</v>
      </c>
    </row>
    <row r="161" customFormat="false" ht="15" hidden="false" customHeight="false" outlineLevel="0" collapsed="false">
      <c r="A161" s="0" t="s">
        <v>328</v>
      </c>
      <c r="B161" s="0" t="s">
        <v>329</v>
      </c>
      <c r="C161" s="0" t="n">
        <v>5994.38900832959</v>
      </c>
      <c r="D161" s="0" t="n">
        <v>2862.19620430584</v>
      </c>
      <c r="E161" s="0" t="n">
        <v>9126.58181235335</v>
      </c>
      <c r="F161" s="0" t="n">
        <v>3.18866393527581</v>
      </c>
      <c r="G161" s="0" t="n">
        <v>1.67295205479947</v>
      </c>
      <c r="H161" s="0" t="n">
        <v>0.000126383054842856</v>
      </c>
      <c r="I161" s="0" t="n">
        <v>0.00571750885831005</v>
      </c>
    </row>
    <row r="162" customFormat="false" ht="15" hidden="false" customHeight="false" outlineLevel="0" collapsed="false">
      <c r="A162" s="0" t="s">
        <v>330</v>
      </c>
      <c r="B162" s="0" t="s">
        <v>331</v>
      </c>
      <c r="C162" s="0" t="n">
        <v>7270.33155693324</v>
      </c>
      <c r="D162" s="0" t="n">
        <v>3077.27779886805</v>
      </c>
      <c r="E162" s="0" t="n">
        <v>11463.3853149984</v>
      </c>
      <c r="F162" s="0" t="n">
        <v>3.72517077243242</v>
      </c>
      <c r="G162" s="0" t="n">
        <v>1.89730656433831</v>
      </c>
      <c r="H162" s="1" t="n">
        <v>2.56333945618524E-008</v>
      </c>
      <c r="I162" s="1" t="n">
        <v>5.13281217617374E-006</v>
      </c>
    </row>
    <row r="163" customFormat="false" ht="15" hidden="false" customHeight="false" outlineLevel="0" collapsed="false">
      <c r="A163" s="0" t="s">
        <v>332</v>
      </c>
      <c r="B163" s="0" t="s">
        <v>333</v>
      </c>
      <c r="C163" s="0" t="n">
        <v>4368.76321721581</v>
      </c>
      <c r="D163" s="0" t="n">
        <v>8496.89821081906</v>
      </c>
      <c r="E163" s="0" t="n">
        <v>240.628223612553</v>
      </c>
      <c r="F163" s="0" t="n">
        <v>0.0283195370407241</v>
      </c>
      <c r="G163" s="0" t="n">
        <v>-5.14205850890575</v>
      </c>
      <c r="H163" s="1" t="n">
        <v>2.29044714289594E-017</v>
      </c>
      <c r="I163" s="1" t="n">
        <v>5.19129844937366E-014</v>
      </c>
    </row>
    <row r="164" customFormat="false" ht="15" hidden="false" customHeight="false" outlineLevel="0" collapsed="false">
      <c r="A164" s="0" t="s">
        <v>334</v>
      </c>
      <c r="B164" s="0" t="s">
        <v>335</v>
      </c>
      <c r="C164" s="0" t="n">
        <v>32.7465741665077</v>
      </c>
      <c r="D164" s="0" t="n">
        <v>54.5170616483033</v>
      </c>
      <c r="E164" s="0" t="n">
        <v>10.976086684712</v>
      </c>
      <c r="F164" s="0" t="n">
        <v>0.201333057080739</v>
      </c>
      <c r="G164" s="0" t="n">
        <v>-2.3123440256038</v>
      </c>
      <c r="H164" s="0" t="n">
        <v>0.000592522456822721</v>
      </c>
      <c r="I164" s="0" t="n">
        <v>0.0193230524948014</v>
      </c>
    </row>
    <row r="165" customFormat="false" ht="15" hidden="false" customHeight="false" outlineLevel="0" collapsed="false">
      <c r="A165" s="0" t="s">
        <v>336</v>
      </c>
      <c r="B165" s="0" t="s">
        <v>337</v>
      </c>
      <c r="C165" s="0" t="n">
        <v>3475.49316263657</v>
      </c>
      <c r="D165" s="0" t="n">
        <v>5643.94446979627</v>
      </c>
      <c r="E165" s="0" t="n">
        <v>1307.04185547688</v>
      </c>
      <c r="F165" s="0" t="n">
        <v>0.23158304665674</v>
      </c>
      <c r="G165" s="0" t="n">
        <v>-2.11039845209339</v>
      </c>
      <c r="H165" s="1" t="n">
        <v>1.39618897845825E-009</v>
      </c>
      <c r="I165" s="1" t="n">
        <v>4.2763004319941E-007</v>
      </c>
    </row>
    <row r="166" customFormat="false" ht="15" hidden="false" customHeight="false" outlineLevel="0" collapsed="false">
      <c r="A166" s="0" t="s">
        <v>338</v>
      </c>
      <c r="B166" s="0" t="s">
        <v>339</v>
      </c>
      <c r="C166" s="0" t="n">
        <v>17262.7434686782</v>
      </c>
      <c r="D166" s="0" t="n">
        <v>11211.9905288958</v>
      </c>
      <c r="E166" s="0" t="n">
        <v>23313.4964084607</v>
      </c>
      <c r="F166" s="0" t="n">
        <v>2.07933607760161</v>
      </c>
      <c r="G166" s="0" t="n">
        <v>1.05612295603369</v>
      </c>
      <c r="H166" s="0" t="n">
        <v>0.00156945204328464</v>
      </c>
      <c r="I166" s="0" t="n">
        <v>0.0392783635539556</v>
      </c>
    </row>
    <row r="167" customFormat="false" ht="15" hidden="false" customHeight="false" outlineLevel="0" collapsed="false">
      <c r="A167" s="0" t="s">
        <v>340</v>
      </c>
      <c r="B167" s="0" t="s">
        <v>341</v>
      </c>
      <c r="C167" s="0" t="n">
        <v>2123.44089170823</v>
      </c>
      <c r="D167" s="0" t="n">
        <v>418.012072058685</v>
      </c>
      <c r="E167" s="0" t="n">
        <v>3828.86971135777</v>
      </c>
      <c r="F167" s="0" t="n">
        <v>9.15971084878199</v>
      </c>
      <c r="G167" s="0" t="n">
        <v>3.19530205644312</v>
      </c>
      <c r="H167" s="1" t="n">
        <v>2.54048381087311E-016</v>
      </c>
      <c r="I167" s="1" t="n">
        <v>4.42923581334147E-013</v>
      </c>
    </row>
    <row r="168" customFormat="false" ht="15" hidden="false" customHeight="false" outlineLevel="0" collapsed="false">
      <c r="A168" s="0" t="s">
        <v>342</v>
      </c>
      <c r="B168" s="0" t="s">
        <v>343</v>
      </c>
      <c r="C168" s="0" t="n">
        <v>139.266468220859</v>
      </c>
      <c r="D168" s="0" t="n">
        <v>212.569190795236</v>
      </c>
      <c r="E168" s="0" t="n">
        <v>65.9637456464818</v>
      </c>
      <c r="F168" s="0" t="n">
        <v>0.310316586329876</v>
      </c>
      <c r="G168" s="0" t="n">
        <v>-1.68818728433608</v>
      </c>
      <c r="H168" s="0" t="n">
        <v>0.00180026192222333</v>
      </c>
      <c r="I168" s="0" t="n">
        <v>0.0433152191796091</v>
      </c>
    </row>
    <row r="169" customFormat="false" ht="15" hidden="false" customHeight="false" outlineLevel="0" collapsed="false">
      <c r="A169" s="0" t="s">
        <v>344</v>
      </c>
      <c r="B169" s="0" t="s">
        <v>345</v>
      </c>
      <c r="C169" s="0" t="n">
        <v>4471.27231976054</v>
      </c>
      <c r="D169" s="0" t="n">
        <v>7939.07588430361</v>
      </c>
      <c r="E169" s="0" t="n">
        <v>1003.46875521746</v>
      </c>
      <c r="F169" s="0" t="n">
        <v>0.126396166234086</v>
      </c>
      <c r="G169" s="0" t="n">
        <v>-2.9839753895919</v>
      </c>
      <c r="H169" s="1" t="n">
        <v>1.39075803363777E-016</v>
      </c>
      <c r="I169" s="1" t="n">
        <v>2.521722466592E-013</v>
      </c>
    </row>
    <row r="170" customFormat="false" ht="15" hidden="false" customHeight="false" outlineLevel="0" collapsed="false">
      <c r="A170" s="0" t="s">
        <v>346</v>
      </c>
      <c r="B170" s="0" t="s">
        <v>347</v>
      </c>
      <c r="C170" s="0" t="n">
        <v>125.016164051871</v>
      </c>
      <c r="D170" s="0" t="n">
        <v>198.197666240364</v>
      </c>
      <c r="E170" s="0" t="n">
        <v>51.8346618633788</v>
      </c>
      <c r="F170" s="0" t="n">
        <v>0.26153013224947</v>
      </c>
      <c r="G170" s="0" t="n">
        <v>-1.93495091842475</v>
      </c>
      <c r="H170" s="0" t="n">
        <v>0.00169845256119025</v>
      </c>
      <c r="I170" s="0" t="n">
        <v>0.041623781682845</v>
      </c>
    </row>
    <row r="171" customFormat="false" ht="15" hidden="false" customHeight="false" outlineLevel="0" collapsed="false">
      <c r="A171" s="0" t="s">
        <v>348</v>
      </c>
      <c r="B171" s="0" t="s">
        <v>349</v>
      </c>
      <c r="C171" s="0" t="n">
        <v>2424.77844570203</v>
      </c>
      <c r="D171" s="0" t="n">
        <v>1380.67827218127</v>
      </c>
      <c r="E171" s="0" t="n">
        <v>3468.87861922278</v>
      </c>
      <c r="F171" s="0" t="n">
        <v>2.51244528802677</v>
      </c>
      <c r="G171" s="0" t="n">
        <v>1.32909217995251</v>
      </c>
      <c r="H171" s="0" t="n">
        <v>0.000307119678442319</v>
      </c>
      <c r="I171" s="0" t="n">
        <v>0.0114865800526323</v>
      </c>
    </row>
    <row r="172" customFormat="false" ht="15" hidden="false" customHeight="false" outlineLevel="0" collapsed="false">
      <c r="A172" s="0" t="s">
        <v>350</v>
      </c>
      <c r="B172" s="0" t="s">
        <v>351</v>
      </c>
      <c r="C172" s="0" t="n">
        <v>10483.6770025221</v>
      </c>
      <c r="D172" s="0" t="n">
        <v>6189.39178690413</v>
      </c>
      <c r="E172" s="0" t="n">
        <v>14777.9622181401</v>
      </c>
      <c r="F172" s="0" t="n">
        <v>2.38762752899375</v>
      </c>
      <c r="G172" s="0" t="n">
        <v>1.25557779305759</v>
      </c>
      <c r="H172" s="0" t="n">
        <v>0.000117690971672672</v>
      </c>
      <c r="I172" s="0" t="n">
        <v>0.00540519933730721</v>
      </c>
    </row>
    <row r="173" customFormat="false" ht="15" hidden="false" customHeight="false" outlineLevel="0" collapsed="false">
      <c r="A173" s="0" t="s">
        <v>352</v>
      </c>
      <c r="B173" s="0" t="s">
        <v>353</v>
      </c>
      <c r="C173" s="0" t="n">
        <v>27.7811414799518</v>
      </c>
      <c r="D173" s="0" t="n">
        <v>50.0321969731356</v>
      </c>
      <c r="E173" s="0" t="n">
        <v>5.53008598676808</v>
      </c>
      <c r="F173" s="0" t="n">
        <v>0.110530544755758</v>
      </c>
      <c r="G173" s="0" t="n">
        <v>-3.17748298610103</v>
      </c>
      <c r="H173" s="0" t="n">
        <v>0.000386783445661454</v>
      </c>
      <c r="I173" s="0" t="n">
        <v>0.0137082827144908</v>
      </c>
    </row>
    <row r="174" customFormat="false" ht="15" hidden="false" customHeight="false" outlineLevel="0" collapsed="false">
      <c r="A174" s="0" t="s">
        <v>354</v>
      </c>
      <c r="B174" s="0" t="s">
        <v>355</v>
      </c>
      <c r="C174" s="0" t="n">
        <v>51.4498454155175</v>
      </c>
      <c r="D174" s="0" t="n">
        <v>101.818335376859</v>
      </c>
      <c r="E174" s="0" t="n">
        <v>1.08135545417626</v>
      </c>
      <c r="F174" s="0" t="n">
        <v>0.0106204393361358</v>
      </c>
      <c r="G174" s="0" t="n">
        <v>-6.55701274237518</v>
      </c>
      <c r="H174" s="1" t="n">
        <v>2.13399437636987E-005</v>
      </c>
      <c r="I174" s="0" t="n">
        <v>0.00137797671055337</v>
      </c>
    </row>
    <row r="175" customFormat="false" ht="15" hidden="false" customHeight="false" outlineLevel="0" collapsed="false">
      <c r="A175" s="0" t="s">
        <v>356</v>
      </c>
      <c r="B175" s="0" t="s">
        <v>357</v>
      </c>
      <c r="C175" s="0" t="n">
        <v>4965.40895194482</v>
      </c>
      <c r="D175" s="0" t="n">
        <v>3083.22883384396</v>
      </c>
      <c r="E175" s="0" t="n">
        <v>6847.58907004569</v>
      </c>
      <c r="F175" s="0" t="n">
        <v>2.22091496903543</v>
      </c>
      <c r="G175" s="0" t="n">
        <v>1.15115415826119</v>
      </c>
      <c r="H175" s="0" t="n">
        <v>0.00104679003203926</v>
      </c>
      <c r="I175" s="0" t="n">
        <v>0.0292546190828234</v>
      </c>
    </row>
    <row r="176" customFormat="false" ht="15" hidden="false" customHeight="false" outlineLevel="0" collapsed="false">
      <c r="A176" s="0" t="s">
        <v>358</v>
      </c>
      <c r="B176" s="0" t="s">
        <v>359</v>
      </c>
      <c r="C176" s="0" t="n">
        <v>12754.3122029867</v>
      </c>
      <c r="D176" s="0" t="n">
        <v>2661.29353368111</v>
      </c>
      <c r="E176" s="0" t="n">
        <v>22847.3308722923</v>
      </c>
      <c r="F176" s="0" t="n">
        <v>8.58504730242584</v>
      </c>
      <c r="G176" s="0" t="n">
        <v>3.10182608329988</v>
      </c>
      <c r="H176" s="1" t="n">
        <v>5.8457172669423E-005</v>
      </c>
      <c r="I176" s="0" t="n">
        <v>0.00310288482096598</v>
      </c>
    </row>
    <row r="177" customFormat="false" ht="15" hidden="false" customHeight="false" outlineLevel="0" collapsed="false">
      <c r="A177" s="0" t="s">
        <v>360</v>
      </c>
      <c r="B177" s="0" t="s">
        <v>361</v>
      </c>
      <c r="C177" s="0" t="n">
        <v>2.98611702163239</v>
      </c>
      <c r="D177" s="0" t="n">
        <v>0</v>
      </c>
      <c r="E177" s="0" t="n">
        <v>5.97223404326479</v>
      </c>
      <c r="F177" s="0" t="s">
        <v>117</v>
      </c>
      <c r="G177" s="0" t="s">
        <v>117</v>
      </c>
      <c r="H177" s="0" t="n">
        <v>0.000607844550185271</v>
      </c>
      <c r="I177" s="0" t="n">
        <v>0.0195678382458342</v>
      </c>
    </row>
    <row r="178" customFormat="false" ht="15" hidden="false" customHeight="false" outlineLevel="0" collapsed="false">
      <c r="A178" s="0" t="s">
        <v>362</v>
      </c>
      <c r="B178" s="0" t="s">
        <v>363</v>
      </c>
      <c r="C178" s="0" t="n">
        <v>36.7612595595194</v>
      </c>
      <c r="D178" s="0" t="n">
        <v>10.1790793929734</v>
      </c>
      <c r="E178" s="0" t="n">
        <v>63.3434397260654</v>
      </c>
      <c r="F178" s="0" t="n">
        <v>6.22290457522033</v>
      </c>
      <c r="G178" s="0" t="n">
        <v>2.63758812346907</v>
      </c>
      <c r="H178" s="1" t="n">
        <v>9.80751388727032E-005</v>
      </c>
      <c r="I178" s="0" t="n">
        <v>0.00463581443701735</v>
      </c>
    </row>
    <row r="179" customFormat="false" ht="15" hidden="false" customHeight="false" outlineLevel="0" collapsed="false">
      <c r="A179" s="0" t="s">
        <v>364</v>
      </c>
      <c r="B179" s="0" t="s">
        <v>365</v>
      </c>
      <c r="C179" s="0" t="n">
        <v>9550.8126201402</v>
      </c>
      <c r="D179" s="0" t="n">
        <v>12778.948035672</v>
      </c>
      <c r="E179" s="0" t="n">
        <v>6322.67720460838</v>
      </c>
      <c r="F179" s="0" t="n">
        <v>0.49477290203848</v>
      </c>
      <c r="G179" s="0" t="n">
        <v>-1.01516160662895</v>
      </c>
      <c r="H179" s="0" t="n">
        <v>0.00169370622927641</v>
      </c>
      <c r="I179" s="0" t="n">
        <v>0.041583665654021</v>
      </c>
    </row>
    <row r="180" customFormat="false" ht="15" hidden="false" customHeight="false" outlineLevel="0" collapsed="false">
      <c r="A180" s="0" t="s">
        <v>366</v>
      </c>
      <c r="B180" s="0" t="s">
        <v>367</v>
      </c>
      <c r="C180" s="0" t="n">
        <v>315.02549752881</v>
      </c>
      <c r="D180" s="0" t="n">
        <v>137.32023800247</v>
      </c>
      <c r="E180" s="0" t="n">
        <v>492.73075705515</v>
      </c>
      <c r="F180" s="0" t="n">
        <v>3.58818746764978</v>
      </c>
      <c r="G180" s="0" t="n">
        <v>1.84325526695266</v>
      </c>
      <c r="H180" s="1" t="n">
        <v>9.33712015514599E-005</v>
      </c>
      <c r="I180" s="0" t="n">
        <v>0.00447447671368168</v>
      </c>
    </row>
    <row r="181" customFormat="false" ht="15" hidden="false" customHeight="false" outlineLevel="0" collapsed="false">
      <c r="A181" s="0" t="s">
        <v>368</v>
      </c>
      <c r="B181" s="0" t="s">
        <v>369</v>
      </c>
      <c r="C181" s="0" t="n">
        <v>1491.31505163403</v>
      </c>
      <c r="D181" s="0" t="n">
        <v>2137.14046955239</v>
      </c>
      <c r="E181" s="0" t="n">
        <v>845.489633715662</v>
      </c>
      <c r="F181" s="0" t="n">
        <v>0.39561724919876</v>
      </c>
      <c r="G181" s="0" t="n">
        <v>-1.33782276486973</v>
      </c>
      <c r="H181" s="0" t="n">
        <v>0.000400889349579332</v>
      </c>
      <c r="I181" s="0" t="n">
        <v>0.0141199022660693</v>
      </c>
    </row>
    <row r="182" customFormat="false" ht="15" hidden="false" customHeight="false" outlineLevel="0" collapsed="false">
      <c r="A182" s="0" t="s">
        <v>370</v>
      </c>
      <c r="B182" s="0" t="s">
        <v>371</v>
      </c>
      <c r="C182" s="0" t="n">
        <v>37.6070366813416</v>
      </c>
      <c r="D182" s="0" t="n">
        <v>66.2629444886696</v>
      </c>
      <c r="E182" s="0" t="n">
        <v>8.95112887401355</v>
      </c>
      <c r="F182" s="0" t="n">
        <v>0.135084985176657</v>
      </c>
      <c r="G182" s="0" t="n">
        <v>-2.88806076822523</v>
      </c>
      <c r="H182" s="1" t="n">
        <v>3.71425526596719E-005</v>
      </c>
      <c r="I182" s="0" t="n">
        <v>0.00217247988653281</v>
      </c>
    </row>
    <row r="183" customFormat="false" ht="15" hidden="false" customHeight="false" outlineLevel="0" collapsed="false">
      <c r="A183" s="0" t="s">
        <v>372</v>
      </c>
      <c r="B183" s="0" t="s">
        <v>373</v>
      </c>
      <c r="C183" s="0" t="n">
        <v>334.512565209998</v>
      </c>
      <c r="D183" s="0" t="n">
        <v>149.507212449609</v>
      </c>
      <c r="E183" s="0" t="n">
        <v>519.517917970387</v>
      </c>
      <c r="F183" s="0" t="n">
        <v>3.47486859970378</v>
      </c>
      <c r="G183" s="0" t="n">
        <v>1.79695842412681</v>
      </c>
      <c r="H183" s="0" t="n">
        <v>0.0020016196466133</v>
      </c>
      <c r="I183" s="0" t="n">
        <v>0.046482284109109</v>
      </c>
    </row>
    <row r="184" customFormat="false" ht="15" hidden="false" customHeight="false" outlineLevel="0" collapsed="false">
      <c r="A184" s="0" t="s">
        <v>374</v>
      </c>
      <c r="B184" s="0" t="s">
        <v>375</v>
      </c>
      <c r="C184" s="0" t="n">
        <v>7045.9933306816</v>
      </c>
      <c r="D184" s="0" t="n">
        <v>2424.29583792433</v>
      </c>
      <c r="E184" s="0" t="n">
        <v>11667.6908234389</v>
      </c>
      <c r="F184" s="0" t="n">
        <v>4.81281642319228</v>
      </c>
      <c r="G184" s="0" t="n">
        <v>2.26688139517041</v>
      </c>
      <c r="H184" s="1" t="n">
        <v>3.06946033776524E-007</v>
      </c>
      <c r="I184" s="1" t="n">
        <v>4.14103086639578E-005</v>
      </c>
    </row>
    <row r="185" customFormat="false" ht="15" hidden="false" customHeight="false" outlineLevel="0" collapsed="false">
      <c r="A185" s="0" t="s">
        <v>376</v>
      </c>
      <c r="B185" s="0" t="s">
        <v>377</v>
      </c>
      <c r="C185" s="0" t="n">
        <v>13.5802525205183</v>
      </c>
      <c r="D185" s="0" t="n">
        <v>27.1605050410367</v>
      </c>
      <c r="E185" s="0" t="n">
        <v>0</v>
      </c>
      <c r="F185" s="0" t="n">
        <v>0</v>
      </c>
      <c r="G185" s="0" t="e">
        <f aca="false">-#NAME?</f>
        <v>#NAME?</v>
      </c>
      <c r="H185" s="1" t="n">
        <v>9.4833981060893E-008</v>
      </c>
      <c r="I185" s="1" t="n">
        <v>1.57466093827483E-005</v>
      </c>
    </row>
    <row r="186" customFormat="false" ht="15" hidden="false" customHeight="false" outlineLevel="0" collapsed="false">
      <c r="A186" s="0" t="s">
        <v>378</v>
      </c>
      <c r="B186" s="0" t="s">
        <v>379</v>
      </c>
      <c r="C186" s="0" t="n">
        <v>10086.6861967333</v>
      </c>
      <c r="D186" s="0" t="n">
        <v>2596.1240441832</v>
      </c>
      <c r="E186" s="0" t="n">
        <v>17577.2483492835</v>
      </c>
      <c r="F186" s="0" t="n">
        <v>6.77057338175599</v>
      </c>
      <c r="G186" s="0" t="n">
        <v>2.75927801695944</v>
      </c>
      <c r="H186" s="0" t="n">
        <v>0.00186336652560228</v>
      </c>
      <c r="I186" s="0" t="n">
        <v>0.0441415310242368</v>
      </c>
    </row>
    <row r="187" customFormat="false" ht="15" hidden="false" customHeight="false" outlineLevel="0" collapsed="false">
      <c r="A187" s="0" t="s">
        <v>380</v>
      </c>
      <c r="B187" s="0" t="s">
        <v>381</v>
      </c>
      <c r="C187" s="0" t="n">
        <v>427.294715460705</v>
      </c>
      <c r="D187" s="0" t="n">
        <v>80.8994773458507</v>
      </c>
      <c r="E187" s="0" t="n">
        <v>773.689953575559</v>
      </c>
      <c r="F187" s="0" t="n">
        <v>9.56359644040693</v>
      </c>
      <c r="G187" s="0" t="n">
        <v>3.25755325325035</v>
      </c>
      <c r="H187" s="1" t="n">
        <v>2.72736535816471E-011</v>
      </c>
      <c r="I187" s="1" t="n">
        <v>1.2987332581836E-008</v>
      </c>
    </row>
    <row r="188" customFormat="false" ht="15" hidden="false" customHeight="false" outlineLevel="0" collapsed="false">
      <c r="A188" s="0" t="s">
        <v>382</v>
      </c>
      <c r="B188" s="0" t="s">
        <v>383</v>
      </c>
      <c r="C188" s="0" t="n">
        <v>296.71713831468</v>
      </c>
      <c r="D188" s="0" t="n">
        <v>522.498331282589</v>
      </c>
      <c r="E188" s="0" t="n">
        <v>70.9359453467701</v>
      </c>
      <c r="F188" s="0" t="n">
        <v>0.135763008415054</v>
      </c>
      <c r="G188" s="0" t="n">
        <v>-2.88083765540835</v>
      </c>
      <c r="H188" s="1" t="n">
        <v>1.52436877401899E-006</v>
      </c>
      <c r="I188" s="0" t="n">
        <v>0.00016220571954526</v>
      </c>
    </row>
    <row r="189" customFormat="false" ht="15" hidden="false" customHeight="false" outlineLevel="0" collapsed="false">
      <c r="A189" s="0" t="s">
        <v>384</v>
      </c>
      <c r="B189" s="0" t="s">
        <v>385</v>
      </c>
      <c r="C189" s="0" t="n">
        <v>837.885645059937</v>
      </c>
      <c r="D189" s="0" t="n">
        <v>125.053834715636</v>
      </c>
      <c r="E189" s="0" t="n">
        <v>1550.71745540424</v>
      </c>
      <c r="F189" s="0" t="n">
        <v>12.4003990675733</v>
      </c>
      <c r="G189" s="0" t="n">
        <v>3.63231464481764</v>
      </c>
      <c r="H189" s="1" t="n">
        <v>1.35922563527975E-007</v>
      </c>
      <c r="I189" s="1" t="n">
        <v>2.09570401521194E-005</v>
      </c>
    </row>
    <row r="190" customFormat="false" ht="15" hidden="false" customHeight="false" outlineLevel="0" collapsed="false">
      <c r="A190" s="0" t="s">
        <v>386</v>
      </c>
      <c r="B190" s="0" t="s">
        <v>387</v>
      </c>
      <c r="C190" s="0" t="n">
        <v>59.913440543121</v>
      </c>
      <c r="D190" s="0" t="n">
        <v>24.4357233960744</v>
      </c>
      <c r="E190" s="0" t="n">
        <v>95.3911576901676</v>
      </c>
      <c r="F190" s="0" t="n">
        <v>3.90375828634123</v>
      </c>
      <c r="G190" s="0" t="n">
        <v>1.96486372659633</v>
      </c>
      <c r="H190" s="0" t="n">
        <v>0.00082323128356448</v>
      </c>
      <c r="I190" s="0" t="n">
        <v>0.0245830527562437</v>
      </c>
    </row>
    <row r="191" customFormat="false" ht="15" hidden="false" customHeight="false" outlineLevel="0" collapsed="false">
      <c r="A191" s="0" t="s">
        <v>388</v>
      </c>
      <c r="B191" s="0" t="s">
        <v>389</v>
      </c>
      <c r="C191" s="0" t="n">
        <v>16762.9535866322</v>
      </c>
      <c r="D191" s="0" t="n">
        <v>8336.41968799437</v>
      </c>
      <c r="E191" s="0" t="n">
        <v>25189.4874852701</v>
      </c>
      <c r="F191" s="0" t="n">
        <v>3.02161940353681</v>
      </c>
      <c r="G191" s="0" t="n">
        <v>1.5953219532859</v>
      </c>
      <c r="H191" s="1" t="n">
        <v>1.78394435123968E-006</v>
      </c>
      <c r="I191" s="0" t="n">
        <v>0.000186327643874873</v>
      </c>
    </row>
    <row r="192" customFormat="false" ht="15" hidden="false" customHeight="false" outlineLevel="0" collapsed="false">
      <c r="A192" s="0" t="s">
        <v>390</v>
      </c>
      <c r="B192" s="0" t="s">
        <v>391</v>
      </c>
      <c r="C192" s="0" t="n">
        <v>1363.45731903456</v>
      </c>
      <c r="D192" s="0" t="n">
        <v>2027.82155387192</v>
      </c>
      <c r="E192" s="0" t="n">
        <v>699.0930841972</v>
      </c>
      <c r="F192" s="0" t="n">
        <v>0.344750790749981</v>
      </c>
      <c r="G192" s="0" t="n">
        <v>-1.53637423405523</v>
      </c>
      <c r="H192" s="1" t="n">
        <v>6.38198636959354E-005</v>
      </c>
      <c r="I192" s="0" t="n">
        <v>0.00330623362438486</v>
      </c>
    </row>
    <row r="193" customFormat="false" ht="15" hidden="false" customHeight="false" outlineLevel="0" collapsed="false">
      <c r="A193" s="0" t="s">
        <v>392</v>
      </c>
      <c r="B193" s="0" t="s">
        <v>393</v>
      </c>
      <c r="C193" s="0" t="n">
        <v>162.324143396065</v>
      </c>
      <c r="D193" s="0" t="n">
        <v>314.911391475715</v>
      </c>
      <c r="E193" s="0" t="n">
        <v>9.73689531641554</v>
      </c>
      <c r="F193" s="0" t="n">
        <v>0.0309194763351913</v>
      </c>
      <c r="G193" s="0" t="n">
        <v>-5.0153403043742</v>
      </c>
      <c r="H193" s="1" t="n">
        <v>1.89523034175944E-009</v>
      </c>
      <c r="I193" s="1" t="n">
        <v>5.403194427167E-007</v>
      </c>
    </row>
    <row r="194" customFormat="false" ht="15" hidden="false" customHeight="false" outlineLevel="0" collapsed="false">
      <c r="A194" s="0" t="s">
        <v>394</v>
      </c>
      <c r="B194" s="0" t="s">
        <v>395</v>
      </c>
      <c r="C194" s="0" t="n">
        <v>79.8185824598324</v>
      </c>
      <c r="D194" s="0" t="n">
        <v>159.637164919665</v>
      </c>
      <c r="E194" s="0" t="n">
        <v>0</v>
      </c>
      <c r="F194" s="0" t="n">
        <v>0</v>
      </c>
      <c r="G194" s="0" t="e">
        <f aca="false">-#NAME?</f>
        <v>#NAME?</v>
      </c>
      <c r="H194" s="0" t="n">
        <v>0.00139256560536442</v>
      </c>
      <c r="I194" s="0" t="n">
        <v>0.0358497694990588</v>
      </c>
    </row>
    <row r="195" customFormat="false" ht="15" hidden="false" customHeight="false" outlineLevel="0" collapsed="false">
      <c r="A195" s="0" t="s">
        <v>396</v>
      </c>
      <c r="B195" s="0" t="s">
        <v>397</v>
      </c>
      <c r="C195" s="0" t="n">
        <v>3870.87591324612</v>
      </c>
      <c r="D195" s="0" t="n">
        <v>1241.43048350824</v>
      </c>
      <c r="E195" s="0" t="n">
        <v>6500.32134298401</v>
      </c>
      <c r="F195" s="0" t="n">
        <v>5.23615412166644</v>
      </c>
      <c r="G195" s="0" t="n">
        <v>2.38850756238848</v>
      </c>
      <c r="H195" s="1" t="n">
        <v>4.35710725554501E-011</v>
      </c>
      <c r="I195" s="1" t="n">
        <v>1.97507671893855E-008</v>
      </c>
    </row>
    <row r="196" customFormat="false" ht="15" hidden="false" customHeight="false" outlineLevel="0" collapsed="false">
      <c r="A196" s="0" t="s">
        <v>398</v>
      </c>
      <c r="B196" s="0" t="s">
        <v>399</v>
      </c>
      <c r="C196" s="0" t="n">
        <v>85.9077923904741</v>
      </c>
      <c r="D196" s="0" t="n">
        <v>21.8032335090066</v>
      </c>
      <c r="E196" s="0" t="n">
        <v>150.012351271942</v>
      </c>
      <c r="F196" s="0" t="n">
        <v>6.88027999195502</v>
      </c>
      <c r="G196" s="0" t="n">
        <v>2.78246727637878</v>
      </c>
      <c r="H196" s="1" t="n">
        <v>1.57441223840593E-006</v>
      </c>
      <c r="I196" s="0" t="n">
        <v>0.000166359223232962</v>
      </c>
    </row>
    <row r="197" customFormat="false" ht="15" hidden="false" customHeight="false" outlineLevel="0" collapsed="false">
      <c r="A197" s="0" t="s">
        <v>400</v>
      </c>
      <c r="B197" s="0" t="s">
        <v>401</v>
      </c>
      <c r="C197" s="0" t="n">
        <v>3407.43681702309</v>
      </c>
      <c r="D197" s="0" t="n">
        <v>4957.58997296358</v>
      </c>
      <c r="E197" s="0" t="n">
        <v>1857.2836610826</v>
      </c>
      <c r="F197" s="0" t="n">
        <v>0.374634383079556</v>
      </c>
      <c r="G197" s="0" t="n">
        <v>-1.41644478200685</v>
      </c>
      <c r="H197" s="0" t="n">
        <v>0.000175818959835447</v>
      </c>
      <c r="I197" s="0" t="n">
        <v>0.00735228177983471</v>
      </c>
    </row>
    <row r="198" customFormat="false" ht="15" hidden="false" customHeight="false" outlineLevel="0" collapsed="false">
      <c r="A198" s="0" t="s">
        <v>402</v>
      </c>
      <c r="B198" s="0" t="s">
        <v>403</v>
      </c>
      <c r="C198" s="0" t="n">
        <v>11116.1741277994</v>
      </c>
      <c r="D198" s="0" t="n">
        <v>6556.19349595936</v>
      </c>
      <c r="E198" s="0" t="n">
        <v>15676.1547596394</v>
      </c>
      <c r="F198" s="0" t="n">
        <v>2.39104516504901</v>
      </c>
      <c r="G198" s="0" t="n">
        <v>1.2576413817337</v>
      </c>
      <c r="H198" s="0" t="n">
        <v>0.000161067351224319</v>
      </c>
      <c r="I198" s="0" t="n">
        <v>0.006894412682718</v>
      </c>
    </row>
    <row r="199" customFormat="false" ht="15" hidden="false" customHeight="false" outlineLevel="0" collapsed="false">
      <c r="A199" s="0" t="s">
        <v>404</v>
      </c>
      <c r="B199" s="0" t="s">
        <v>405</v>
      </c>
      <c r="C199" s="0" t="n">
        <v>1729.13170528296</v>
      </c>
      <c r="D199" s="0" t="n">
        <v>895.3380088948</v>
      </c>
      <c r="E199" s="0" t="n">
        <v>2562.92540167113</v>
      </c>
      <c r="F199" s="0" t="n">
        <v>2.86252273019749</v>
      </c>
      <c r="G199" s="0" t="n">
        <v>1.51728714914425</v>
      </c>
      <c r="H199" s="1" t="n">
        <v>9.04349794139702E-005</v>
      </c>
      <c r="I199" s="0" t="n">
        <v>0.00435644805189721</v>
      </c>
    </row>
    <row r="200" customFormat="false" ht="15" hidden="false" customHeight="false" outlineLevel="0" collapsed="false">
      <c r="A200" s="0" t="s">
        <v>406</v>
      </c>
      <c r="B200" s="0" t="s">
        <v>407</v>
      </c>
      <c r="C200" s="0" t="n">
        <v>183.835381073158</v>
      </c>
      <c r="D200" s="0" t="n">
        <v>33.5264650346973</v>
      </c>
      <c r="E200" s="0" t="n">
        <v>334.144297111619</v>
      </c>
      <c r="F200" s="0" t="n">
        <v>9.96658301928956</v>
      </c>
      <c r="G200" s="0" t="n">
        <v>3.31709897041274</v>
      </c>
      <c r="H200" s="1" t="n">
        <v>1.77146024103751E-009</v>
      </c>
      <c r="I200" s="1" t="n">
        <v>5.14745466193783E-007</v>
      </c>
    </row>
    <row r="201" customFormat="false" ht="15" hidden="false" customHeight="false" outlineLevel="0" collapsed="false">
      <c r="A201" s="0" t="s">
        <v>408</v>
      </c>
      <c r="B201" s="0" t="s">
        <v>409</v>
      </c>
      <c r="C201" s="0" t="n">
        <v>193.920977361373</v>
      </c>
      <c r="D201" s="0" t="n">
        <v>364.380722224416</v>
      </c>
      <c r="E201" s="0" t="n">
        <v>23.4612324983297</v>
      </c>
      <c r="F201" s="0" t="n">
        <v>0.0643865909126782</v>
      </c>
      <c r="G201" s="0" t="n">
        <v>-3.95709592438593</v>
      </c>
      <c r="H201" s="0" t="n">
        <v>0.00199622231950046</v>
      </c>
      <c r="I201" s="0" t="n">
        <v>0.0464334640915157</v>
      </c>
    </row>
    <row r="202" customFormat="false" ht="15" hidden="false" customHeight="false" outlineLevel="0" collapsed="false">
      <c r="A202" s="0" t="s">
        <v>410</v>
      </c>
      <c r="B202" s="0" t="s">
        <v>411</v>
      </c>
      <c r="C202" s="0" t="n">
        <v>596.973893848413</v>
      </c>
      <c r="D202" s="0" t="n">
        <v>251.896703672306</v>
      </c>
      <c r="E202" s="0" t="n">
        <v>942.05108402452</v>
      </c>
      <c r="F202" s="0" t="n">
        <v>3.73983093184911</v>
      </c>
      <c r="G202" s="0" t="n">
        <v>1.90297305104978</v>
      </c>
      <c r="H202" s="1" t="n">
        <v>9.5961635514562E-006</v>
      </c>
      <c r="I202" s="0" t="n">
        <v>0.000718949047507728</v>
      </c>
    </row>
    <row r="203" customFormat="false" ht="15" hidden="false" customHeight="false" outlineLevel="0" collapsed="false">
      <c r="A203" s="0" t="s">
        <v>412</v>
      </c>
      <c r="B203" s="0" t="s">
        <v>413</v>
      </c>
      <c r="C203" s="0" t="n">
        <v>166.500866217455</v>
      </c>
      <c r="D203" s="0" t="n">
        <v>76.3755193563152</v>
      </c>
      <c r="E203" s="0" t="n">
        <v>256.626213078595</v>
      </c>
      <c r="F203" s="0" t="n">
        <v>3.36005850096226</v>
      </c>
      <c r="G203" s="0" t="n">
        <v>1.74848635154969</v>
      </c>
      <c r="H203" s="0" t="n">
        <v>0.000534701256551734</v>
      </c>
      <c r="I203" s="0" t="n">
        <v>0.0177828378279458</v>
      </c>
    </row>
    <row r="204" customFormat="false" ht="15" hidden="false" customHeight="false" outlineLevel="0" collapsed="false">
      <c r="A204" s="0" t="s">
        <v>414</v>
      </c>
      <c r="B204" s="0" t="s">
        <v>415</v>
      </c>
      <c r="C204" s="0" t="n">
        <v>1161.20965136073</v>
      </c>
      <c r="D204" s="0" t="n">
        <v>612.065250759039</v>
      </c>
      <c r="E204" s="0" t="n">
        <v>1710.35405196242</v>
      </c>
      <c r="F204" s="0" t="n">
        <v>2.79439822770753</v>
      </c>
      <c r="G204" s="0" t="n">
        <v>1.48253763284457</v>
      </c>
      <c r="H204" s="0" t="n">
        <v>0.00022354842171199</v>
      </c>
      <c r="I204" s="0" t="n">
        <v>0.00893602288906923</v>
      </c>
    </row>
    <row r="205" customFormat="false" ht="15" hidden="false" customHeight="false" outlineLevel="0" collapsed="false">
      <c r="A205" s="0" t="s">
        <v>416</v>
      </c>
      <c r="B205" s="0" t="s">
        <v>417</v>
      </c>
      <c r="C205" s="0" t="n">
        <v>1019.0872762439</v>
      </c>
      <c r="D205" s="0" t="n">
        <v>207.624305235532</v>
      </c>
      <c r="E205" s="0" t="n">
        <v>1830.55024725227</v>
      </c>
      <c r="F205" s="0" t="n">
        <v>8.81664718962294</v>
      </c>
      <c r="G205" s="0" t="n">
        <v>3.14023012942058</v>
      </c>
      <c r="H205" s="1" t="n">
        <v>7.5172472783705E-014</v>
      </c>
      <c r="I205" s="1" t="n">
        <v>6.31031146534324E-011</v>
      </c>
    </row>
    <row r="206" customFormat="false" ht="15" hidden="false" customHeight="false" outlineLevel="0" collapsed="false">
      <c r="A206" s="0" t="s">
        <v>418</v>
      </c>
      <c r="B206" s="0" t="s">
        <v>419</v>
      </c>
      <c r="C206" s="0" t="n">
        <v>12045.4811548076</v>
      </c>
      <c r="D206" s="0" t="n">
        <v>17237.1377693566</v>
      </c>
      <c r="E206" s="0" t="n">
        <v>6853.82454025865</v>
      </c>
      <c r="F206" s="0" t="n">
        <v>0.397619641495414</v>
      </c>
      <c r="G206" s="0" t="n">
        <v>-1.33053907041137</v>
      </c>
      <c r="H206" s="0" t="n">
        <v>0.0010403186070887</v>
      </c>
      <c r="I206" s="0" t="n">
        <v>0.0291408479947196</v>
      </c>
    </row>
    <row r="207" customFormat="false" ht="15" hidden="false" customHeight="false" outlineLevel="0" collapsed="false">
      <c r="A207" s="0" t="s">
        <v>420</v>
      </c>
      <c r="B207" s="0" t="s">
        <v>421</v>
      </c>
      <c r="C207" s="0" t="n">
        <v>14.973018019474</v>
      </c>
      <c r="D207" s="0" t="n">
        <v>29.1154077347845</v>
      </c>
      <c r="E207" s="0" t="n">
        <v>0.830628304163512</v>
      </c>
      <c r="F207" s="0" t="n">
        <v>0.0285288226677022</v>
      </c>
      <c r="G207" s="0" t="n">
        <v>-5.13143597901053</v>
      </c>
      <c r="H207" s="0" t="n">
        <v>0.00084408488683553</v>
      </c>
      <c r="I207" s="0" t="n">
        <v>0.0249763055333858</v>
      </c>
    </row>
    <row r="208" customFormat="false" ht="15" hidden="false" customHeight="false" outlineLevel="0" collapsed="false">
      <c r="A208" s="0" t="s">
        <v>422</v>
      </c>
      <c r="B208" s="0" t="s">
        <v>423</v>
      </c>
      <c r="C208" s="0" t="n">
        <v>107.21595828462</v>
      </c>
      <c r="D208" s="0" t="n">
        <v>28.0589230465344</v>
      </c>
      <c r="E208" s="0" t="n">
        <v>186.372993522705</v>
      </c>
      <c r="F208" s="0" t="n">
        <v>6.64220052970724</v>
      </c>
      <c r="G208" s="0" t="n">
        <v>2.73166127882482</v>
      </c>
      <c r="H208" s="1" t="n">
        <v>9.81950220010722E-005</v>
      </c>
      <c r="I208" s="0" t="n">
        <v>0.00463664619511313</v>
      </c>
    </row>
    <row r="209" customFormat="false" ht="15" hidden="false" customHeight="false" outlineLevel="0" collapsed="false">
      <c r="A209" s="0" t="s">
        <v>424</v>
      </c>
      <c r="B209" s="0" t="s">
        <v>425</v>
      </c>
      <c r="C209" s="0" t="n">
        <v>348.743474686448</v>
      </c>
      <c r="D209" s="0" t="n">
        <v>606.864597017095</v>
      </c>
      <c r="E209" s="0" t="n">
        <v>90.6223523558012</v>
      </c>
      <c r="F209" s="0" t="n">
        <v>0.149328784050404</v>
      </c>
      <c r="G209" s="0" t="n">
        <v>-2.74343581418208</v>
      </c>
      <c r="H209" s="1" t="n">
        <v>3.64821503093911E-006</v>
      </c>
      <c r="I209" s="0" t="n">
        <v>0.000330087000703532</v>
      </c>
    </row>
    <row r="210" customFormat="false" ht="15" hidden="false" customHeight="false" outlineLevel="0" collapsed="false">
      <c r="A210" s="0" t="s">
        <v>426</v>
      </c>
      <c r="B210" s="0" t="s">
        <v>427</v>
      </c>
      <c r="C210" s="0" t="n">
        <v>9424.34018582266</v>
      </c>
      <c r="D210" s="0" t="n">
        <v>15864.3699260242</v>
      </c>
      <c r="E210" s="0" t="n">
        <v>2984.3104456211</v>
      </c>
      <c r="F210" s="0" t="n">
        <v>0.188114022777897</v>
      </c>
      <c r="G210" s="0" t="n">
        <v>-2.41032069771112</v>
      </c>
      <c r="H210" s="1" t="n">
        <v>4.21598241650843E-013</v>
      </c>
      <c r="I210" s="1" t="n">
        <v>3.08242714419882E-010</v>
      </c>
    </row>
    <row r="211" customFormat="false" ht="15" hidden="false" customHeight="false" outlineLevel="0" collapsed="false">
      <c r="A211" s="0" t="s">
        <v>428</v>
      </c>
      <c r="B211" s="0" t="s">
        <v>429</v>
      </c>
      <c r="C211" s="0" t="n">
        <v>1716.72100901207</v>
      </c>
      <c r="D211" s="0" t="n">
        <v>631.806447036056</v>
      </c>
      <c r="E211" s="0" t="n">
        <v>2801.63557098809</v>
      </c>
      <c r="F211" s="0" t="n">
        <v>4.43432570865837</v>
      </c>
      <c r="G211" s="0" t="n">
        <v>2.14871474246692</v>
      </c>
      <c r="H211" s="1" t="n">
        <v>2.42142193082105E-008</v>
      </c>
      <c r="I211" s="1" t="n">
        <v>4.87835804996082E-006</v>
      </c>
    </row>
    <row r="212" customFormat="false" ht="15" hidden="false" customHeight="false" outlineLevel="0" collapsed="false">
      <c r="A212" s="0" t="s">
        <v>430</v>
      </c>
      <c r="B212" s="0" t="s">
        <v>431</v>
      </c>
      <c r="C212" s="0" t="n">
        <v>20.1196688450649</v>
      </c>
      <c r="D212" s="0" t="n">
        <v>6.50698998095022</v>
      </c>
      <c r="E212" s="0" t="n">
        <v>33.7323477091796</v>
      </c>
      <c r="F212" s="0" t="n">
        <v>5.18401715815362</v>
      </c>
      <c r="G212" s="0" t="n">
        <v>2.37407049328854</v>
      </c>
      <c r="H212" s="0" t="n">
        <v>0.00109323989245986</v>
      </c>
      <c r="I212" s="0" t="n">
        <v>0.0301143379813194</v>
      </c>
    </row>
    <row r="213" customFormat="false" ht="15" hidden="false" customHeight="false" outlineLevel="0" collapsed="false">
      <c r="A213" s="0" t="s">
        <v>432</v>
      </c>
      <c r="B213" s="0" t="s">
        <v>433</v>
      </c>
      <c r="C213" s="0" t="n">
        <v>35.330035239451</v>
      </c>
      <c r="D213" s="0" t="n">
        <v>10.8839394295095</v>
      </c>
      <c r="E213" s="0" t="n">
        <v>59.7761310493926</v>
      </c>
      <c r="F213" s="0" t="n">
        <v>5.4921410980405</v>
      </c>
      <c r="G213" s="0" t="n">
        <v>2.45736869009325</v>
      </c>
      <c r="H213" s="0" t="n">
        <v>0.000194430188323248</v>
      </c>
      <c r="I213" s="0" t="n">
        <v>0.00799774994255249</v>
      </c>
    </row>
    <row r="214" customFormat="false" ht="15" hidden="false" customHeight="false" outlineLevel="0" collapsed="false">
      <c r="A214" s="0" t="s">
        <v>434</v>
      </c>
      <c r="B214" s="0" t="s">
        <v>435</v>
      </c>
      <c r="C214" s="0" t="n">
        <v>783.756564305105</v>
      </c>
      <c r="D214" s="0" t="n">
        <v>207.224573242144</v>
      </c>
      <c r="E214" s="0" t="n">
        <v>1360.28855536807</v>
      </c>
      <c r="F214" s="0" t="n">
        <v>6.56432069848471</v>
      </c>
      <c r="G214" s="0" t="n">
        <v>2.71464572313126</v>
      </c>
      <c r="H214" s="1" t="n">
        <v>1.76006424185719E-010</v>
      </c>
      <c r="I214" s="1" t="n">
        <v>6.81912069088772E-008</v>
      </c>
    </row>
    <row r="215" customFormat="false" ht="15" hidden="false" customHeight="false" outlineLevel="0" collapsed="false">
      <c r="A215" s="0" t="s">
        <v>436</v>
      </c>
      <c r="B215" s="0" t="s">
        <v>437</v>
      </c>
      <c r="C215" s="0" t="n">
        <v>951.386716101215</v>
      </c>
      <c r="D215" s="0" t="n">
        <v>144.101517266283</v>
      </c>
      <c r="E215" s="0" t="n">
        <v>1758.67191493615</v>
      </c>
      <c r="F215" s="0" t="n">
        <v>12.2043955421116</v>
      </c>
      <c r="G215" s="0" t="n">
        <v>3.60932893814301</v>
      </c>
      <c r="H215" s="1" t="n">
        <v>1.85028452746163E-006</v>
      </c>
      <c r="I215" s="0" t="n">
        <v>0.000191491775410584</v>
      </c>
    </row>
    <row r="216" customFormat="false" ht="15" hidden="false" customHeight="false" outlineLevel="0" collapsed="false">
      <c r="A216" s="0" t="s">
        <v>438</v>
      </c>
      <c r="B216" s="0" t="s">
        <v>439</v>
      </c>
      <c r="C216" s="0" t="n">
        <v>5499.89404572381</v>
      </c>
      <c r="D216" s="0" t="n">
        <v>2531.01081069963</v>
      </c>
      <c r="E216" s="0" t="n">
        <v>8468.777280748</v>
      </c>
      <c r="F216" s="0" t="n">
        <v>3.34600596921474</v>
      </c>
      <c r="G216" s="0" t="n">
        <v>1.74244001912069</v>
      </c>
      <c r="H216" s="1" t="n">
        <v>4.35228908763865E-005</v>
      </c>
      <c r="I216" s="0" t="n">
        <v>0.00245384657142612</v>
      </c>
    </row>
    <row r="217" customFormat="false" ht="15" hidden="false" customHeight="false" outlineLevel="0" collapsed="false">
      <c r="A217" s="0" t="s">
        <v>440</v>
      </c>
      <c r="B217" s="0" t="s">
        <v>441</v>
      </c>
      <c r="C217" s="0" t="n">
        <v>924.682004447708</v>
      </c>
      <c r="D217" s="0" t="n">
        <v>217.316058171847</v>
      </c>
      <c r="E217" s="0" t="n">
        <v>1632.04795072357</v>
      </c>
      <c r="F217" s="0" t="n">
        <v>7.51002003465841</v>
      </c>
      <c r="G217" s="0" t="n">
        <v>2.90881675645643</v>
      </c>
      <c r="H217" s="1" t="n">
        <v>5.39202771779519E-012</v>
      </c>
      <c r="I217" s="1" t="n">
        <v>3.01753847466242E-009</v>
      </c>
    </row>
    <row r="218" customFormat="false" ht="15" hidden="false" customHeight="false" outlineLevel="0" collapsed="false">
      <c r="A218" s="0" t="s">
        <v>442</v>
      </c>
      <c r="B218" s="0" t="s">
        <v>443</v>
      </c>
      <c r="C218" s="0" t="n">
        <v>7637.94950436846</v>
      </c>
      <c r="D218" s="0" t="n">
        <v>4912.28202965241</v>
      </c>
      <c r="E218" s="0" t="n">
        <v>10363.6169790845</v>
      </c>
      <c r="F218" s="0" t="n">
        <v>2.10973574329116</v>
      </c>
      <c r="G218" s="0" t="n">
        <v>1.07706230427902</v>
      </c>
      <c r="H218" s="0" t="n">
        <v>0.000876036217910448</v>
      </c>
      <c r="I218" s="0" t="n">
        <v>0.025633026035794</v>
      </c>
    </row>
    <row r="219" customFormat="false" ht="15" hidden="false" customHeight="false" outlineLevel="0" collapsed="false">
      <c r="A219" s="0" t="s">
        <v>444</v>
      </c>
      <c r="B219" s="0" t="s">
        <v>445</v>
      </c>
      <c r="C219" s="0" t="n">
        <v>84.3383884511094</v>
      </c>
      <c r="D219" s="0" t="n">
        <v>20.6716963783897</v>
      </c>
      <c r="E219" s="0" t="n">
        <v>148.005080523829</v>
      </c>
      <c r="F219" s="0" t="n">
        <v>7.15979365285928</v>
      </c>
      <c r="G219" s="0" t="n">
        <v>2.83991800923724</v>
      </c>
      <c r="H219" s="0" t="n">
        <v>0.00153408499829597</v>
      </c>
      <c r="I219" s="0" t="n">
        <v>0.0386119228055282</v>
      </c>
    </row>
    <row r="220" customFormat="false" ht="15" hidden="false" customHeight="false" outlineLevel="0" collapsed="false">
      <c r="A220" s="0" t="s">
        <v>446</v>
      </c>
      <c r="B220" s="0" t="s">
        <v>447</v>
      </c>
      <c r="C220" s="0" t="n">
        <v>862.136028284428</v>
      </c>
      <c r="D220" s="0" t="n">
        <v>479.970863105248</v>
      </c>
      <c r="E220" s="0" t="n">
        <v>1244.30119346361</v>
      </c>
      <c r="F220" s="0" t="n">
        <v>2.59245151968893</v>
      </c>
      <c r="G220" s="0" t="n">
        <v>1.37431701007675</v>
      </c>
      <c r="H220" s="0" t="n">
        <v>0.000774568895394012</v>
      </c>
      <c r="I220" s="0" t="n">
        <v>0.0235329812521519</v>
      </c>
    </row>
    <row r="221" customFormat="false" ht="15" hidden="false" customHeight="false" outlineLevel="0" collapsed="false">
      <c r="A221" s="0" t="s">
        <v>448</v>
      </c>
      <c r="B221" s="0" t="s">
        <v>449</v>
      </c>
      <c r="C221" s="0" t="n">
        <v>623.777456560881</v>
      </c>
      <c r="D221" s="0" t="n">
        <v>82.612108519429</v>
      </c>
      <c r="E221" s="0" t="n">
        <v>1164.94280460233</v>
      </c>
      <c r="F221" s="0" t="n">
        <v>14.1013566350066</v>
      </c>
      <c r="G221" s="0" t="n">
        <v>3.81776206009622</v>
      </c>
      <c r="H221" s="1" t="n">
        <v>1.50197480123329E-007</v>
      </c>
      <c r="I221" s="1" t="n">
        <v>2.27707417190318E-005</v>
      </c>
    </row>
    <row r="222" customFormat="false" ht="15" hidden="false" customHeight="false" outlineLevel="0" collapsed="false">
      <c r="A222" s="0" t="s">
        <v>450</v>
      </c>
      <c r="B222" s="0" t="s">
        <v>451</v>
      </c>
      <c r="C222" s="0" t="n">
        <v>1471.24419612138</v>
      </c>
      <c r="D222" s="0" t="n">
        <v>500.597950181945</v>
      </c>
      <c r="E222" s="0" t="n">
        <v>2441.89044206082</v>
      </c>
      <c r="F222" s="0" t="n">
        <v>4.87794734511658</v>
      </c>
      <c r="G222" s="0" t="n">
        <v>2.28627418508178</v>
      </c>
      <c r="H222" s="0" t="n">
        <v>0.0011608693527298</v>
      </c>
      <c r="I222" s="0" t="n">
        <v>0.0312854980732709</v>
      </c>
    </row>
    <row r="223" customFormat="false" ht="15" hidden="false" customHeight="false" outlineLevel="0" collapsed="false">
      <c r="A223" s="0" t="s">
        <v>452</v>
      </c>
      <c r="B223" s="0" t="s">
        <v>453</v>
      </c>
      <c r="C223" s="0" t="n">
        <v>509.896429167291</v>
      </c>
      <c r="D223" s="0" t="n">
        <v>277.693957188466</v>
      </c>
      <c r="E223" s="0" t="n">
        <v>742.098901146116</v>
      </c>
      <c r="F223" s="0" t="n">
        <v>2.67236244050664</v>
      </c>
      <c r="G223" s="0" t="n">
        <v>1.41811568732591</v>
      </c>
      <c r="H223" s="0" t="n">
        <v>0.00184968694898841</v>
      </c>
      <c r="I223" s="0" t="n">
        <v>0.0439215869029045</v>
      </c>
    </row>
    <row r="224" customFormat="false" ht="15" hidden="false" customHeight="false" outlineLevel="0" collapsed="false">
      <c r="A224" s="0" t="s">
        <v>454</v>
      </c>
      <c r="B224" s="0" t="s">
        <v>455</v>
      </c>
      <c r="C224" s="0" t="n">
        <v>147.715411896494</v>
      </c>
      <c r="D224" s="0" t="n">
        <v>228.666990130252</v>
      </c>
      <c r="E224" s="0" t="n">
        <v>66.7638336627363</v>
      </c>
      <c r="F224" s="0" t="n">
        <v>0.291969705048842</v>
      </c>
      <c r="G224" s="0" t="n">
        <v>-1.77610941291639</v>
      </c>
      <c r="H224" s="0" t="n">
        <v>0.00118226075774917</v>
      </c>
      <c r="I224" s="0" t="n">
        <v>0.0316362928859327</v>
      </c>
    </row>
    <row r="225" customFormat="false" ht="15" hidden="false" customHeight="false" outlineLevel="0" collapsed="false">
      <c r="A225" s="0" t="s">
        <v>456</v>
      </c>
      <c r="B225" s="0" t="s">
        <v>457</v>
      </c>
      <c r="C225" s="0" t="n">
        <v>1000.29950514389</v>
      </c>
      <c r="D225" s="0" t="n">
        <v>408.506045610338</v>
      </c>
      <c r="E225" s="0" t="n">
        <v>1592.09296467744</v>
      </c>
      <c r="F225" s="0" t="n">
        <v>3.89735471919085</v>
      </c>
      <c r="G225" s="0" t="n">
        <v>1.96249524490911</v>
      </c>
      <c r="H225" s="1" t="n">
        <v>2.73633350330736E-006</v>
      </c>
      <c r="I225" s="0" t="n">
        <v>0.000260037731037574</v>
      </c>
    </row>
    <row r="226" customFormat="false" ht="15" hidden="false" customHeight="false" outlineLevel="0" collapsed="false">
      <c r="A226" s="0" t="s">
        <v>458</v>
      </c>
      <c r="B226" s="0" t="s">
        <v>459</v>
      </c>
      <c r="C226" s="0" t="n">
        <v>438.781435699835</v>
      </c>
      <c r="D226" s="0" t="n">
        <v>646.669295614496</v>
      </c>
      <c r="E226" s="0" t="n">
        <v>230.893575785173</v>
      </c>
      <c r="F226" s="0" t="n">
        <v>0.357050469770282</v>
      </c>
      <c r="G226" s="0" t="n">
        <v>-1.48580007850143</v>
      </c>
      <c r="H226" s="0" t="n">
        <v>0.00157179290624468</v>
      </c>
      <c r="I226" s="0" t="n">
        <v>0.0392991574407453</v>
      </c>
    </row>
    <row r="227" customFormat="false" ht="15" hidden="false" customHeight="false" outlineLevel="0" collapsed="false">
      <c r="A227" s="0" t="s">
        <v>460</v>
      </c>
      <c r="B227" s="0" t="s">
        <v>461</v>
      </c>
      <c r="C227" s="0" t="n">
        <v>1116.15265846823</v>
      </c>
      <c r="D227" s="0" t="n">
        <v>459.460438855251</v>
      </c>
      <c r="E227" s="0" t="n">
        <v>1772.84487808121</v>
      </c>
      <c r="F227" s="0" t="n">
        <v>3.85853650969007</v>
      </c>
      <c r="G227" s="0" t="n">
        <v>1.9480537566724</v>
      </c>
      <c r="H227" s="1" t="n">
        <v>1.06551796835871E-005</v>
      </c>
      <c r="I227" s="0" t="n">
        <v>0.000782818954711515</v>
      </c>
    </row>
    <row r="228" customFormat="false" ht="15" hidden="false" customHeight="false" outlineLevel="0" collapsed="false">
      <c r="A228" s="0" t="s">
        <v>462</v>
      </c>
      <c r="B228" s="0" t="s">
        <v>463</v>
      </c>
      <c r="C228" s="0" t="n">
        <v>3440.99869351453</v>
      </c>
      <c r="D228" s="0" t="n">
        <v>2187.38863015192</v>
      </c>
      <c r="E228" s="0" t="n">
        <v>4694.60875687715</v>
      </c>
      <c r="F228" s="0" t="n">
        <v>2.14621612829317</v>
      </c>
      <c r="G228" s="0" t="n">
        <v>1.10179536571066</v>
      </c>
      <c r="H228" s="0" t="n">
        <v>0.00199983434688701</v>
      </c>
      <c r="I228" s="0" t="n">
        <v>0.046482284109109</v>
      </c>
    </row>
    <row r="229" customFormat="false" ht="15" hidden="false" customHeight="false" outlineLevel="0" collapsed="false">
      <c r="A229" s="0" t="s">
        <v>464</v>
      </c>
      <c r="B229" s="0" t="s">
        <v>465</v>
      </c>
      <c r="C229" s="0" t="n">
        <v>71.308146344876</v>
      </c>
      <c r="D229" s="0" t="n">
        <v>120.532004657373</v>
      </c>
      <c r="E229" s="0" t="n">
        <v>22.0842880323792</v>
      </c>
      <c r="F229" s="0" t="n">
        <v>0.183223435926056</v>
      </c>
      <c r="G229" s="0" t="n">
        <v>-2.44832404597298</v>
      </c>
      <c r="H229" s="1" t="n">
        <v>5.7527087126567E-005</v>
      </c>
      <c r="I229" s="0" t="n">
        <v>0.00307149924552095</v>
      </c>
    </row>
    <row r="230" customFormat="false" ht="15" hidden="false" customHeight="false" outlineLevel="0" collapsed="false">
      <c r="A230" s="0" t="s">
        <v>466</v>
      </c>
      <c r="B230" s="0" t="s">
        <v>467</v>
      </c>
      <c r="C230" s="0" t="n">
        <v>8894.53851621287</v>
      </c>
      <c r="D230" s="0" t="n">
        <v>15720.0321114306</v>
      </c>
      <c r="E230" s="0" t="n">
        <v>2069.0449209951</v>
      </c>
      <c r="F230" s="0" t="n">
        <v>0.131618364792692</v>
      </c>
      <c r="G230" s="0" t="n">
        <v>-2.9255672916285</v>
      </c>
      <c r="H230" s="1" t="n">
        <v>6.970574745981E-011</v>
      </c>
      <c r="I230" s="1" t="n">
        <v>3.00929669747923E-008</v>
      </c>
    </row>
    <row r="231" customFormat="false" ht="15" hidden="false" customHeight="false" outlineLevel="0" collapsed="false">
      <c r="A231" s="0" t="s">
        <v>468</v>
      </c>
      <c r="B231" s="0" t="s">
        <v>469</v>
      </c>
      <c r="C231" s="0" t="n">
        <v>367.069303481428</v>
      </c>
      <c r="D231" s="0" t="n">
        <v>177.69057022005</v>
      </c>
      <c r="E231" s="0" t="n">
        <v>556.448036742805</v>
      </c>
      <c r="F231" s="0" t="n">
        <v>3.13155636820629</v>
      </c>
      <c r="G231" s="0" t="n">
        <v>1.64687984777544</v>
      </c>
      <c r="H231" s="0" t="n">
        <v>0.000492677497239765</v>
      </c>
      <c r="I231" s="0" t="n">
        <v>0.0166256526119133</v>
      </c>
    </row>
    <row r="232" customFormat="false" ht="15" hidden="false" customHeight="false" outlineLevel="0" collapsed="false">
      <c r="A232" s="0" t="s">
        <v>470</v>
      </c>
      <c r="B232" s="0" t="s">
        <v>471</v>
      </c>
      <c r="C232" s="0" t="n">
        <v>1574.72087380576</v>
      </c>
      <c r="D232" s="0" t="n">
        <v>651.052880914173</v>
      </c>
      <c r="E232" s="0" t="n">
        <v>2498.38886669735</v>
      </c>
      <c r="F232" s="0" t="n">
        <v>3.83745919868944</v>
      </c>
      <c r="G232" s="0" t="n">
        <v>1.94015141128768</v>
      </c>
      <c r="H232" s="1" t="n">
        <v>2.25163606152855E-005</v>
      </c>
      <c r="I232" s="0" t="n">
        <v>0.00144161952922442</v>
      </c>
    </row>
    <row r="233" customFormat="false" ht="15" hidden="false" customHeight="false" outlineLevel="0" collapsed="false">
      <c r="A233" s="0" t="s">
        <v>472</v>
      </c>
      <c r="B233" s="0" t="s">
        <v>473</v>
      </c>
      <c r="C233" s="0" t="n">
        <v>1027.62233150567</v>
      </c>
      <c r="D233" s="0" t="n">
        <v>1509.7056403195</v>
      </c>
      <c r="E233" s="0" t="n">
        <v>545.539022691835</v>
      </c>
      <c r="F233" s="0" t="n">
        <v>0.361354563513707</v>
      </c>
      <c r="G233" s="0" t="n">
        <v>-1.46851298081115</v>
      </c>
      <c r="H233" s="0" t="n">
        <v>0.000225524057292129</v>
      </c>
      <c r="I233" s="0" t="n">
        <v>0.00899120977753052</v>
      </c>
    </row>
    <row r="234" customFormat="false" ht="15" hidden="false" customHeight="false" outlineLevel="0" collapsed="false">
      <c r="A234" s="0" t="s">
        <v>474</v>
      </c>
      <c r="B234" s="0" t="s">
        <v>475</v>
      </c>
      <c r="C234" s="0" t="n">
        <v>1358.9454011073</v>
      </c>
      <c r="D234" s="0" t="n">
        <v>526.424489739269</v>
      </c>
      <c r="E234" s="0" t="n">
        <v>2191.46631247533</v>
      </c>
      <c r="F234" s="0" t="n">
        <v>4.16292622244974</v>
      </c>
      <c r="G234" s="0" t="n">
        <v>2.05759799051055</v>
      </c>
      <c r="H234" s="1" t="n">
        <v>7.19370747768199E-008</v>
      </c>
      <c r="I234" s="1" t="n">
        <v>1.22590511264408E-005</v>
      </c>
    </row>
    <row r="235" customFormat="false" ht="15" hidden="false" customHeight="false" outlineLevel="0" collapsed="false">
      <c r="A235" s="0" t="s">
        <v>476</v>
      </c>
      <c r="B235" s="0" t="s">
        <v>477</v>
      </c>
      <c r="C235" s="0" t="n">
        <v>7762.03346012188</v>
      </c>
      <c r="D235" s="0" t="n">
        <v>3182.47670624886</v>
      </c>
      <c r="E235" s="0" t="n">
        <v>12341.5902139949</v>
      </c>
      <c r="F235" s="0" t="n">
        <v>3.87798288979207</v>
      </c>
      <c r="G235" s="0" t="n">
        <v>1.95530643808458</v>
      </c>
      <c r="H235" s="1" t="n">
        <v>1.83888526292666E-005</v>
      </c>
      <c r="I235" s="0" t="n">
        <v>0.00121866475100096</v>
      </c>
    </row>
    <row r="236" customFormat="false" ht="15" hidden="false" customHeight="false" outlineLevel="0" collapsed="false">
      <c r="A236" s="0" t="s">
        <v>478</v>
      </c>
      <c r="B236" s="0" t="s">
        <v>479</v>
      </c>
      <c r="C236" s="0" t="n">
        <v>3239.99120168931</v>
      </c>
      <c r="D236" s="0" t="n">
        <v>4561.42477927559</v>
      </c>
      <c r="E236" s="0" t="n">
        <v>1918.55762410302</v>
      </c>
      <c r="F236" s="0" t="n">
        <v>0.420604902402384</v>
      </c>
      <c r="G236" s="0" t="n">
        <v>-1.24946242924375</v>
      </c>
      <c r="H236" s="0" t="n">
        <v>0.000257290336754695</v>
      </c>
      <c r="I236" s="0" t="n">
        <v>0.00990906624051854</v>
      </c>
    </row>
    <row r="237" customFormat="false" ht="15" hidden="false" customHeight="false" outlineLevel="0" collapsed="false">
      <c r="A237" s="0" t="s">
        <v>480</v>
      </c>
      <c r="B237" s="0" t="s">
        <v>481</v>
      </c>
      <c r="C237" s="0" t="n">
        <v>7515.6676853963</v>
      </c>
      <c r="D237" s="0" t="n">
        <v>4027.08845536656</v>
      </c>
      <c r="E237" s="0" t="n">
        <v>11004.246915426</v>
      </c>
      <c r="F237" s="0" t="n">
        <v>2.73255654485603</v>
      </c>
      <c r="G237" s="0" t="n">
        <v>1.45025134992804</v>
      </c>
      <c r="H237" s="1" t="n">
        <v>1.78177189422247E-005</v>
      </c>
      <c r="I237" s="0" t="n">
        <v>0.00120011470973409</v>
      </c>
    </row>
    <row r="238" customFormat="false" ht="15" hidden="false" customHeight="false" outlineLevel="0" collapsed="false">
      <c r="A238" s="0" t="s">
        <v>482</v>
      </c>
      <c r="B238" s="0" t="s">
        <v>483</v>
      </c>
      <c r="C238" s="0" t="n">
        <v>11.7289269061584</v>
      </c>
      <c r="D238" s="0" t="n">
        <v>20.9659688998264</v>
      </c>
      <c r="E238" s="0" t="n">
        <v>2.49188491249054</v>
      </c>
      <c r="F238" s="0" t="n">
        <v>0.118853792276262</v>
      </c>
      <c r="G238" s="0" t="n">
        <v>-3.07274015870106</v>
      </c>
      <c r="H238" s="0" t="n">
        <v>0.00150904382936829</v>
      </c>
      <c r="I238" s="0" t="n">
        <v>0.0381937223814989</v>
      </c>
    </row>
    <row r="239" customFormat="false" ht="15" hidden="false" customHeight="false" outlineLevel="0" collapsed="false">
      <c r="A239" s="0" t="s">
        <v>484</v>
      </c>
      <c r="B239" s="0" t="s">
        <v>485</v>
      </c>
      <c r="C239" s="0" t="n">
        <v>797.1553889283</v>
      </c>
      <c r="D239" s="0" t="n">
        <v>429.791973819896</v>
      </c>
      <c r="E239" s="0" t="n">
        <v>1164.5188040367</v>
      </c>
      <c r="F239" s="0" t="n">
        <v>2.70949406915796</v>
      </c>
      <c r="G239" s="0" t="n">
        <v>1.438023489196</v>
      </c>
      <c r="H239" s="0" t="n">
        <v>0.000605026725953371</v>
      </c>
      <c r="I239" s="0" t="n">
        <v>0.0195619554118875</v>
      </c>
    </row>
    <row r="240" customFormat="false" ht="15" hidden="false" customHeight="false" outlineLevel="0" collapsed="false">
      <c r="A240" s="0" t="s">
        <v>486</v>
      </c>
      <c r="B240" s="0" t="s">
        <v>487</v>
      </c>
      <c r="C240" s="0" t="n">
        <v>81.8968625106595</v>
      </c>
      <c r="D240" s="0" t="n">
        <v>17.3715770596063</v>
      </c>
      <c r="E240" s="0" t="n">
        <v>146.422147961713</v>
      </c>
      <c r="F240" s="0" t="n">
        <v>8.42883449552684</v>
      </c>
      <c r="G240" s="0" t="n">
        <v>3.07533315503789</v>
      </c>
      <c r="H240" s="1" t="n">
        <v>2.79683477569986E-007</v>
      </c>
      <c r="I240" s="1" t="n">
        <v>3.81869037296611E-005</v>
      </c>
    </row>
    <row r="241" customFormat="false" ht="15" hidden="false" customHeight="false" outlineLevel="0" collapsed="false">
      <c r="A241" s="0" t="s">
        <v>488</v>
      </c>
      <c r="B241" s="0" t="s">
        <v>489</v>
      </c>
      <c r="C241" s="0" t="n">
        <v>2944.32585667796</v>
      </c>
      <c r="D241" s="0" t="n">
        <v>1431.06449975923</v>
      </c>
      <c r="E241" s="0" t="n">
        <v>4457.58721359669</v>
      </c>
      <c r="F241" s="0" t="n">
        <v>3.11487512571701</v>
      </c>
      <c r="G241" s="0" t="n">
        <v>1.63917432725572</v>
      </c>
      <c r="H241" s="1" t="n">
        <v>5.30839748269651E-006</v>
      </c>
      <c r="I241" s="0" t="n">
        <v>0.0004447867983191</v>
      </c>
    </row>
    <row r="242" customFormat="false" ht="15" hidden="false" customHeight="false" outlineLevel="0" collapsed="false">
      <c r="A242" s="0" t="s">
        <v>490</v>
      </c>
      <c r="B242" s="0" t="s">
        <v>491</v>
      </c>
      <c r="C242" s="0" t="n">
        <v>22.5211043631492</v>
      </c>
      <c r="D242" s="0" t="n">
        <v>7.74806796723006</v>
      </c>
      <c r="E242" s="0" t="n">
        <v>37.2941407590684</v>
      </c>
      <c r="F242" s="0" t="n">
        <v>4.81334713593137</v>
      </c>
      <c r="G242" s="0" t="n">
        <v>2.2670404734227</v>
      </c>
      <c r="H242" s="0" t="n">
        <v>0.00194621300966918</v>
      </c>
      <c r="I242" s="0" t="n">
        <v>0.0455456044028415</v>
      </c>
    </row>
    <row r="243" customFormat="false" ht="15" hidden="false" customHeight="false" outlineLevel="0" collapsed="false">
      <c r="A243" s="0" t="s">
        <v>492</v>
      </c>
      <c r="B243" s="0" t="s">
        <v>493</v>
      </c>
      <c r="C243" s="0" t="n">
        <v>2863.52034498765</v>
      </c>
      <c r="D243" s="0" t="n">
        <v>1216.23191416978</v>
      </c>
      <c r="E243" s="0" t="n">
        <v>4510.80877580553</v>
      </c>
      <c r="F243" s="0" t="n">
        <v>3.70883934490791</v>
      </c>
      <c r="G243" s="0" t="n">
        <v>1.89096777624629</v>
      </c>
      <c r="H243" s="1" t="n">
        <v>1.03108278162016E-007</v>
      </c>
      <c r="I243" s="1" t="n">
        <v>1.66924937467293E-005</v>
      </c>
    </row>
    <row r="244" customFormat="false" ht="15" hidden="false" customHeight="false" outlineLevel="0" collapsed="false">
      <c r="A244" s="0" t="s">
        <v>494</v>
      </c>
      <c r="B244" s="0" t="s">
        <v>495</v>
      </c>
      <c r="C244" s="0" t="n">
        <v>251.395422719569</v>
      </c>
      <c r="D244" s="0" t="n">
        <v>96.2576698545378</v>
      </c>
      <c r="E244" s="0" t="n">
        <v>406.5331755846</v>
      </c>
      <c r="F244" s="0" t="n">
        <v>4.22338475675697</v>
      </c>
      <c r="G244" s="0" t="n">
        <v>2.07839968483276</v>
      </c>
      <c r="H244" s="1" t="n">
        <v>3.89543116978636E-005</v>
      </c>
      <c r="I244" s="0" t="n">
        <v>0.00225517107185716</v>
      </c>
    </row>
    <row r="245" customFormat="false" ht="15" hidden="false" customHeight="false" outlineLevel="0" collapsed="false">
      <c r="A245" s="0" t="s">
        <v>496</v>
      </c>
      <c r="B245" s="0" t="s">
        <v>497</v>
      </c>
      <c r="C245" s="0" t="n">
        <v>602.028474237256</v>
      </c>
      <c r="D245" s="0" t="n">
        <v>181.930567601986</v>
      </c>
      <c r="E245" s="0" t="n">
        <v>1022.12638087253</v>
      </c>
      <c r="F245" s="0" t="n">
        <v>5.61822234902633</v>
      </c>
      <c r="G245" s="0" t="n">
        <v>2.49011372227312</v>
      </c>
      <c r="H245" s="1" t="n">
        <v>3.62321409107346E-008</v>
      </c>
      <c r="I245" s="1" t="n">
        <v>6.92997024254683E-006</v>
      </c>
    </row>
    <row r="246" customFormat="false" ht="15" hidden="false" customHeight="false" outlineLevel="0" collapsed="false">
      <c r="A246" s="0" t="s">
        <v>498</v>
      </c>
      <c r="B246" s="0" t="s">
        <v>499</v>
      </c>
      <c r="C246" s="0" t="n">
        <v>22642.9413631511</v>
      </c>
      <c r="D246" s="0" t="n">
        <v>14512.9917464198</v>
      </c>
      <c r="E246" s="0" t="n">
        <v>30772.8909798824</v>
      </c>
      <c r="F246" s="0" t="n">
        <v>2.12036853031861</v>
      </c>
      <c r="G246" s="0" t="n">
        <v>1.08431503396602</v>
      </c>
      <c r="H246" s="0" t="n">
        <v>0.000899092485885219</v>
      </c>
      <c r="I246" s="0" t="n">
        <v>0.0261590901060186</v>
      </c>
    </row>
    <row r="247" customFormat="false" ht="15" hidden="false" customHeight="false" outlineLevel="0" collapsed="false">
      <c r="A247" s="0" t="s">
        <v>500</v>
      </c>
      <c r="B247" s="0" t="s">
        <v>501</v>
      </c>
      <c r="C247" s="0" t="n">
        <v>3411.73489224272</v>
      </c>
      <c r="D247" s="0" t="n">
        <v>1770.93228765343</v>
      </c>
      <c r="E247" s="0" t="n">
        <v>5052.53749683201</v>
      </c>
      <c r="F247" s="0" t="n">
        <v>2.85303821724707</v>
      </c>
      <c r="G247" s="0" t="n">
        <v>1.51249907235375</v>
      </c>
      <c r="H247" s="0" t="n">
        <v>0.000371991478343532</v>
      </c>
      <c r="I247" s="0" t="n">
        <v>0.013329939694318</v>
      </c>
    </row>
    <row r="248" customFormat="false" ht="15" hidden="false" customHeight="false" outlineLevel="0" collapsed="false">
      <c r="A248" s="0" t="s">
        <v>502</v>
      </c>
      <c r="B248" s="0" t="s">
        <v>503</v>
      </c>
      <c r="C248" s="0" t="n">
        <v>930.60676098424</v>
      </c>
      <c r="D248" s="0" t="n">
        <v>1435.13920051842</v>
      </c>
      <c r="E248" s="0" t="n">
        <v>426.074321450058</v>
      </c>
      <c r="F248" s="0" t="n">
        <v>0.296887104258699</v>
      </c>
      <c r="G248" s="0" t="n">
        <v>-1.75201366584733</v>
      </c>
      <c r="H248" s="1" t="n">
        <v>9.94555206589816E-006</v>
      </c>
      <c r="I248" s="0" t="n">
        <v>0.000740282225200597</v>
      </c>
    </row>
    <row r="249" customFormat="false" ht="15" hidden="false" customHeight="false" outlineLevel="0" collapsed="false">
      <c r="A249" s="0" t="s">
        <v>504</v>
      </c>
      <c r="B249" s="0" t="s">
        <v>505</v>
      </c>
      <c r="C249" s="0" t="n">
        <v>6472.41022438022</v>
      </c>
      <c r="D249" s="0" t="n">
        <v>3067.56224463793</v>
      </c>
      <c r="E249" s="0" t="n">
        <v>9877.25820412251</v>
      </c>
      <c r="F249" s="0" t="n">
        <v>3.21990473751197</v>
      </c>
      <c r="G249" s="0" t="n">
        <v>1.68701800611875</v>
      </c>
      <c r="H249" s="0" t="n">
        <v>0.00198283150015285</v>
      </c>
      <c r="I249" s="0" t="n">
        <v>0.0461984870954522</v>
      </c>
    </row>
    <row r="250" customFormat="false" ht="15" hidden="false" customHeight="false" outlineLevel="0" collapsed="false">
      <c r="A250" s="0" t="s">
        <v>506</v>
      </c>
      <c r="B250" s="0" t="s">
        <v>507</v>
      </c>
      <c r="C250" s="0" t="n">
        <v>4096.6074587137</v>
      </c>
      <c r="D250" s="0" t="n">
        <v>1728.44908824344</v>
      </c>
      <c r="E250" s="0" t="n">
        <v>6464.76582918397</v>
      </c>
      <c r="F250" s="0" t="n">
        <v>3.74021188888698</v>
      </c>
      <c r="G250" s="0" t="n">
        <v>1.90312000337157</v>
      </c>
      <c r="H250" s="1" t="n">
        <v>8.98811901890444E-006</v>
      </c>
      <c r="I250" s="0" t="n">
        <v>0.00068360979048144</v>
      </c>
    </row>
    <row r="251" customFormat="false" ht="15" hidden="false" customHeight="false" outlineLevel="0" collapsed="false">
      <c r="A251" s="0" t="s">
        <v>508</v>
      </c>
      <c r="B251" s="0" t="s">
        <v>509</v>
      </c>
      <c r="C251" s="0" t="n">
        <v>305.529877161335</v>
      </c>
      <c r="D251" s="0" t="n">
        <v>119.894869535089</v>
      </c>
      <c r="E251" s="0" t="n">
        <v>491.164884787581</v>
      </c>
      <c r="F251" s="0" t="n">
        <v>4.09662971144761</v>
      </c>
      <c r="G251" s="0" t="n">
        <v>2.0344374955517</v>
      </c>
      <c r="H251" s="0" t="n">
        <v>0.000149181735228242</v>
      </c>
      <c r="I251" s="0" t="n">
        <v>0.00651604874192933</v>
      </c>
    </row>
    <row r="252" customFormat="false" ht="15" hidden="false" customHeight="false" outlineLevel="0" collapsed="false">
      <c r="A252" s="0" t="s">
        <v>510</v>
      </c>
      <c r="B252" s="0" t="s">
        <v>511</v>
      </c>
      <c r="C252" s="0" t="n">
        <v>5704.10521349582</v>
      </c>
      <c r="D252" s="0" t="n">
        <v>8425.43173922868</v>
      </c>
      <c r="E252" s="0" t="n">
        <v>2982.77868776295</v>
      </c>
      <c r="F252" s="0" t="n">
        <v>0.354020871580406</v>
      </c>
      <c r="G252" s="0" t="n">
        <v>-1.49809367684488</v>
      </c>
      <c r="H252" s="1" t="n">
        <v>8.46704573369186E-005</v>
      </c>
      <c r="I252" s="0" t="n">
        <v>0.00413589636970099</v>
      </c>
    </row>
    <row r="253" customFormat="false" ht="15" hidden="false" customHeight="false" outlineLevel="0" collapsed="false">
      <c r="A253" s="0" t="s">
        <v>512</v>
      </c>
      <c r="B253" s="0" t="s">
        <v>513</v>
      </c>
      <c r="C253" s="0" t="n">
        <v>1599.82674643064</v>
      </c>
      <c r="D253" s="0" t="n">
        <v>450.703336244014</v>
      </c>
      <c r="E253" s="0" t="n">
        <v>2748.95015661726</v>
      </c>
      <c r="F253" s="0" t="n">
        <v>6.09924519202795</v>
      </c>
      <c r="G253" s="0" t="n">
        <v>2.60863071397111</v>
      </c>
      <c r="H253" s="0" t="n">
        <v>0.000121014509729234</v>
      </c>
      <c r="I253" s="0" t="n">
        <v>0.00552982633671994</v>
      </c>
    </row>
    <row r="254" customFormat="false" ht="15" hidden="false" customHeight="false" outlineLevel="0" collapsed="false">
      <c r="A254" s="0" t="s">
        <v>514</v>
      </c>
      <c r="B254" s="0" t="s">
        <v>515</v>
      </c>
      <c r="C254" s="0" t="n">
        <v>55.0894384764537</v>
      </c>
      <c r="D254" s="0" t="n">
        <v>23.0561847858573</v>
      </c>
      <c r="E254" s="0" t="n">
        <v>87.1226921670501</v>
      </c>
      <c r="F254" s="0" t="n">
        <v>3.77871243556702</v>
      </c>
      <c r="G254" s="0" t="n">
        <v>1.9178947319964</v>
      </c>
      <c r="H254" s="0" t="n">
        <v>0.00184062765262252</v>
      </c>
      <c r="I254" s="0" t="n">
        <v>0.0438442729865365</v>
      </c>
    </row>
    <row r="255" customFormat="false" ht="15" hidden="false" customHeight="false" outlineLevel="0" collapsed="false">
      <c r="A255" s="0" t="s">
        <v>516</v>
      </c>
      <c r="B255" s="0" t="s">
        <v>517</v>
      </c>
      <c r="C255" s="0" t="n">
        <v>118.951743699531</v>
      </c>
      <c r="D255" s="0" t="n">
        <v>7.17888678897326</v>
      </c>
      <c r="E255" s="0" t="n">
        <v>230.724600610089</v>
      </c>
      <c r="F255" s="0" t="n">
        <v>32.1393284770114</v>
      </c>
      <c r="G255" s="0" t="n">
        <v>5.00626788037185</v>
      </c>
      <c r="H255" s="1" t="n">
        <v>2.26314795016255E-015</v>
      </c>
      <c r="I255" s="1" t="n">
        <v>2.84968046057968E-012</v>
      </c>
    </row>
    <row r="256" customFormat="false" ht="15" hidden="false" customHeight="false" outlineLevel="0" collapsed="false">
      <c r="A256" s="0" t="s">
        <v>518</v>
      </c>
      <c r="B256" s="0" t="s">
        <v>519</v>
      </c>
      <c r="C256" s="0" t="n">
        <v>34.7651755014393</v>
      </c>
      <c r="D256" s="0" t="n">
        <v>5.57025761792913</v>
      </c>
      <c r="E256" s="0" t="n">
        <v>63.9600933849494</v>
      </c>
      <c r="F256" s="0" t="n">
        <v>11.4824300368226</v>
      </c>
      <c r="G256" s="0" t="n">
        <v>3.52135608804025</v>
      </c>
      <c r="H256" s="1" t="n">
        <v>2.16517459547439E-005</v>
      </c>
      <c r="I256" s="0" t="n">
        <v>0.00139018929763249</v>
      </c>
    </row>
    <row r="257" customFormat="false" ht="15" hidden="false" customHeight="false" outlineLevel="0" collapsed="false">
      <c r="A257" s="0" t="s">
        <v>520</v>
      </c>
      <c r="B257" s="0" t="s">
        <v>521</v>
      </c>
      <c r="C257" s="0" t="n">
        <v>37.0193177556318</v>
      </c>
      <c r="D257" s="0" t="n">
        <v>14.192166964774</v>
      </c>
      <c r="E257" s="0" t="n">
        <v>59.8464685464896</v>
      </c>
      <c r="F257" s="0" t="n">
        <v>4.21686615546679</v>
      </c>
      <c r="G257" s="0" t="n">
        <v>2.07617123079211</v>
      </c>
      <c r="H257" s="0" t="n">
        <v>0.000813436145346456</v>
      </c>
      <c r="I257" s="0" t="n">
        <v>0.0243708264828519</v>
      </c>
    </row>
    <row r="258" customFormat="false" ht="15" hidden="false" customHeight="false" outlineLevel="0" collapsed="false">
      <c r="A258" s="0" t="s">
        <v>522</v>
      </c>
      <c r="B258" s="0" t="s">
        <v>523</v>
      </c>
      <c r="C258" s="0" t="n">
        <v>69.3982954549051</v>
      </c>
      <c r="D258" s="0" t="n">
        <v>15.5651587352434</v>
      </c>
      <c r="E258" s="0" t="n">
        <v>123.231432174567</v>
      </c>
      <c r="F258" s="0" t="n">
        <v>7.91713301937228</v>
      </c>
      <c r="G258" s="0" t="n">
        <v>2.98497809096808</v>
      </c>
      <c r="H258" s="0" t="n">
        <v>0.000690805111022058</v>
      </c>
      <c r="I258" s="0" t="n">
        <v>0.0215514079027047</v>
      </c>
    </row>
    <row r="259" customFormat="false" ht="15" hidden="false" customHeight="false" outlineLevel="0" collapsed="false">
      <c r="A259" s="0" t="s">
        <v>524</v>
      </c>
      <c r="B259" s="0" t="s">
        <v>525</v>
      </c>
      <c r="C259" s="0" t="n">
        <v>1479.4182110343</v>
      </c>
      <c r="D259" s="0" t="n">
        <v>324.649855154425</v>
      </c>
      <c r="E259" s="0" t="n">
        <v>2634.18656691417</v>
      </c>
      <c r="F259" s="0" t="n">
        <v>8.11393113254642</v>
      </c>
      <c r="G259" s="0" t="n">
        <v>3.02040105763965</v>
      </c>
      <c r="H259" s="1" t="n">
        <v>3.38801478583005E-014</v>
      </c>
      <c r="I259" s="1" t="n">
        <v>3.0821877095343E-011</v>
      </c>
    </row>
    <row r="260" customFormat="false" ht="15" hidden="false" customHeight="false" outlineLevel="0" collapsed="false">
      <c r="A260" s="0" t="s">
        <v>526</v>
      </c>
      <c r="B260" s="0" t="s">
        <v>527</v>
      </c>
      <c r="C260" s="0" t="n">
        <v>513.883248214618</v>
      </c>
      <c r="D260" s="0" t="n">
        <v>274.180201412443</v>
      </c>
      <c r="E260" s="0" t="n">
        <v>753.586295016794</v>
      </c>
      <c r="F260" s="0" t="n">
        <v>2.74850733617776</v>
      </c>
      <c r="G260" s="0" t="n">
        <v>1.45864833014997</v>
      </c>
      <c r="H260" s="0" t="n">
        <v>0.00079119695691897</v>
      </c>
      <c r="I260" s="0" t="n">
        <v>0.0238781345253908</v>
      </c>
    </row>
    <row r="261" customFormat="false" ht="15" hidden="false" customHeight="false" outlineLevel="0" collapsed="false">
      <c r="A261" s="0" t="s">
        <v>528</v>
      </c>
      <c r="B261" s="0" t="s">
        <v>529</v>
      </c>
      <c r="C261" s="0" t="n">
        <v>124.453121373697</v>
      </c>
      <c r="D261" s="0" t="n">
        <v>18.1524728469408</v>
      </c>
      <c r="E261" s="0" t="n">
        <v>230.753769900454</v>
      </c>
      <c r="F261" s="0" t="n">
        <v>12.7119743875194</v>
      </c>
      <c r="G261" s="0" t="n">
        <v>3.66811621790261</v>
      </c>
      <c r="H261" s="1" t="n">
        <v>8.15835088346669E-007</v>
      </c>
      <c r="I261" s="1" t="n">
        <v>9.4825139883986E-005</v>
      </c>
    </row>
    <row r="262" customFormat="false" ht="15" hidden="false" customHeight="false" outlineLevel="0" collapsed="false">
      <c r="A262" s="0" t="s">
        <v>530</v>
      </c>
      <c r="B262" s="0" t="s">
        <v>531</v>
      </c>
      <c r="C262" s="0" t="n">
        <v>1452.99418772203</v>
      </c>
      <c r="D262" s="0" t="n">
        <v>750.966185016617</v>
      </c>
      <c r="E262" s="0" t="n">
        <v>2155.02219042744</v>
      </c>
      <c r="F262" s="0" t="n">
        <v>2.8696660827408</v>
      </c>
      <c r="G262" s="0" t="n">
        <v>1.52088287320732</v>
      </c>
      <c r="H262" s="1" t="n">
        <v>9.91401432415356E-005</v>
      </c>
      <c r="I262" s="0" t="n">
        <v>0.00466658239269598</v>
      </c>
    </row>
    <row r="263" customFormat="false" ht="15" hidden="false" customHeight="false" outlineLevel="0" collapsed="false">
      <c r="A263" s="0" t="s">
        <v>532</v>
      </c>
      <c r="B263" s="0" t="s">
        <v>533</v>
      </c>
      <c r="C263" s="0" t="n">
        <v>4357.70597752036</v>
      </c>
      <c r="D263" s="0" t="n">
        <v>1294.79177191098</v>
      </c>
      <c r="E263" s="0" t="n">
        <v>7420.62018312974</v>
      </c>
      <c r="F263" s="0" t="n">
        <v>5.73113016634148</v>
      </c>
      <c r="G263" s="0" t="n">
        <v>2.51881966334546</v>
      </c>
      <c r="H263" s="1" t="n">
        <v>2.09597370963614E-012</v>
      </c>
      <c r="I263" s="1" t="n">
        <v>1.35729268939723E-009</v>
      </c>
    </row>
    <row r="264" customFormat="false" ht="15" hidden="false" customHeight="false" outlineLevel="0" collapsed="false">
      <c r="A264" s="0" t="s">
        <v>534</v>
      </c>
      <c r="B264" s="0" t="s">
        <v>535</v>
      </c>
      <c r="C264" s="0" t="n">
        <v>33.0227425904992</v>
      </c>
      <c r="D264" s="0" t="n">
        <v>61.5923516748723</v>
      </c>
      <c r="E264" s="0" t="n">
        <v>4.45313350612601</v>
      </c>
      <c r="F264" s="0" t="n">
        <v>0.0723001052083996</v>
      </c>
      <c r="G264" s="0" t="n">
        <v>-3.78985844324113</v>
      </c>
      <c r="H264" s="1" t="n">
        <v>5.77708366597785E-005</v>
      </c>
      <c r="I264" s="0" t="n">
        <v>0.0030772644251325</v>
      </c>
    </row>
    <row r="265" customFormat="false" ht="15" hidden="false" customHeight="false" outlineLevel="0" collapsed="false">
      <c r="A265" s="0" t="s">
        <v>536</v>
      </c>
      <c r="B265" s="0" t="s">
        <v>537</v>
      </c>
      <c r="C265" s="0" t="n">
        <v>884.922211079954</v>
      </c>
      <c r="D265" s="0" t="n">
        <v>484.63814544146</v>
      </c>
      <c r="E265" s="0" t="n">
        <v>1285.20627671845</v>
      </c>
      <c r="F265" s="0" t="n">
        <v>2.65188840128906</v>
      </c>
      <c r="G265" s="0" t="n">
        <v>1.40702006417806</v>
      </c>
      <c r="H265" s="0" t="n">
        <v>0.000949369487407168</v>
      </c>
      <c r="I265" s="0" t="n">
        <v>0.0272891051770241</v>
      </c>
    </row>
    <row r="266" customFormat="false" ht="15" hidden="false" customHeight="false" outlineLevel="0" collapsed="false">
      <c r="A266" s="0" t="s">
        <v>538</v>
      </c>
      <c r="B266" s="0" t="s">
        <v>539</v>
      </c>
      <c r="C266" s="0" t="n">
        <v>273.669725661723</v>
      </c>
      <c r="D266" s="0" t="n">
        <v>62.5258608401552</v>
      </c>
      <c r="E266" s="0" t="n">
        <v>484.813590483292</v>
      </c>
      <c r="F266" s="0" t="n">
        <v>7.75380912743765</v>
      </c>
      <c r="G266" s="0" t="n">
        <v>2.95490522125256</v>
      </c>
      <c r="H266" s="1" t="n">
        <v>6.63605729020669E-009</v>
      </c>
      <c r="I266" s="1" t="n">
        <v>1.60213957503327E-006</v>
      </c>
    </row>
    <row r="267" customFormat="false" ht="15" hidden="false" customHeight="false" outlineLevel="0" collapsed="false">
      <c r="A267" s="0" t="s">
        <v>540</v>
      </c>
      <c r="B267" s="0" t="s">
        <v>541</v>
      </c>
      <c r="C267" s="0" t="n">
        <v>2433.29449833965</v>
      </c>
      <c r="D267" s="0" t="n">
        <v>954.190910623196</v>
      </c>
      <c r="E267" s="0" t="n">
        <v>3912.39808605611</v>
      </c>
      <c r="F267" s="0" t="n">
        <v>4.10022569120981</v>
      </c>
      <c r="G267" s="0" t="n">
        <v>2.03570332305457</v>
      </c>
      <c r="H267" s="1" t="n">
        <v>2.52597783188426E-007</v>
      </c>
      <c r="I267" s="1" t="n">
        <v>3.54497136592301E-005</v>
      </c>
    </row>
    <row r="268" customFormat="false" ht="15" hidden="false" customHeight="false" outlineLevel="0" collapsed="false">
      <c r="A268" s="0" t="s">
        <v>542</v>
      </c>
      <c r="B268" s="0" t="s">
        <v>543</v>
      </c>
      <c r="C268" s="0" t="n">
        <v>301.122240959366</v>
      </c>
      <c r="D268" s="0" t="n">
        <v>462.814098649138</v>
      </c>
      <c r="E268" s="0" t="n">
        <v>139.430383269595</v>
      </c>
      <c r="F268" s="0" t="n">
        <v>0.301266499176591</v>
      </c>
      <c r="G268" s="0" t="n">
        <v>-1.73088784067031</v>
      </c>
      <c r="H268" s="0" t="n">
        <v>0.000359268061038958</v>
      </c>
      <c r="I268" s="0" t="n">
        <v>0.01298693876148</v>
      </c>
    </row>
    <row r="269" customFormat="false" ht="15" hidden="false" customHeight="false" outlineLevel="0" collapsed="false">
      <c r="A269" s="0" t="s">
        <v>544</v>
      </c>
      <c r="B269" s="0" t="s">
        <v>545</v>
      </c>
      <c r="C269" s="0" t="n">
        <v>179.901232312332</v>
      </c>
      <c r="D269" s="0" t="n">
        <v>85.3314632692969</v>
      </c>
      <c r="E269" s="0" t="n">
        <v>274.471001355367</v>
      </c>
      <c r="F269" s="0" t="n">
        <v>3.21652753673245</v>
      </c>
      <c r="G269" s="0" t="n">
        <v>1.6855040396677</v>
      </c>
      <c r="H269" s="0" t="n">
        <v>0.00134097464934308</v>
      </c>
      <c r="I269" s="0" t="n">
        <v>0.034796037396872</v>
      </c>
    </row>
    <row r="270" customFormat="false" ht="15" hidden="false" customHeight="false" outlineLevel="0" collapsed="false">
      <c r="A270" s="0" t="s">
        <v>546</v>
      </c>
      <c r="B270" s="0" t="s">
        <v>547</v>
      </c>
      <c r="C270" s="0" t="n">
        <v>854.535517956389</v>
      </c>
      <c r="D270" s="0" t="n">
        <v>2.35788429458383</v>
      </c>
      <c r="E270" s="0" t="n">
        <v>1706.71315161819</v>
      </c>
      <c r="F270" s="0" t="n">
        <v>723.832444000155</v>
      </c>
      <c r="G270" s="0" t="n">
        <v>9.49951196417365</v>
      </c>
      <c r="H270" s="1" t="n">
        <v>1.87604764696423E-009</v>
      </c>
      <c r="I270" s="1" t="n">
        <v>5.403194427167E-007</v>
      </c>
    </row>
    <row r="271" customFormat="false" ht="15" hidden="false" customHeight="false" outlineLevel="0" collapsed="false">
      <c r="A271" s="0" t="s">
        <v>548</v>
      </c>
      <c r="B271" s="0" t="s">
        <v>549</v>
      </c>
      <c r="C271" s="0" t="n">
        <v>158.720325957625</v>
      </c>
      <c r="D271" s="0" t="n">
        <v>262.871890681141</v>
      </c>
      <c r="E271" s="0" t="n">
        <v>54.5687612341087</v>
      </c>
      <c r="F271" s="0" t="n">
        <v>0.207586901333242</v>
      </c>
      <c r="G271" s="0" t="n">
        <v>-2.26821268191301</v>
      </c>
      <c r="H271" s="0" t="n">
        <v>0.0018978756392293</v>
      </c>
      <c r="I271" s="0" t="n">
        <v>0.0447145024564782</v>
      </c>
    </row>
    <row r="272" customFormat="false" ht="15" hidden="false" customHeight="false" outlineLevel="0" collapsed="false">
      <c r="A272" s="0" t="s">
        <v>550</v>
      </c>
      <c r="B272" s="0" t="s">
        <v>551</v>
      </c>
      <c r="C272" s="0" t="n">
        <v>6.1760674575827</v>
      </c>
      <c r="D272" s="0" t="n">
        <v>0.889038312195175</v>
      </c>
      <c r="E272" s="0" t="n">
        <v>11.4630966029702</v>
      </c>
      <c r="F272" s="0" t="n">
        <v>12.8938162121113</v>
      </c>
      <c r="G272" s="0" t="n">
        <v>3.68860741952181</v>
      </c>
      <c r="H272" s="0" t="n">
        <v>0.000870246665177597</v>
      </c>
      <c r="I272" s="0" t="n">
        <v>0.0255715970907623</v>
      </c>
    </row>
    <row r="273" customFormat="false" ht="15" hidden="false" customHeight="false" outlineLevel="0" collapsed="false">
      <c r="A273" s="0" t="s">
        <v>552</v>
      </c>
      <c r="B273" s="0" t="s">
        <v>553</v>
      </c>
      <c r="C273" s="0" t="n">
        <v>427.795966455701</v>
      </c>
      <c r="D273" s="0" t="n">
        <v>202.506073975215</v>
      </c>
      <c r="E273" s="0" t="n">
        <v>653.085858936188</v>
      </c>
      <c r="F273" s="0" t="n">
        <v>3.22501861853348</v>
      </c>
      <c r="G273" s="0" t="n">
        <v>1.68930748946252</v>
      </c>
      <c r="H273" s="0" t="n">
        <v>0.000187069540962117</v>
      </c>
      <c r="I273" s="0" t="n">
        <v>0.00773710063121602</v>
      </c>
    </row>
    <row r="274" customFormat="false" ht="15" hidden="false" customHeight="false" outlineLevel="0" collapsed="false">
      <c r="A274" s="0" t="s">
        <v>554</v>
      </c>
      <c r="B274" s="0" t="s">
        <v>555</v>
      </c>
      <c r="C274" s="0" t="n">
        <v>295.920020899954</v>
      </c>
      <c r="D274" s="0" t="n">
        <v>591.424727647826</v>
      </c>
      <c r="E274" s="0" t="n">
        <v>0.415314152081756</v>
      </c>
      <c r="F274" s="0" t="n">
        <v>0.000702226560146572</v>
      </c>
      <c r="G274" s="0" t="n">
        <v>-10.4757758155907</v>
      </c>
      <c r="H274" s="1" t="n">
        <v>3.9344118810145E-013</v>
      </c>
      <c r="I274" s="1" t="n">
        <v>2.92371951748176E-010</v>
      </c>
    </row>
    <row r="275" customFormat="false" ht="15" hidden="false" customHeight="false" outlineLevel="0" collapsed="false">
      <c r="A275" s="0" t="s">
        <v>556</v>
      </c>
      <c r="B275" s="0" t="s">
        <v>557</v>
      </c>
      <c r="C275" s="0" t="n">
        <v>897.414764905201</v>
      </c>
      <c r="D275" s="0" t="n">
        <v>515.10140003477</v>
      </c>
      <c r="E275" s="0" t="n">
        <v>1279.72812977563</v>
      </c>
      <c r="F275" s="0" t="n">
        <v>2.48441982430886</v>
      </c>
      <c r="G275" s="0" t="n">
        <v>1.31290898485909</v>
      </c>
      <c r="H275" s="0" t="n">
        <v>0.0015079051294398</v>
      </c>
      <c r="I275" s="0" t="n">
        <v>0.0381862231941375</v>
      </c>
    </row>
    <row r="276" customFormat="false" ht="15" hidden="false" customHeight="false" outlineLevel="0" collapsed="false">
      <c r="A276" s="0" t="s">
        <v>558</v>
      </c>
      <c r="B276" s="0" t="s">
        <v>559</v>
      </c>
      <c r="C276" s="0" t="n">
        <v>21854.7835145282</v>
      </c>
      <c r="D276" s="0" t="n">
        <v>28858.3092023116</v>
      </c>
      <c r="E276" s="0" t="n">
        <v>14851.2578267447</v>
      </c>
      <c r="F276" s="0" t="n">
        <v>0.514626748318128</v>
      </c>
      <c r="G276" s="0" t="n">
        <v>-0.958401650130017</v>
      </c>
      <c r="H276" s="0" t="n">
        <v>0.00221025671304924</v>
      </c>
      <c r="I276" s="0" t="n">
        <v>0.0499705420461457</v>
      </c>
    </row>
    <row r="277" customFormat="false" ht="15" hidden="false" customHeight="false" outlineLevel="0" collapsed="false">
      <c r="A277" s="0" t="s">
        <v>560</v>
      </c>
      <c r="B277" s="0" t="s">
        <v>561</v>
      </c>
      <c r="C277" s="0" t="n">
        <v>145.337434389982</v>
      </c>
      <c r="D277" s="0" t="n">
        <v>70.6522069283575</v>
      </c>
      <c r="E277" s="0" t="n">
        <v>220.022661851606</v>
      </c>
      <c r="F277" s="0" t="n">
        <v>3.11416545097752</v>
      </c>
      <c r="G277" s="0" t="n">
        <v>1.63884559469438</v>
      </c>
      <c r="H277" s="0" t="n">
        <v>0.00219450942247727</v>
      </c>
      <c r="I277" s="0" t="n">
        <v>0.049688867193254</v>
      </c>
    </row>
    <row r="278" customFormat="false" ht="15" hidden="false" customHeight="false" outlineLevel="0" collapsed="false">
      <c r="A278" s="0" t="s">
        <v>562</v>
      </c>
      <c r="B278" s="0" t="s">
        <v>563</v>
      </c>
      <c r="C278" s="0" t="n">
        <v>595.635946599054</v>
      </c>
      <c r="D278" s="0" t="n">
        <v>182.2933984646</v>
      </c>
      <c r="E278" s="0" t="n">
        <v>1008.97849473351</v>
      </c>
      <c r="F278" s="0" t="n">
        <v>5.53491516002125</v>
      </c>
      <c r="G278" s="0" t="n">
        <v>2.46856120333841</v>
      </c>
      <c r="H278" s="1" t="n">
        <v>4.38834855338698E-008</v>
      </c>
      <c r="I278" s="1" t="n">
        <v>8.11934040510334E-006</v>
      </c>
    </row>
    <row r="279" customFormat="false" ht="15" hidden="false" customHeight="false" outlineLevel="0" collapsed="false">
      <c r="A279" s="0" t="s">
        <v>564</v>
      </c>
      <c r="B279" s="0" t="s">
        <v>565</v>
      </c>
      <c r="C279" s="0" t="n">
        <v>2893.15966015411</v>
      </c>
      <c r="D279" s="0" t="n">
        <v>1376.12600244538</v>
      </c>
      <c r="E279" s="0" t="n">
        <v>4410.19331786284</v>
      </c>
      <c r="F279" s="0" t="n">
        <v>3.2047888856296</v>
      </c>
      <c r="G279" s="0" t="n">
        <v>1.68022932293236</v>
      </c>
      <c r="H279" s="1" t="n">
        <v>1.84921876567228E-006</v>
      </c>
      <c r="I279" s="0" t="n">
        <v>0.000191491775410584</v>
      </c>
    </row>
    <row r="280" customFormat="false" ht="15" hidden="false" customHeight="false" outlineLevel="0" collapsed="false">
      <c r="A280" s="0" t="s">
        <v>566</v>
      </c>
      <c r="B280" s="0" t="s">
        <v>567</v>
      </c>
      <c r="C280" s="0" t="n">
        <v>4572.25718421511</v>
      </c>
      <c r="D280" s="0" t="n">
        <v>2785.11193966012</v>
      </c>
      <c r="E280" s="0" t="n">
        <v>6359.40242877009</v>
      </c>
      <c r="F280" s="0" t="n">
        <v>2.28335613309178</v>
      </c>
      <c r="G280" s="0" t="n">
        <v>1.19115589301663</v>
      </c>
      <c r="H280" s="0" t="n">
        <v>0.00148966340468733</v>
      </c>
      <c r="I280" s="0" t="n">
        <v>0.0378723736031839</v>
      </c>
    </row>
    <row r="281" customFormat="false" ht="15" hidden="false" customHeight="false" outlineLevel="0" collapsed="false">
      <c r="A281" s="0" t="s">
        <v>568</v>
      </c>
      <c r="B281" s="0" t="s">
        <v>569</v>
      </c>
      <c r="C281" s="0" t="n">
        <v>31.5435249437962</v>
      </c>
      <c r="D281" s="0" t="n">
        <v>60.4966353045105</v>
      </c>
      <c r="E281" s="0" t="n">
        <v>2.59041458308196</v>
      </c>
      <c r="F281" s="0" t="n">
        <v>0.0428191513468985</v>
      </c>
      <c r="G281" s="0" t="n">
        <v>-4.54559998722631</v>
      </c>
      <c r="H281" s="1" t="n">
        <v>4.00538784391266E-008</v>
      </c>
      <c r="I281" s="1" t="n">
        <v>7.50265417208929E-006</v>
      </c>
    </row>
    <row r="282" customFormat="false" ht="15" hidden="false" customHeight="false" outlineLevel="0" collapsed="false">
      <c r="A282" s="0" t="s">
        <v>570</v>
      </c>
      <c r="B282" s="0" t="s">
        <v>571</v>
      </c>
      <c r="C282" s="0" t="n">
        <v>1052.21371326716</v>
      </c>
      <c r="D282" s="0" t="n">
        <v>1787.66232340982</v>
      </c>
      <c r="E282" s="0" t="n">
        <v>316.765103124489</v>
      </c>
      <c r="F282" s="0" t="n">
        <v>0.177195155358135</v>
      </c>
      <c r="G282" s="0" t="n">
        <v>-2.49658893476609</v>
      </c>
      <c r="H282" s="1" t="n">
        <v>1.44045243328819E-009</v>
      </c>
      <c r="I282" s="1" t="n">
        <v>4.3530472533969E-007</v>
      </c>
    </row>
    <row r="283" customFormat="false" ht="15" hidden="false" customHeight="false" outlineLevel="0" collapsed="false">
      <c r="A283" s="0" t="s">
        <v>572</v>
      </c>
      <c r="B283" s="0" t="s">
        <v>573</v>
      </c>
      <c r="C283" s="0" t="n">
        <v>12.2018755681974</v>
      </c>
      <c r="D283" s="0" t="n">
        <v>0.449870285107958</v>
      </c>
      <c r="E283" s="0" t="n">
        <v>23.9538808512868</v>
      </c>
      <c r="F283" s="0" t="n">
        <v>53.2461948348921</v>
      </c>
      <c r="G283" s="0" t="n">
        <v>5.73460652371912</v>
      </c>
      <c r="H283" s="1" t="n">
        <v>2.73591523109703E-007</v>
      </c>
      <c r="I283" s="1" t="n">
        <v>3.76957560564219E-005</v>
      </c>
    </row>
    <row r="284" customFormat="false" ht="15" hidden="false" customHeight="false" outlineLevel="0" collapsed="false">
      <c r="A284" s="0" t="s">
        <v>574</v>
      </c>
      <c r="B284" s="0" t="s">
        <v>575</v>
      </c>
      <c r="C284" s="0" t="n">
        <v>757.954813747085</v>
      </c>
      <c r="D284" s="0" t="n">
        <v>1162.73310336768</v>
      </c>
      <c r="E284" s="0" t="n">
        <v>353.176524126489</v>
      </c>
      <c r="F284" s="0" t="n">
        <v>0.303746855665816</v>
      </c>
      <c r="G284" s="0" t="n">
        <v>-1.71905862061771</v>
      </c>
      <c r="H284" s="1" t="n">
        <v>6.74888978214085E-005</v>
      </c>
      <c r="I284" s="0" t="n">
        <v>0.00346856206150164</v>
      </c>
    </row>
    <row r="285" customFormat="false" ht="15" hidden="false" customHeight="false" outlineLevel="0" collapsed="false">
      <c r="A285" s="0" t="s">
        <v>576</v>
      </c>
      <c r="B285" s="0" t="s">
        <v>577</v>
      </c>
      <c r="C285" s="0" t="n">
        <v>2572.66809376137</v>
      </c>
      <c r="D285" s="0" t="n">
        <v>3561.57280799934</v>
      </c>
      <c r="E285" s="0" t="n">
        <v>1583.7633795234</v>
      </c>
      <c r="F285" s="0" t="n">
        <v>0.444680893779918</v>
      </c>
      <c r="G285" s="0" t="n">
        <v>-1.16915767589869</v>
      </c>
      <c r="H285" s="0" t="n">
        <v>0.000923529224421973</v>
      </c>
      <c r="I285" s="0" t="n">
        <v>0.0267157496764825</v>
      </c>
    </row>
    <row r="286" customFormat="false" ht="15" hidden="false" customHeight="false" outlineLevel="0" collapsed="false">
      <c r="A286" s="0" t="s">
        <v>578</v>
      </c>
      <c r="B286" s="0" t="s">
        <v>579</v>
      </c>
      <c r="C286" s="0" t="n">
        <v>10.4601516585839</v>
      </c>
      <c r="D286" s="0" t="n">
        <v>2.45288205205229</v>
      </c>
      <c r="E286" s="0" t="n">
        <v>18.4674212651156</v>
      </c>
      <c r="F286" s="0" t="n">
        <v>7.52886640010439</v>
      </c>
      <c r="G286" s="0" t="n">
        <v>2.9124326587799</v>
      </c>
      <c r="H286" s="0" t="n">
        <v>0.00102924735238144</v>
      </c>
      <c r="I286" s="0" t="n">
        <v>0.0288890294015174</v>
      </c>
    </row>
    <row r="287" customFormat="false" ht="15" hidden="false" customHeight="false" outlineLevel="0" collapsed="false">
      <c r="A287" s="0" t="s">
        <v>580</v>
      </c>
      <c r="B287" s="0" t="s">
        <v>581</v>
      </c>
      <c r="C287" s="0" t="n">
        <v>278.139559509192</v>
      </c>
      <c r="D287" s="0" t="n">
        <v>41.8440287582834</v>
      </c>
      <c r="E287" s="0" t="n">
        <v>514.435090260101</v>
      </c>
      <c r="F287" s="0" t="n">
        <v>12.2941099489198</v>
      </c>
      <c r="G287" s="0" t="n">
        <v>3.61989538746597</v>
      </c>
      <c r="H287" s="1" t="n">
        <v>3.88155657208248E-012</v>
      </c>
      <c r="I287" s="1" t="n">
        <v>2.25578153092947E-009</v>
      </c>
    </row>
    <row r="288" customFormat="false" ht="15" hidden="false" customHeight="false" outlineLevel="0" collapsed="false">
      <c r="A288" s="0" t="s">
        <v>582</v>
      </c>
      <c r="B288" s="0" t="s">
        <v>583</v>
      </c>
      <c r="C288" s="0" t="n">
        <v>337.127966135523</v>
      </c>
      <c r="D288" s="0" t="n">
        <v>545.274753390266</v>
      </c>
      <c r="E288" s="0" t="n">
        <v>128.981178880779</v>
      </c>
      <c r="F288" s="0" t="n">
        <v>0.236543463783777</v>
      </c>
      <c r="G288" s="0" t="n">
        <v>-2.07982279832445</v>
      </c>
      <c r="H288" s="1" t="n">
        <v>1.10502539681049E-005</v>
      </c>
      <c r="I288" s="0" t="n">
        <v>0.000805870889144667</v>
      </c>
    </row>
    <row r="289" customFormat="false" ht="15" hidden="false" customHeight="false" outlineLevel="0" collapsed="false">
      <c r="A289" s="0" t="s">
        <v>584</v>
      </c>
      <c r="B289" s="0" t="s">
        <v>585</v>
      </c>
      <c r="C289" s="0" t="n">
        <v>904.776206800474</v>
      </c>
      <c r="D289" s="0" t="n">
        <v>506.266341556095</v>
      </c>
      <c r="E289" s="0" t="n">
        <v>1303.28607204485</v>
      </c>
      <c r="F289" s="0" t="n">
        <v>2.57430914336312</v>
      </c>
      <c r="G289" s="0" t="n">
        <v>1.36418531417099</v>
      </c>
      <c r="H289" s="0" t="n">
        <v>0.00125093370314692</v>
      </c>
      <c r="I289" s="0" t="n">
        <v>0.0331026414265323</v>
      </c>
    </row>
    <row r="290" customFormat="false" ht="15" hidden="false" customHeight="false" outlineLevel="0" collapsed="false">
      <c r="A290" s="0" t="s">
        <v>586</v>
      </c>
      <c r="B290" s="0" t="s">
        <v>587</v>
      </c>
      <c r="C290" s="0" t="n">
        <v>1150.00550263386</v>
      </c>
      <c r="D290" s="0" t="n">
        <v>673.008608917004</v>
      </c>
      <c r="E290" s="0" t="n">
        <v>1627.00239635071</v>
      </c>
      <c r="F290" s="0" t="n">
        <v>2.41750606870967</v>
      </c>
      <c r="G290" s="0" t="n">
        <v>1.27351951133039</v>
      </c>
      <c r="H290" s="0" t="n">
        <v>0.00167140996478133</v>
      </c>
      <c r="I290" s="0" t="n">
        <v>0.0411512586478222</v>
      </c>
    </row>
    <row r="291" customFormat="false" ht="15" hidden="false" customHeight="false" outlineLevel="0" collapsed="false">
      <c r="A291" s="0" t="s">
        <v>588</v>
      </c>
      <c r="B291" s="0" t="s">
        <v>589</v>
      </c>
      <c r="C291" s="0" t="n">
        <v>63.9733489320244</v>
      </c>
      <c r="D291" s="0" t="n">
        <v>9.32994149322233</v>
      </c>
      <c r="E291" s="0" t="n">
        <v>118.616756370826</v>
      </c>
      <c r="F291" s="0" t="n">
        <v>12.7135584351729</v>
      </c>
      <c r="G291" s="0" t="n">
        <v>3.66829598189915</v>
      </c>
      <c r="H291" s="1" t="n">
        <v>1.12443205982869E-008</v>
      </c>
      <c r="I291" s="1" t="n">
        <v>2.5279360706072E-006</v>
      </c>
    </row>
    <row r="292" customFormat="false" ht="15" hidden="false" customHeight="false" outlineLevel="0" collapsed="false">
      <c r="A292" s="0" t="s">
        <v>590</v>
      </c>
      <c r="B292" s="0" t="s">
        <v>591</v>
      </c>
      <c r="C292" s="0" t="n">
        <v>89.9898685062233</v>
      </c>
      <c r="D292" s="0" t="n">
        <v>28.4064680460595</v>
      </c>
      <c r="E292" s="0" t="n">
        <v>151.573268966387</v>
      </c>
      <c r="F292" s="0" t="n">
        <v>5.33587170079081</v>
      </c>
      <c r="G292" s="0" t="n">
        <v>2.41572397783095</v>
      </c>
      <c r="H292" s="1" t="n">
        <v>7.53148279399938E-005</v>
      </c>
      <c r="I292" s="0" t="n">
        <v>0.00378075431951265</v>
      </c>
    </row>
    <row r="293" customFormat="false" ht="15" hidden="false" customHeight="false" outlineLevel="0" collapsed="false">
      <c r="A293" s="0" t="s">
        <v>592</v>
      </c>
      <c r="B293" s="0" t="s">
        <v>593</v>
      </c>
      <c r="C293" s="0" t="n">
        <v>200.886296547195</v>
      </c>
      <c r="D293" s="0" t="n">
        <v>348.065697042393</v>
      </c>
      <c r="E293" s="0" t="n">
        <v>53.7068960519961</v>
      </c>
      <c r="F293" s="0" t="n">
        <v>0.154301031409754</v>
      </c>
      <c r="G293" s="0" t="n">
        <v>-2.69618038939632</v>
      </c>
      <c r="H293" s="1" t="n">
        <v>3.30083647998516E-007</v>
      </c>
      <c r="I293" s="1" t="n">
        <v>4.38788614773393E-005</v>
      </c>
    </row>
    <row r="294" customFormat="false" ht="15" hidden="false" customHeight="false" outlineLevel="0" collapsed="false">
      <c r="A294" s="0" t="s">
        <v>594</v>
      </c>
      <c r="B294" s="0" t="s">
        <v>595</v>
      </c>
      <c r="C294" s="0" t="n">
        <v>54.0116476686839</v>
      </c>
      <c r="D294" s="0" t="n">
        <v>96.1304402005487</v>
      </c>
      <c r="E294" s="0" t="n">
        <v>11.8928551368192</v>
      </c>
      <c r="F294" s="0" t="n">
        <v>0.123715808561869</v>
      </c>
      <c r="G294" s="0" t="n">
        <v>-3.01489823340412</v>
      </c>
      <c r="H294" s="0" t="n">
        <v>0.00063203930126503</v>
      </c>
      <c r="I294" s="0" t="n">
        <v>0.0201479194981321</v>
      </c>
    </row>
    <row r="295" customFormat="false" ht="15" hidden="false" customHeight="false" outlineLevel="0" collapsed="false">
      <c r="A295" s="0" t="s">
        <v>596</v>
      </c>
      <c r="B295" s="0" t="s">
        <v>597</v>
      </c>
      <c r="C295" s="0" t="n">
        <v>2354.1244042197</v>
      </c>
      <c r="D295" s="0" t="n">
        <v>920.714980462736</v>
      </c>
      <c r="E295" s="0" t="n">
        <v>3787.53382797666</v>
      </c>
      <c r="F295" s="0" t="n">
        <v>4.11368763227151</v>
      </c>
      <c r="G295" s="0" t="n">
        <v>2.04043224877723</v>
      </c>
      <c r="H295" s="1" t="n">
        <v>8.8581619654808E-007</v>
      </c>
      <c r="I295" s="0" t="n">
        <v>0.000100889568315388</v>
      </c>
    </row>
    <row r="296" customFormat="false" ht="15" hidden="false" customHeight="false" outlineLevel="0" collapsed="false">
      <c r="A296" s="0" t="s">
        <v>598</v>
      </c>
      <c r="B296" s="0" t="s">
        <v>599</v>
      </c>
      <c r="C296" s="0" t="n">
        <v>435.931829044298</v>
      </c>
      <c r="D296" s="0" t="n">
        <v>196.384788356101</v>
      </c>
      <c r="E296" s="0" t="n">
        <v>675.478869732494</v>
      </c>
      <c r="F296" s="0" t="n">
        <v>3.43956818339546</v>
      </c>
      <c r="G296" s="0" t="n">
        <v>1.78222745481751</v>
      </c>
      <c r="H296" s="1" t="n">
        <v>8.81997867453265E-005</v>
      </c>
      <c r="I296" s="0" t="n">
        <v>0.00426350783855526</v>
      </c>
    </row>
    <row r="297" customFormat="false" ht="15" hidden="false" customHeight="false" outlineLevel="0" collapsed="false">
      <c r="A297" s="0" t="s">
        <v>600</v>
      </c>
      <c r="B297" s="0" t="s">
        <v>601</v>
      </c>
      <c r="C297" s="0" t="n">
        <v>3625.8771269848</v>
      </c>
      <c r="D297" s="0" t="n">
        <v>5964.19267121279</v>
      </c>
      <c r="E297" s="0" t="n">
        <v>1287.5615827568</v>
      </c>
      <c r="F297" s="0" t="n">
        <v>0.215881956492024</v>
      </c>
      <c r="G297" s="0" t="n">
        <v>-2.21168542756817</v>
      </c>
      <c r="H297" s="1" t="n">
        <v>2.65558132065463E-010</v>
      </c>
      <c r="I297" s="1" t="n">
        <v>1.01157564088466E-007</v>
      </c>
    </row>
    <row r="298" customFormat="false" ht="15" hidden="false" customHeight="false" outlineLevel="0" collapsed="false">
      <c r="A298" s="0" t="s">
        <v>602</v>
      </c>
      <c r="B298" s="0" t="s">
        <v>603</v>
      </c>
      <c r="C298" s="0" t="n">
        <v>2954.33217154728</v>
      </c>
      <c r="D298" s="0" t="n">
        <v>1451.62579580964</v>
      </c>
      <c r="E298" s="0" t="n">
        <v>4457.03854728492</v>
      </c>
      <c r="F298" s="0" t="n">
        <v>3.07037706284286</v>
      </c>
      <c r="G298" s="0" t="n">
        <v>1.61841583907739</v>
      </c>
      <c r="H298" s="1" t="n">
        <v>8.62138576037566E-006</v>
      </c>
      <c r="I298" s="0" t="n">
        <v>0.000661264664158762</v>
      </c>
    </row>
    <row r="299" customFormat="false" ht="15" hidden="false" customHeight="false" outlineLevel="0" collapsed="false">
      <c r="A299" s="0" t="s">
        <v>604</v>
      </c>
      <c r="B299" s="0" t="s">
        <v>605</v>
      </c>
      <c r="C299" s="0" t="n">
        <v>121.2413758705</v>
      </c>
      <c r="D299" s="0" t="n">
        <v>222.102111256379</v>
      </c>
      <c r="E299" s="0" t="n">
        <v>20.38064048462</v>
      </c>
      <c r="F299" s="0" t="n">
        <v>0.0917624797411045</v>
      </c>
      <c r="G299" s="0" t="n">
        <v>-3.4459518112604</v>
      </c>
      <c r="H299" s="1" t="n">
        <v>1.01148748554421E-005</v>
      </c>
      <c r="I299" s="0" t="n">
        <v>0.000749918856905935</v>
      </c>
    </row>
    <row r="300" customFormat="false" ht="15" hidden="false" customHeight="false" outlineLevel="0" collapsed="false">
      <c r="A300" s="0" t="s">
        <v>606</v>
      </c>
      <c r="B300" s="0" t="s">
        <v>607</v>
      </c>
      <c r="C300" s="0" t="n">
        <v>2.89040656839041</v>
      </c>
      <c r="D300" s="0" t="n">
        <v>0</v>
      </c>
      <c r="E300" s="0" t="n">
        <v>5.78081313678083</v>
      </c>
      <c r="F300" s="0" t="s">
        <v>117</v>
      </c>
      <c r="G300" s="0" t="s">
        <v>117</v>
      </c>
      <c r="H300" s="0" t="n">
        <v>0.000988686702051699</v>
      </c>
      <c r="I300" s="0" t="n">
        <v>0.028065139489554</v>
      </c>
    </row>
    <row r="301" customFormat="false" ht="15" hidden="false" customHeight="false" outlineLevel="0" collapsed="false">
      <c r="A301" s="0" t="s">
        <v>608</v>
      </c>
      <c r="B301" s="0" t="s">
        <v>609</v>
      </c>
      <c r="C301" s="0" t="n">
        <v>10408.5212184795</v>
      </c>
      <c r="D301" s="0" t="n">
        <v>16001.4792739684</v>
      </c>
      <c r="E301" s="0" t="n">
        <v>4815.56316299064</v>
      </c>
      <c r="F301" s="0" t="n">
        <v>0.300944873942044</v>
      </c>
      <c r="G301" s="0" t="n">
        <v>-1.73242885166989</v>
      </c>
      <c r="H301" s="1" t="n">
        <v>1.24002305366893E-007</v>
      </c>
      <c r="I301" s="1" t="n">
        <v>1.93828431113147E-005</v>
      </c>
    </row>
    <row r="302" customFormat="false" ht="15" hidden="false" customHeight="false" outlineLevel="0" collapsed="false">
      <c r="A302" s="0" t="s">
        <v>610</v>
      </c>
      <c r="B302" s="0" t="s">
        <v>611</v>
      </c>
      <c r="C302" s="0" t="n">
        <v>113.708787944327</v>
      </c>
      <c r="D302" s="0" t="n">
        <v>4.0167257919094</v>
      </c>
      <c r="E302" s="0" t="n">
        <v>223.400850096744</v>
      </c>
      <c r="F302" s="0" t="n">
        <v>55.617650213197</v>
      </c>
      <c r="G302" s="0" t="n">
        <v>5.79747088852235</v>
      </c>
      <c r="H302" s="1" t="n">
        <v>3.43878215163269E-009</v>
      </c>
      <c r="I302" s="1" t="n">
        <v>9.22366833926094E-007</v>
      </c>
    </row>
    <row r="303" customFormat="false" ht="15" hidden="false" customHeight="false" outlineLevel="0" collapsed="false">
      <c r="A303" s="0" t="s">
        <v>612</v>
      </c>
      <c r="B303" s="0" t="s">
        <v>613</v>
      </c>
      <c r="C303" s="0" t="n">
        <v>262.366413199153</v>
      </c>
      <c r="D303" s="0" t="n">
        <v>452.652929033547</v>
      </c>
      <c r="E303" s="0" t="n">
        <v>72.0798973647594</v>
      </c>
      <c r="F303" s="0" t="n">
        <v>0.159238773774548</v>
      </c>
      <c r="G303" s="0" t="n">
        <v>-2.65073642784176</v>
      </c>
      <c r="H303" s="1" t="n">
        <v>1.10396546637323E-007</v>
      </c>
      <c r="I303" s="1" t="n">
        <v>1.76161153180485E-005</v>
      </c>
    </row>
    <row r="304" customFormat="false" ht="15" hidden="false" customHeight="false" outlineLevel="0" collapsed="false">
      <c r="A304" s="0" t="s">
        <v>614</v>
      </c>
      <c r="B304" s="0" t="s">
        <v>615</v>
      </c>
      <c r="C304" s="0" t="n">
        <v>406.107695861221</v>
      </c>
      <c r="D304" s="0" t="n">
        <v>644.174060858388</v>
      </c>
      <c r="E304" s="0" t="n">
        <v>168.041330864054</v>
      </c>
      <c r="F304" s="0" t="n">
        <v>0.260863237243879</v>
      </c>
      <c r="G304" s="0" t="n">
        <v>-1.93863445154833</v>
      </c>
      <c r="H304" s="1" t="n">
        <v>2.96922405139896E-005</v>
      </c>
      <c r="I304" s="0" t="n">
        <v>0.00180180624163206</v>
      </c>
    </row>
    <row r="305" customFormat="false" ht="15" hidden="false" customHeight="false" outlineLevel="0" collapsed="false">
      <c r="A305" s="0" t="s">
        <v>616</v>
      </c>
      <c r="B305" s="0" t="s">
        <v>617</v>
      </c>
      <c r="C305" s="0" t="n">
        <v>279.300274841537</v>
      </c>
      <c r="D305" s="0" t="n">
        <v>125.598931787987</v>
      </c>
      <c r="E305" s="0" t="n">
        <v>433.001617895088</v>
      </c>
      <c r="F305" s="0" t="n">
        <v>3.447494431131</v>
      </c>
      <c r="G305" s="0" t="n">
        <v>1.78554822130092</v>
      </c>
      <c r="H305" s="0" t="n">
        <v>0.000277869501504686</v>
      </c>
      <c r="I305" s="0" t="n">
        <v>0.0106025458781207</v>
      </c>
    </row>
    <row r="306" customFormat="false" ht="15" hidden="false" customHeight="false" outlineLevel="0" collapsed="false">
      <c r="A306" s="0" t="s">
        <v>618</v>
      </c>
      <c r="B306" s="0" t="s">
        <v>619</v>
      </c>
      <c r="C306" s="0" t="n">
        <v>1158.00690835733</v>
      </c>
      <c r="D306" s="0" t="n">
        <v>1971.8599923484</v>
      </c>
      <c r="E306" s="0" t="n">
        <v>344.153824366268</v>
      </c>
      <c r="F306" s="0" t="n">
        <v>0.174532586340674</v>
      </c>
      <c r="G306" s="0" t="n">
        <v>-2.51843167299063</v>
      </c>
      <c r="H306" s="1" t="n">
        <v>2.30346265444643E-005</v>
      </c>
      <c r="I306" s="0" t="n">
        <v>0.00147064735388812</v>
      </c>
    </row>
    <row r="307" customFormat="false" ht="15" hidden="false" customHeight="false" outlineLevel="0" collapsed="false">
      <c r="A307" s="0" t="s">
        <v>620</v>
      </c>
      <c r="B307" s="0" t="s">
        <v>621</v>
      </c>
      <c r="C307" s="0" t="n">
        <v>6318.01238108944</v>
      </c>
      <c r="D307" s="0" t="n">
        <v>8699.94687424542</v>
      </c>
      <c r="E307" s="0" t="n">
        <v>3936.07788793345</v>
      </c>
      <c r="F307" s="0" t="n">
        <v>0.45242550843448</v>
      </c>
      <c r="G307" s="0" t="n">
        <v>-1.14424782193792</v>
      </c>
      <c r="H307" s="0" t="n">
        <v>0.000463167793564307</v>
      </c>
      <c r="I307" s="0" t="n">
        <v>0.015821700137355</v>
      </c>
    </row>
    <row r="308" customFormat="false" ht="15" hidden="false" customHeight="false" outlineLevel="0" collapsed="false">
      <c r="A308" s="0" t="s">
        <v>622</v>
      </c>
      <c r="B308" s="0" t="s">
        <v>623</v>
      </c>
      <c r="C308" s="0" t="n">
        <v>6680.07675806295</v>
      </c>
      <c r="D308" s="0" t="n">
        <v>4104.31050368514</v>
      </c>
      <c r="E308" s="0" t="n">
        <v>9255.84301244076</v>
      </c>
      <c r="F308" s="0" t="n">
        <v>2.25515174939377</v>
      </c>
      <c r="G308" s="0" t="n">
        <v>1.17322451584511</v>
      </c>
      <c r="H308" s="0" t="n">
        <v>0.000712920940191398</v>
      </c>
      <c r="I308" s="0" t="n">
        <v>0.0221058035292535</v>
      </c>
    </row>
    <row r="309" customFormat="false" ht="15" hidden="false" customHeight="false" outlineLevel="0" collapsed="false">
      <c r="A309" s="0" t="s">
        <v>624</v>
      </c>
      <c r="B309" s="0" t="s">
        <v>625</v>
      </c>
      <c r="C309" s="0" t="n">
        <v>116.674931077447</v>
      </c>
      <c r="D309" s="0" t="n">
        <v>181.047160536473</v>
      </c>
      <c r="E309" s="0" t="n">
        <v>52.3027016184208</v>
      </c>
      <c r="F309" s="0" t="n">
        <v>0.288889930465847</v>
      </c>
      <c r="G309" s="0" t="n">
        <v>-1.79140817662057</v>
      </c>
      <c r="H309" s="0" t="n">
        <v>0.00126456996706599</v>
      </c>
      <c r="I309" s="0" t="n">
        <v>0.0333660981415024</v>
      </c>
    </row>
    <row r="310" customFormat="false" ht="15" hidden="false" customHeight="false" outlineLevel="0" collapsed="false">
      <c r="A310" s="0" t="s">
        <v>626</v>
      </c>
      <c r="B310" s="0" t="s">
        <v>627</v>
      </c>
      <c r="C310" s="0" t="n">
        <v>2044.95681572016</v>
      </c>
      <c r="D310" s="0" t="n">
        <v>3076.40347379609</v>
      </c>
      <c r="E310" s="0" t="n">
        <v>1013.51015764423</v>
      </c>
      <c r="F310" s="0" t="n">
        <v>0.329446435188691</v>
      </c>
      <c r="G310" s="0" t="n">
        <v>-1.60188417887894</v>
      </c>
      <c r="H310" s="1" t="n">
        <v>1.65985882714696E-005</v>
      </c>
      <c r="I310" s="0" t="n">
        <v>0.00112805698102806</v>
      </c>
    </row>
    <row r="311" customFormat="false" ht="15" hidden="false" customHeight="false" outlineLevel="0" collapsed="false">
      <c r="A311" s="0" t="s">
        <v>628</v>
      </c>
      <c r="B311" s="0" t="s">
        <v>629</v>
      </c>
      <c r="C311" s="0" t="n">
        <v>2288.75199567347</v>
      </c>
      <c r="D311" s="0" t="n">
        <v>3413.31033949305</v>
      </c>
      <c r="E311" s="0" t="n">
        <v>1164.19365185389</v>
      </c>
      <c r="F311" s="0" t="n">
        <v>0.341074656583028</v>
      </c>
      <c r="G311" s="0" t="n">
        <v>-1.55184053483591</v>
      </c>
      <c r="H311" s="0" t="n">
        <v>0.000218350414623215</v>
      </c>
      <c r="I311" s="0" t="n">
        <v>0.00875488600502149</v>
      </c>
    </row>
    <row r="312" customFormat="false" ht="15" hidden="false" customHeight="false" outlineLevel="0" collapsed="false">
      <c r="A312" s="0" t="s">
        <v>630</v>
      </c>
      <c r="B312" s="0" t="s">
        <v>631</v>
      </c>
      <c r="C312" s="0" t="n">
        <v>1942.4456389288</v>
      </c>
      <c r="D312" s="0" t="n">
        <v>675.101597991942</v>
      </c>
      <c r="E312" s="0" t="n">
        <v>3209.78967986565</v>
      </c>
      <c r="F312" s="0" t="n">
        <v>4.75452833975363</v>
      </c>
      <c r="G312" s="0" t="n">
        <v>2.24930222948773</v>
      </c>
      <c r="H312" s="1" t="n">
        <v>7.85329085665398E-009</v>
      </c>
      <c r="I312" s="1" t="n">
        <v>1.83499832233054E-006</v>
      </c>
    </row>
    <row r="313" customFormat="false" ht="15" hidden="false" customHeight="false" outlineLevel="0" collapsed="false">
      <c r="A313" s="0" t="s">
        <v>632</v>
      </c>
      <c r="B313" s="0" t="s">
        <v>633</v>
      </c>
      <c r="C313" s="0" t="n">
        <v>1707.16995919246</v>
      </c>
      <c r="D313" s="0" t="n">
        <v>298.754702866705</v>
      </c>
      <c r="E313" s="0" t="n">
        <v>3115.58521551822</v>
      </c>
      <c r="F313" s="0" t="n">
        <v>10.4285729584257</v>
      </c>
      <c r="G313" s="0" t="n">
        <v>3.38246984846339</v>
      </c>
      <c r="H313" s="1" t="n">
        <v>8.43079726345731E-007</v>
      </c>
      <c r="I313" s="1" t="n">
        <v>9.72885496431702E-005</v>
      </c>
    </row>
    <row r="314" customFormat="false" ht="15" hidden="false" customHeight="false" outlineLevel="0" collapsed="false">
      <c r="A314" s="0" t="s">
        <v>634</v>
      </c>
      <c r="B314" s="0" t="s">
        <v>635</v>
      </c>
      <c r="C314" s="0" t="n">
        <v>98773.6495786288</v>
      </c>
      <c r="D314" s="0" t="n">
        <v>42696.5839941258</v>
      </c>
      <c r="E314" s="0" t="n">
        <v>154850.715163132</v>
      </c>
      <c r="F314" s="0" t="n">
        <v>3.6267705909315</v>
      </c>
      <c r="G314" s="0" t="n">
        <v>1.85868549143645</v>
      </c>
      <c r="H314" s="1" t="n">
        <v>5.25817100086127E-005</v>
      </c>
      <c r="I314" s="0" t="n">
        <v>0.00286481840707982</v>
      </c>
    </row>
    <row r="315" customFormat="false" ht="15" hidden="false" customHeight="false" outlineLevel="0" collapsed="false">
      <c r="A315" s="0" t="s">
        <v>636</v>
      </c>
      <c r="B315" s="0" t="s">
        <v>637</v>
      </c>
      <c r="C315" s="0" t="n">
        <v>1542.41618492564</v>
      </c>
      <c r="D315" s="0" t="n">
        <v>2595.98696687239</v>
      </c>
      <c r="E315" s="0" t="n">
        <v>488.845402978893</v>
      </c>
      <c r="F315" s="0" t="n">
        <v>0.188308111410839</v>
      </c>
      <c r="G315" s="0" t="n">
        <v>-2.40883294920952</v>
      </c>
      <c r="H315" s="1" t="n">
        <v>6.5437848789232E-006</v>
      </c>
      <c r="I315" s="0" t="n">
        <v>0.000524080863183018</v>
      </c>
    </row>
    <row r="316" customFormat="false" ht="15" hidden="false" customHeight="false" outlineLevel="0" collapsed="false">
      <c r="A316" s="0" t="s">
        <v>638</v>
      </c>
      <c r="B316" s="0" t="s">
        <v>639</v>
      </c>
      <c r="C316" s="0" t="n">
        <v>35.4697201845576</v>
      </c>
      <c r="D316" s="0" t="n">
        <v>58.2360397445985</v>
      </c>
      <c r="E316" s="0" t="n">
        <v>12.7034006245166</v>
      </c>
      <c r="F316" s="0" t="n">
        <v>0.218136409691129</v>
      </c>
      <c r="G316" s="0" t="n">
        <v>-2.19669750098943</v>
      </c>
      <c r="H316" s="0" t="n">
        <v>0.00127440882515487</v>
      </c>
      <c r="I316" s="0" t="n">
        <v>0.0335866000257386</v>
      </c>
    </row>
    <row r="317" customFormat="false" ht="15" hidden="false" customHeight="false" outlineLevel="0" collapsed="false">
      <c r="A317" s="0" t="s">
        <v>640</v>
      </c>
      <c r="B317" s="0" t="s">
        <v>641</v>
      </c>
      <c r="C317" s="0" t="n">
        <v>2000.89123044011</v>
      </c>
      <c r="D317" s="0" t="n">
        <v>1078.31714391313</v>
      </c>
      <c r="E317" s="0" t="n">
        <v>2923.46531696709</v>
      </c>
      <c r="F317" s="0" t="n">
        <v>2.71113682414252</v>
      </c>
      <c r="G317" s="0" t="n">
        <v>1.43889792414235</v>
      </c>
      <c r="H317" s="0" t="n">
        <v>0.000101037963287367</v>
      </c>
      <c r="I317" s="0" t="n">
        <v>0.00474125349463388</v>
      </c>
    </row>
    <row r="318" customFormat="false" ht="15" hidden="false" customHeight="false" outlineLevel="0" collapsed="false">
      <c r="A318" s="0" t="s">
        <v>642</v>
      </c>
      <c r="B318" s="0" t="s">
        <v>643</v>
      </c>
      <c r="C318" s="0" t="n">
        <v>17077.7721728698</v>
      </c>
      <c r="D318" s="0" t="n">
        <v>25610.2976255801</v>
      </c>
      <c r="E318" s="0" t="n">
        <v>8545.24672015943</v>
      </c>
      <c r="F318" s="0" t="n">
        <v>0.333664483134481</v>
      </c>
      <c r="G318" s="0" t="n">
        <v>-1.58352996765024</v>
      </c>
      <c r="H318" s="1" t="n">
        <v>5.14829870460509E-007</v>
      </c>
      <c r="I318" s="1" t="n">
        <v>6.3073616291824E-005</v>
      </c>
    </row>
    <row r="319" customFormat="false" ht="15" hidden="false" customHeight="false" outlineLevel="0" collapsed="false">
      <c r="A319" s="0" t="s">
        <v>644</v>
      </c>
      <c r="B319" s="0" t="s">
        <v>645</v>
      </c>
      <c r="C319" s="0" t="n">
        <v>10309.8256481959</v>
      </c>
      <c r="D319" s="0" t="n">
        <v>14384.061203301</v>
      </c>
      <c r="E319" s="0" t="n">
        <v>6235.59009309074</v>
      </c>
      <c r="F319" s="0" t="n">
        <v>0.433506921651566</v>
      </c>
      <c r="G319" s="0" t="n">
        <v>-1.20587306625532</v>
      </c>
      <c r="H319" s="0" t="n">
        <v>0.00023524244517835</v>
      </c>
      <c r="I319" s="0" t="n">
        <v>0.00926458735007351</v>
      </c>
    </row>
    <row r="320" customFormat="false" ht="15" hidden="false" customHeight="false" outlineLevel="0" collapsed="false">
      <c r="A320" s="0" t="s">
        <v>646</v>
      </c>
      <c r="B320" s="0" t="s">
        <v>647</v>
      </c>
      <c r="C320" s="0" t="n">
        <v>3355.81015652386</v>
      </c>
      <c r="D320" s="0" t="n">
        <v>5840.988047041</v>
      </c>
      <c r="E320" s="0" t="n">
        <v>870.632266006715</v>
      </c>
      <c r="F320" s="0" t="n">
        <v>0.149055649317374</v>
      </c>
      <c r="G320" s="0" t="n">
        <v>-2.74607703933213</v>
      </c>
      <c r="H320" s="1" t="n">
        <v>3.23946065744542E-014</v>
      </c>
      <c r="I320" s="1" t="n">
        <v>3.0821877095343E-011</v>
      </c>
    </row>
    <row r="321" customFormat="false" ht="15" hidden="false" customHeight="false" outlineLevel="0" collapsed="false">
      <c r="A321" s="0" t="s">
        <v>648</v>
      </c>
      <c r="B321" s="0" t="s">
        <v>649</v>
      </c>
      <c r="C321" s="0" t="n">
        <v>2526.52398033194</v>
      </c>
      <c r="D321" s="0" t="n">
        <v>359.721055058676</v>
      </c>
      <c r="E321" s="0" t="n">
        <v>4693.3269056052</v>
      </c>
      <c r="F321" s="0" t="n">
        <v>13.0471287115503</v>
      </c>
      <c r="G321" s="0" t="n">
        <v>3.70566044195966</v>
      </c>
      <c r="H321" s="1" t="n">
        <v>4.03003761035424E-009</v>
      </c>
      <c r="I321" s="1" t="n">
        <v>1.04989428090436E-006</v>
      </c>
    </row>
    <row r="322" customFormat="false" ht="15" hidden="false" customHeight="false" outlineLevel="0" collapsed="false">
      <c r="A322" s="0" t="s">
        <v>650</v>
      </c>
      <c r="B322" s="0" t="s">
        <v>651</v>
      </c>
      <c r="C322" s="0" t="n">
        <v>153.665922957581</v>
      </c>
      <c r="D322" s="0" t="n">
        <v>26.1834061553041</v>
      </c>
      <c r="E322" s="0" t="n">
        <v>281.148439759858</v>
      </c>
      <c r="F322" s="0" t="n">
        <v>10.7376572051878</v>
      </c>
      <c r="G322" s="0" t="n">
        <v>3.42460734825199</v>
      </c>
      <c r="H322" s="1" t="n">
        <v>9.40577595052597E-007</v>
      </c>
      <c r="I322" s="0" t="n">
        <v>0.000106325143101582</v>
      </c>
    </row>
    <row r="323" customFormat="false" ht="15" hidden="false" customHeight="false" outlineLevel="0" collapsed="false">
      <c r="A323" s="0" t="s">
        <v>652</v>
      </c>
      <c r="B323" s="0" t="s">
        <v>653</v>
      </c>
      <c r="C323" s="0" t="n">
        <v>598.733912381645</v>
      </c>
      <c r="D323" s="0" t="n">
        <v>1110.19140640036</v>
      </c>
      <c r="E323" s="0" t="n">
        <v>87.2764183629312</v>
      </c>
      <c r="F323" s="0" t="n">
        <v>0.0786138479002579</v>
      </c>
      <c r="G323" s="0" t="n">
        <v>-3.66907272287191</v>
      </c>
      <c r="H323" s="1" t="n">
        <v>1.84284303718418E-015</v>
      </c>
      <c r="I323" s="1" t="n">
        <v>2.47271389513987E-012</v>
      </c>
    </row>
    <row r="324" customFormat="false" ht="15" hidden="false" customHeight="false" outlineLevel="0" collapsed="false">
      <c r="A324" s="0" t="s">
        <v>654</v>
      </c>
      <c r="B324" s="0" t="s">
        <v>655</v>
      </c>
      <c r="C324" s="0" t="n">
        <v>431.615453440402</v>
      </c>
      <c r="D324" s="0" t="n">
        <v>644.366921955785</v>
      </c>
      <c r="E324" s="0" t="n">
        <v>218.863984925019</v>
      </c>
      <c r="F324" s="0" t="n">
        <v>0.339657386913534</v>
      </c>
      <c r="G324" s="0" t="n">
        <v>-1.55784786443836</v>
      </c>
      <c r="H324" s="0" t="n">
        <v>0.000527015348714052</v>
      </c>
      <c r="I324" s="0" t="n">
        <v>0.0176177033607729</v>
      </c>
    </row>
    <row r="325" customFormat="false" ht="15" hidden="false" customHeight="false" outlineLevel="0" collapsed="false">
      <c r="A325" s="0" t="s">
        <v>656</v>
      </c>
      <c r="B325" s="0" t="s">
        <v>657</v>
      </c>
      <c r="C325" s="0" t="n">
        <v>1787.27755190581</v>
      </c>
      <c r="D325" s="0" t="n">
        <v>764.738772778757</v>
      </c>
      <c r="E325" s="0" t="n">
        <v>2809.81633103286</v>
      </c>
      <c r="F325" s="0" t="n">
        <v>3.67421717199339</v>
      </c>
      <c r="G325" s="0" t="n">
        <v>1.87743690236059</v>
      </c>
      <c r="H325" s="0" t="n">
        <v>0.00130207754810482</v>
      </c>
      <c r="I325" s="0" t="n">
        <v>0.0340583815669888</v>
      </c>
    </row>
    <row r="326" customFormat="false" ht="15" hidden="false" customHeight="false" outlineLevel="0" collapsed="false">
      <c r="A326" s="0" t="s">
        <v>658</v>
      </c>
      <c r="B326" s="0" t="s">
        <v>659</v>
      </c>
      <c r="C326" s="0" t="n">
        <v>3065.42620057073</v>
      </c>
      <c r="D326" s="0" t="n">
        <v>1147.45179412318</v>
      </c>
      <c r="E326" s="0" t="n">
        <v>4983.40060701829</v>
      </c>
      <c r="F326" s="0" t="n">
        <v>4.34301522080613</v>
      </c>
      <c r="G326" s="0" t="n">
        <v>2.11869700896105</v>
      </c>
      <c r="H326" s="1" t="n">
        <v>3.58831521020788E-009</v>
      </c>
      <c r="I326" s="1" t="n">
        <v>9.56813696933665E-007</v>
      </c>
    </row>
    <row r="327" customFormat="false" ht="15" hidden="false" customHeight="false" outlineLevel="0" collapsed="false">
      <c r="A327" s="0" t="s">
        <v>660</v>
      </c>
      <c r="B327" s="0" t="s">
        <v>661</v>
      </c>
      <c r="C327" s="0" t="n">
        <v>1843.95620145613</v>
      </c>
      <c r="D327" s="0" t="n">
        <v>2834.17906791826</v>
      </c>
      <c r="E327" s="0" t="n">
        <v>853.733334994003</v>
      </c>
      <c r="F327" s="0" t="n">
        <v>0.301227732805564</v>
      </c>
      <c r="G327" s="0" t="n">
        <v>-1.73107349573004</v>
      </c>
      <c r="H327" s="0" t="n">
        <v>0.000516416367817108</v>
      </c>
      <c r="I327" s="0" t="n">
        <v>0.0172761283787081</v>
      </c>
    </row>
    <row r="328" customFormat="false" ht="15" hidden="false" customHeight="false" outlineLevel="0" collapsed="false">
      <c r="A328" s="0" t="s">
        <v>662</v>
      </c>
      <c r="B328" s="0" t="s">
        <v>663</v>
      </c>
      <c r="C328" s="0" t="n">
        <v>7977.68798567415</v>
      </c>
      <c r="D328" s="0" t="n">
        <v>3514.49053260219</v>
      </c>
      <c r="E328" s="0" t="n">
        <v>12440.8854387461</v>
      </c>
      <c r="F328" s="0" t="n">
        <v>3.53988304231813</v>
      </c>
      <c r="G328" s="0" t="n">
        <v>1.8237016944735</v>
      </c>
      <c r="H328" s="1" t="n">
        <v>1.22386460474793E-007</v>
      </c>
      <c r="I328" s="1" t="n">
        <v>1.91964645443681E-005</v>
      </c>
    </row>
    <row r="329" customFormat="false" ht="15" hidden="false" customHeight="false" outlineLevel="0" collapsed="false">
      <c r="A329" s="0" t="s">
        <v>664</v>
      </c>
      <c r="B329" s="0" t="s">
        <v>665</v>
      </c>
      <c r="C329" s="0" t="n">
        <v>13363.6314583358</v>
      </c>
      <c r="D329" s="0" t="n">
        <v>1995.45728082306</v>
      </c>
      <c r="E329" s="0" t="n">
        <v>24731.8056358485</v>
      </c>
      <c r="F329" s="0" t="n">
        <v>12.3940541717072</v>
      </c>
      <c r="G329" s="0" t="n">
        <v>3.63157627402862</v>
      </c>
      <c r="H329" s="1" t="n">
        <v>6.7571639629697E-013</v>
      </c>
      <c r="I329" s="1" t="n">
        <v>4.71234219140641E-010</v>
      </c>
    </row>
    <row r="330" customFormat="false" ht="15" hidden="false" customHeight="false" outlineLevel="0" collapsed="false">
      <c r="A330" s="0" t="s">
        <v>666</v>
      </c>
      <c r="B330" s="0" t="s">
        <v>667</v>
      </c>
      <c r="C330" s="0" t="n">
        <v>837.633553451938</v>
      </c>
      <c r="D330" s="0" t="n">
        <v>1214.07005354277</v>
      </c>
      <c r="E330" s="0" t="n">
        <v>461.197053361101</v>
      </c>
      <c r="F330" s="0" t="n">
        <v>0.379876805308955</v>
      </c>
      <c r="G330" s="0" t="n">
        <v>-1.39639646892633</v>
      </c>
      <c r="H330" s="0" t="n">
        <v>0.00204189557032873</v>
      </c>
      <c r="I330" s="0" t="n">
        <v>0.0471518727473263</v>
      </c>
    </row>
    <row r="331" customFormat="false" ht="15" hidden="false" customHeight="false" outlineLevel="0" collapsed="false">
      <c r="A331" s="0" t="s">
        <v>668</v>
      </c>
      <c r="B331" s="0" t="s">
        <v>669</v>
      </c>
      <c r="C331" s="0" t="n">
        <v>323.073025995557</v>
      </c>
      <c r="D331" s="0" t="n">
        <v>166.917731291415</v>
      </c>
      <c r="E331" s="0" t="n">
        <v>479.228320699699</v>
      </c>
      <c r="F331" s="0" t="n">
        <v>2.87104501715899</v>
      </c>
      <c r="G331" s="0" t="n">
        <v>1.52157595176518</v>
      </c>
      <c r="H331" s="0" t="n">
        <v>0.00182861356808564</v>
      </c>
      <c r="I331" s="0" t="n">
        <v>0.0436989061315279</v>
      </c>
    </row>
    <row r="332" customFormat="false" ht="15" hidden="false" customHeight="false" outlineLevel="0" collapsed="false">
      <c r="A332" s="0" t="s">
        <v>670</v>
      </c>
      <c r="B332" s="0" t="s">
        <v>671</v>
      </c>
      <c r="C332" s="0" t="n">
        <v>1626.58211928092</v>
      </c>
      <c r="D332" s="0" t="n">
        <v>2421.42789115956</v>
      </c>
      <c r="E332" s="0" t="n">
        <v>831.736347402283</v>
      </c>
      <c r="F332" s="0" t="n">
        <v>0.343490033479372</v>
      </c>
      <c r="G332" s="0" t="n">
        <v>-1.54165985569401</v>
      </c>
      <c r="H332" s="1" t="n">
        <v>3.46486075249417E-005</v>
      </c>
      <c r="I332" s="0" t="n">
        <v>0.00204774625698254</v>
      </c>
    </row>
    <row r="333" customFormat="false" ht="15" hidden="false" customHeight="false" outlineLevel="0" collapsed="false">
      <c r="A333" s="0" t="s">
        <v>672</v>
      </c>
      <c r="B333" s="0" t="s">
        <v>673</v>
      </c>
      <c r="C333" s="0" t="n">
        <v>2820.01671187304</v>
      </c>
      <c r="D333" s="0" t="n">
        <v>3974.68952899979</v>
      </c>
      <c r="E333" s="0" t="n">
        <v>1665.34389474629</v>
      </c>
      <c r="F333" s="0" t="n">
        <v>0.41898716430447</v>
      </c>
      <c r="G333" s="0" t="n">
        <v>-1.25502204733012</v>
      </c>
      <c r="H333" s="0" t="n">
        <v>0.00050726356258679</v>
      </c>
      <c r="I333" s="0" t="n">
        <v>0.0170327831793031</v>
      </c>
    </row>
    <row r="334" customFormat="false" ht="15" hidden="false" customHeight="false" outlineLevel="0" collapsed="false">
      <c r="A334" s="0" t="s">
        <v>674</v>
      </c>
      <c r="B334" s="0" t="s">
        <v>675</v>
      </c>
      <c r="C334" s="0" t="n">
        <v>1930.86721883494</v>
      </c>
      <c r="D334" s="0" t="n">
        <v>3341.79323379882</v>
      </c>
      <c r="E334" s="0" t="n">
        <v>519.941203871063</v>
      </c>
      <c r="F334" s="0" t="n">
        <v>0.155587484770868</v>
      </c>
      <c r="G334" s="0" t="n">
        <v>-2.68420207816975</v>
      </c>
      <c r="H334" s="1" t="n">
        <v>1.34670025710858E-005</v>
      </c>
      <c r="I334" s="0" t="n">
        <v>0.000946448413251659</v>
      </c>
    </row>
    <row r="335" customFormat="false" ht="15" hidden="false" customHeight="false" outlineLevel="0" collapsed="false">
      <c r="A335" s="0" t="s">
        <v>676</v>
      </c>
      <c r="B335" s="0" t="s">
        <v>677</v>
      </c>
      <c r="C335" s="0" t="n">
        <v>154.241105221116</v>
      </c>
      <c r="D335" s="0" t="n">
        <v>57.4365212068805</v>
      </c>
      <c r="E335" s="0" t="n">
        <v>251.045689235351</v>
      </c>
      <c r="F335" s="0" t="n">
        <v>4.37083729933973</v>
      </c>
      <c r="G335" s="0" t="n">
        <v>2.12790967604067</v>
      </c>
      <c r="H335" s="1" t="n">
        <v>6.67349957730572E-005</v>
      </c>
      <c r="I335" s="0" t="n">
        <v>0.00344544118267959</v>
      </c>
    </row>
    <row r="336" customFormat="false" ht="15" hidden="false" customHeight="false" outlineLevel="0" collapsed="false">
      <c r="A336" s="0" t="s">
        <v>678</v>
      </c>
      <c r="B336" s="0" t="s">
        <v>679</v>
      </c>
      <c r="C336" s="0" t="n">
        <v>193.347980083259</v>
      </c>
      <c r="D336" s="0" t="n">
        <v>80.4049484835366</v>
      </c>
      <c r="E336" s="0" t="n">
        <v>306.291011682981</v>
      </c>
      <c r="F336" s="0" t="n">
        <v>3.80935523820025</v>
      </c>
      <c r="G336" s="0" t="n">
        <v>1.92954683148033</v>
      </c>
      <c r="H336" s="0" t="n">
        <v>0.00115342536532753</v>
      </c>
      <c r="I336" s="0" t="n">
        <v>0.031131916111788</v>
      </c>
    </row>
    <row r="337" customFormat="false" ht="15" hidden="false" customHeight="false" outlineLevel="0" collapsed="false">
      <c r="A337" s="0" t="s">
        <v>680</v>
      </c>
      <c r="B337" s="0" t="s">
        <v>681</v>
      </c>
      <c r="C337" s="0" t="n">
        <v>14215.8988052849</v>
      </c>
      <c r="D337" s="0" t="n">
        <v>8712.16781397707</v>
      </c>
      <c r="E337" s="0" t="n">
        <v>19719.6297965926</v>
      </c>
      <c r="F337" s="0" t="n">
        <v>2.26345844313928</v>
      </c>
      <c r="G337" s="0" t="n">
        <v>1.17852881909856</v>
      </c>
      <c r="H337" s="0" t="n">
        <v>0.000432746275058483</v>
      </c>
      <c r="I337" s="0" t="n">
        <v>0.0150246518398039</v>
      </c>
    </row>
    <row r="338" customFormat="false" ht="15" hidden="false" customHeight="false" outlineLevel="0" collapsed="false">
      <c r="A338" s="0" t="s">
        <v>682</v>
      </c>
      <c r="B338" s="0" t="s">
        <v>683</v>
      </c>
      <c r="C338" s="0" t="n">
        <v>5901.23794270366</v>
      </c>
      <c r="D338" s="0" t="n">
        <v>9439.61538650325</v>
      </c>
      <c r="E338" s="0" t="n">
        <v>2362.86049890407</v>
      </c>
      <c r="F338" s="0" t="n">
        <v>0.250313217451898</v>
      </c>
      <c r="G338" s="0" t="n">
        <v>-1.99819362228362</v>
      </c>
      <c r="H338" s="0" t="n">
        <v>0.00064566147559321</v>
      </c>
      <c r="I338" s="0" t="n">
        <v>0.0204384320451398</v>
      </c>
    </row>
    <row r="339" customFormat="false" ht="15" hidden="false" customHeight="false" outlineLevel="0" collapsed="false">
      <c r="A339" s="0" t="s">
        <v>684</v>
      </c>
      <c r="B339" s="0" t="s">
        <v>685</v>
      </c>
      <c r="C339" s="0" t="n">
        <v>745.950480061005</v>
      </c>
      <c r="D339" s="0" t="n">
        <v>209.185910817605</v>
      </c>
      <c r="E339" s="0" t="n">
        <v>1282.7150493044</v>
      </c>
      <c r="F339" s="0" t="n">
        <v>6.13193806547917</v>
      </c>
      <c r="G339" s="0" t="n">
        <v>2.61634312539243</v>
      </c>
      <c r="H339" s="0" t="n">
        <v>0.000152060388757487</v>
      </c>
      <c r="I339" s="0" t="n">
        <v>0.00658976809022645</v>
      </c>
    </row>
    <row r="340" customFormat="false" ht="15" hidden="false" customHeight="false" outlineLevel="0" collapsed="false">
      <c r="A340" s="0" t="s">
        <v>686</v>
      </c>
      <c r="B340" s="0" t="s">
        <v>687</v>
      </c>
      <c r="C340" s="0" t="n">
        <v>57.4547286675624</v>
      </c>
      <c r="D340" s="0" t="n">
        <v>9.06557204849171</v>
      </c>
      <c r="E340" s="0" t="n">
        <v>105.843885286633</v>
      </c>
      <c r="F340" s="0" t="n">
        <v>11.6753675025111</v>
      </c>
      <c r="G340" s="0" t="n">
        <v>3.54539605687419</v>
      </c>
      <c r="H340" s="1" t="n">
        <v>3.71268044390503E-007</v>
      </c>
      <c r="I340" s="1" t="n">
        <v>4.83608633684526E-005</v>
      </c>
    </row>
    <row r="341" customFormat="false" ht="15" hidden="false" customHeight="false" outlineLevel="0" collapsed="false">
      <c r="A341" s="0" t="s">
        <v>688</v>
      </c>
      <c r="B341" s="0" t="s">
        <v>689</v>
      </c>
      <c r="C341" s="0" t="n">
        <v>399.470991450843</v>
      </c>
      <c r="D341" s="0" t="n">
        <v>70.1596033772506</v>
      </c>
      <c r="E341" s="0" t="n">
        <v>728.782379524435</v>
      </c>
      <c r="F341" s="0" t="n">
        <v>10.3874928654563</v>
      </c>
      <c r="G341" s="0" t="n">
        <v>3.37677558098293</v>
      </c>
      <c r="H341" s="1" t="n">
        <v>8.8662530580386E-012</v>
      </c>
      <c r="I341" s="1" t="n">
        <v>4.78461013239154E-009</v>
      </c>
    </row>
    <row r="342" customFormat="false" ht="15" hidden="false" customHeight="false" outlineLevel="0" collapsed="false">
      <c r="A342" s="0" t="s">
        <v>690</v>
      </c>
      <c r="B342" s="0" t="s">
        <v>691</v>
      </c>
      <c r="C342" s="0" t="n">
        <v>1978.03013712185</v>
      </c>
      <c r="D342" s="0" t="n">
        <v>976.558995494215</v>
      </c>
      <c r="E342" s="0" t="n">
        <v>2979.50127874949</v>
      </c>
      <c r="F342" s="0" t="n">
        <v>3.05102025837326</v>
      </c>
      <c r="G342" s="0" t="n">
        <v>1.60929175925371</v>
      </c>
      <c r="H342" s="1" t="n">
        <v>1.61343606793103E-005</v>
      </c>
      <c r="I342" s="0" t="n">
        <v>0.00110312303106054</v>
      </c>
    </row>
    <row r="343" customFormat="false" ht="15" hidden="false" customHeight="false" outlineLevel="0" collapsed="false">
      <c r="A343" s="0" t="s">
        <v>692</v>
      </c>
      <c r="B343" s="0" t="s">
        <v>693</v>
      </c>
      <c r="C343" s="0" t="n">
        <v>2099.62632680382</v>
      </c>
      <c r="D343" s="0" t="n">
        <v>83.3126616055239</v>
      </c>
      <c r="E343" s="0" t="n">
        <v>4115.93999200212</v>
      </c>
      <c r="F343" s="0" t="n">
        <v>49.4035349811609</v>
      </c>
      <c r="G343" s="0" t="n">
        <v>5.62654236984163</v>
      </c>
      <c r="H343" s="1" t="n">
        <v>9.65097959036139E-031</v>
      </c>
      <c r="I343" s="1" t="n">
        <v>1.45826301610361E-026</v>
      </c>
    </row>
    <row r="344" customFormat="false" ht="15" hidden="false" customHeight="false" outlineLevel="0" collapsed="false">
      <c r="A344" s="0" t="s">
        <v>694</v>
      </c>
      <c r="B344" s="0" t="s">
        <v>695</v>
      </c>
      <c r="C344" s="0" t="n">
        <v>2601.44123984331</v>
      </c>
      <c r="D344" s="0" t="n">
        <v>627.43569712024</v>
      </c>
      <c r="E344" s="0" t="n">
        <v>4575.44678256638</v>
      </c>
      <c r="F344" s="0" t="n">
        <v>7.29229593337841</v>
      </c>
      <c r="G344" s="0" t="n">
        <v>2.86637310950573</v>
      </c>
      <c r="H344" s="1" t="n">
        <v>8.87060142652631E-005</v>
      </c>
      <c r="I344" s="0" t="n">
        <v>0.00428226158322085</v>
      </c>
    </row>
    <row r="345" customFormat="false" ht="15" hidden="false" customHeight="false" outlineLevel="0" collapsed="false">
      <c r="A345" s="0" t="s">
        <v>696</v>
      </c>
      <c r="B345" s="0" t="s">
        <v>697</v>
      </c>
      <c r="C345" s="0" t="n">
        <v>19.6592043731497</v>
      </c>
      <c r="D345" s="0" t="n">
        <v>6.64968178924459</v>
      </c>
      <c r="E345" s="0" t="n">
        <v>32.6687269570549</v>
      </c>
      <c r="F345" s="0" t="n">
        <v>4.91282560466192</v>
      </c>
      <c r="G345" s="0" t="n">
        <v>2.29655302725197</v>
      </c>
      <c r="H345" s="0" t="n">
        <v>0.0017600529861857</v>
      </c>
      <c r="I345" s="0" t="n">
        <v>0.0426876414466547</v>
      </c>
    </row>
    <row r="346" customFormat="false" ht="15" hidden="false" customHeight="false" outlineLevel="0" collapsed="false">
      <c r="A346" s="0" t="s">
        <v>698</v>
      </c>
      <c r="B346" s="0" t="s">
        <v>699</v>
      </c>
      <c r="C346" s="0" t="n">
        <v>8589.19500311358</v>
      </c>
      <c r="D346" s="0" t="n">
        <v>12242.6590147481</v>
      </c>
      <c r="E346" s="0" t="n">
        <v>4935.73099147902</v>
      </c>
      <c r="F346" s="0" t="n">
        <v>0.403158413995945</v>
      </c>
      <c r="G346" s="0" t="n">
        <v>-1.31058126313292</v>
      </c>
      <c r="H346" s="0" t="n">
        <v>0.00177364123513729</v>
      </c>
      <c r="I346" s="0" t="n">
        <v>0.0429103686223052</v>
      </c>
    </row>
    <row r="347" customFormat="false" ht="15" hidden="false" customHeight="false" outlineLevel="0" collapsed="false">
      <c r="A347" s="0" t="s">
        <v>700</v>
      </c>
      <c r="B347" s="0" t="s">
        <v>701</v>
      </c>
      <c r="C347" s="0" t="n">
        <v>13956.5305915634</v>
      </c>
      <c r="D347" s="0" t="n">
        <v>4177.83986274616</v>
      </c>
      <c r="E347" s="0" t="n">
        <v>23735.2213203806</v>
      </c>
      <c r="F347" s="0" t="n">
        <v>5.6812185483766</v>
      </c>
      <c r="G347" s="0" t="n">
        <v>2.50620040246816</v>
      </c>
      <c r="H347" s="1" t="n">
        <v>1.45528834888554E-012</v>
      </c>
      <c r="I347" s="1" t="n">
        <v>9.56061171811324E-010</v>
      </c>
    </row>
    <row r="348" customFormat="false" ht="15" hidden="false" customHeight="false" outlineLevel="0" collapsed="false">
      <c r="A348" s="0" t="s">
        <v>702</v>
      </c>
      <c r="B348" s="0" t="s">
        <v>703</v>
      </c>
      <c r="C348" s="0" t="n">
        <v>1284.00132785016</v>
      </c>
      <c r="D348" s="0" t="n">
        <v>1981.2172889727</v>
      </c>
      <c r="E348" s="0" t="n">
        <v>586.78536672761</v>
      </c>
      <c r="F348" s="0" t="n">
        <v>0.296174160196163</v>
      </c>
      <c r="G348" s="0" t="n">
        <v>-1.7554823171337</v>
      </c>
      <c r="H348" s="1" t="n">
        <v>8.54284738952793E-006</v>
      </c>
      <c r="I348" s="0" t="n">
        <v>0.000656351308758138</v>
      </c>
    </row>
    <row r="349" customFormat="false" ht="15" hidden="false" customHeight="false" outlineLevel="0" collapsed="false">
      <c r="A349" s="0" t="s">
        <v>704</v>
      </c>
      <c r="B349" s="0" t="s">
        <v>705</v>
      </c>
      <c r="C349" s="0" t="n">
        <v>1378.78578794826</v>
      </c>
      <c r="D349" s="0" t="n">
        <v>2494.26868344345</v>
      </c>
      <c r="E349" s="0" t="n">
        <v>263.302892453062</v>
      </c>
      <c r="F349" s="0" t="n">
        <v>0.105563163343558</v>
      </c>
      <c r="G349" s="0" t="n">
        <v>-3.24382160614651</v>
      </c>
      <c r="H349" s="1" t="n">
        <v>1.85467179428095E-015</v>
      </c>
      <c r="I349" s="1" t="n">
        <v>2.47271389513987E-012</v>
      </c>
    </row>
    <row r="350" customFormat="false" ht="15" hidden="false" customHeight="false" outlineLevel="0" collapsed="false">
      <c r="A350" s="0" t="s">
        <v>706</v>
      </c>
      <c r="B350" s="0" t="s">
        <v>707</v>
      </c>
      <c r="C350" s="0" t="n">
        <v>4124.46710775968</v>
      </c>
      <c r="D350" s="0" t="n">
        <v>98.030744388445</v>
      </c>
      <c r="E350" s="0" t="n">
        <v>8150.90347113091</v>
      </c>
      <c r="F350" s="0" t="n">
        <v>83.146399856285</v>
      </c>
      <c r="G350" s="0" t="n">
        <v>6.37758189271226</v>
      </c>
      <c r="H350" s="1" t="n">
        <v>1.68673286029461E-007</v>
      </c>
      <c r="I350" s="1" t="n">
        <v>2.52633023405865E-005</v>
      </c>
    </row>
    <row r="351" customFormat="false" ht="15" hidden="false" customHeight="false" outlineLevel="0" collapsed="false">
      <c r="A351" s="0" t="s">
        <v>708</v>
      </c>
      <c r="B351" s="0" t="s">
        <v>709</v>
      </c>
      <c r="C351" s="0" t="n">
        <v>36.0356435664163</v>
      </c>
      <c r="D351" s="0" t="n">
        <v>71.1421291580777</v>
      </c>
      <c r="E351" s="0" t="n">
        <v>0.929157974754934</v>
      </c>
      <c r="F351" s="0" t="n">
        <v>0.0130605871057127</v>
      </c>
      <c r="G351" s="0" t="n">
        <v>-6.25863643872023</v>
      </c>
      <c r="H351" s="1" t="n">
        <v>6.57463390546643E-008</v>
      </c>
      <c r="I351" s="1" t="n">
        <v>1.15068785689109E-005</v>
      </c>
    </row>
    <row r="352" customFormat="false" ht="15" hidden="false" customHeight="false" outlineLevel="0" collapsed="false">
      <c r="A352" s="0" t="s">
        <v>710</v>
      </c>
      <c r="B352" s="0" t="s">
        <v>711</v>
      </c>
      <c r="C352" s="0" t="n">
        <v>19.8398916457384</v>
      </c>
      <c r="D352" s="0" t="n">
        <v>33.4836560026143</v>
      </c>
      <c r="E352" s="0" t="n">
        <v>6.19612728886258</v>
      </c>
      <c r="F352" s="0" t="n">
        <v>0.18504930549934</v>
      </c>
      <c r="G352" s="0" t="n">
        <v>-2.43401837375633</v>
      </c>
      <c r="H352" s="0" t="n">
        <v>0.00123456143180339</v>
      </c>
      <c r="I352" s="0" t="n">
        <v>0.0327650291004964</v>
      </c>
    </row>
    <row r="353" customFormat="false" ht="15" hidden="false" customHeight="false" outlineLevel="0" collapsed="false">
      <c r="A353" s="0" t="s">
        <v>712</v>
      </c>
      <c r="B353" s="0" t="s">
        <v>713</v>
      </c>
      <c r="C353" s="0" t="n">
        <v>862.48939592229</v>
      </c>
      <c r="D353" s="0" t="n">
        <v>1277.68745516364</v>
      </c>
      <c r="E353" s="0" t="n">
        <v>447.291336680936</v>
      </c>
      <c r="F353" s="0" t="n">
        <v>0.350078835691196</v>
      </c>
      <c r="G353" s="0" t="n">
        <v>-1.5142482498199</v>
      </c>
      <c r="H353" s="0" t="n">
        <v>0.000201995900312319</v>
      </c>
      <c r="I353" s="0" t="n">
        <v>0.00822684111514593</v>
      </c>
    </row>
    <row r="354" customFormat="false" ht="15" hidden="false" customHeight="false" outlineLevel="0" collapsed="false">
      <c r="A354" s="0" t="s">
        <v>714</v>
      </c>
      <c r="B354" s="0" t="s">
        <v>715</v>
      </c>
      <c r="C354" s="0" t="n">
        <v>2957.67467218488</v>
      </c>
      <c r="D354" s="0" t="n">
        <v>1647.93338205092</v>
      </c>
      <c r="E354" s="0" t="n">
        <v>4267.41596231883</v>
      </c>
      <c r="F354" s="0" t="n">
        <v>2.58955611240052</v>
      </c>
      <c r="G354" s="0" t="n">
        <v>1.3727048201814</v>
      </c>
      <c r="H354" s="0" t="n">
        <v>0.000162755971015036</v>
      </c>
      <c r="I354" s="0" t="n">
        <v>0.00694047804902311</v>
      </c>
    </row>
    <row r="355" customFormat="false" ht="15" hidden="false" customHeight="false" outlineLevel="0" collapsed="false">
      <c r="A355" s="0" t="s">
        <v>716</v>
      </c>
      <c r="B355" s="0" t="s">
        <v>717</v>
      </c>
      <c r="C355" s="0" t="n">
        <v>15648.4763564162</v>
      </c>
      <c r="D355" s="0" t="n">
        <v>10153.2211628723</v>
      </c>
      <c r="E355" s="0" t="n">
        <v>21143.7315499601</v>
      </c>
      <c r="F355" s="0" t="n">
        <v>2.08246537830549</v>
      </c>
      <c r="G355" s="0" t="n">
        <v>1.05829251049494</v>
      </c>
      <c r="H355" s="0" t="n">
        <v>0.000952250369015876</v>
      </c>
      <c r="I355" s="0" t="n">
        <v>0.0273487737972064</v>
      </c>
    </row>
    <row r="356" customFormat="false" ht="15" hidden="false" customHeight="false" outlineLevel="0" collapsed="false">
      <c r="A356" s="0" t="s">
        <v>718</v>
      </c>
      <c r="B356" s="0" t="s">
        <v>719</v>
      </c>
      <c r="C356" s="0" t="n">
        <v>7734.95078741969</v>
      </c>
      <c r="D356" s="0" t="n">
        <v>338.168802665596</v>
      </c>
      <c r="E356" s="0" t="n">
        <v>15131.7327721738</v>
      </c>
      <c r="F356" s="0" t="n">
        <v>44.7460932318379</v>
      </c>
      <c r="G356" s="0" t="n">
        <v>5.48368982148555</v>
      </c>
      <c r="H356" s="1" t="n">
        <v>2.96370368323611E-006</v>
      </c>
      <c r="I356" s="0" t="n">
        <v>0.000277571669341101</v>
      </c>
    </row>
    <row r="357" customFormat="false" ht="15" hidden="false" customHeight="false" outlineLevel="0" collapsed="false">
      <c r="A357" s="0" t="s">
        <v>720</v>
      </c>
      <c r="B357" s="0" t="s">
        <v>721</v>
      </c>
      <c r="C357" s="0" t="n">
        <v>21355.275519438</v>
      </c>
      <c r="D357" s="0" t="n">
        <v>11439.1584713769</v>
      </c>
      <c r="E357" s="0" t="n">
        <v>31271.3925674991</v>
      </c>
      <c r="F357" s="0" t="n">
        <v>2.73371442888448</v>
      </c>
      <c r="G357" s="0" t="n">
        <v>1.45086254303529</v>
      </c>
      <c r="H357" s="1" t="n">
        <v>9.51265009066677E-006</v>
      </c>
      <c r="I357" s="0" t="n">
        <v>0.000715105188407836</v>
      </c>
    </row>
    <row r="358" customFormat="false" ht="15" hidden="false" customHeight="false" outlineLevel="0" collapsed="false">
      <c r="A358" s="0" t="s">
        <v>722</v>
      </c>
      <c r="B358" s="0" t="s">
        <v>723</v>
      </c>
      <c r="C358" s="0" t="n">
        <v>2010.80791130886</v>
      </c>
      <c r="D358" s="0" t="n">
        <v>1137.08030694296</v>
      </c>
      <c r="E358" s="0" t="n">
        <v>2884.53551567475</v>
      </c>
      <c r="F358" s="0" t="n">
        <v>2.53679137529856</v>
      </c>
      <c r="G358" s="0" t="n">
        <v>1.34300487762095</v>
      </c>
      <c r="H358" s="0" t="n">
        <v>0.000368634170029969</v>
      </c>
      <c r="I358" s="0" t="n">
        <v>0.013246421656239</v>
      </c>
    </row>
    <row r="359" customFormat="false" ht="15" hidden="false" customHeight="false" outlineLevel="0" collapsed="false">
      <c r="A359" s="0" t="s">
        <v>724</v>
      </c>
      <c r="B359" s="0" t="s">
        <v>725</v>
      </c>
      <c r="C359" s="0" t="n">
        <v>85.136560643381</v>
      </c>
      <c r="D359" s="0" t="n">
        <v>160.186969149742</v>
      </c>
      <c r="E359" s="0" t="n">
        <v>10.0861521370197</v>
      </c>
      <c r="F359" s="0" t="n">
        <v>0.062964872801802</v>
      </c>
      <c r="G359" s="0" t="n">
        <v>-3.98930899557853</v>
      </c>
      <c r="H359" s="0" t="n">
        <v>0.000425476351418331</v>
      </c>
      <c r="I359" s="0" t="n">
        <v>0.0148018749115832</v>
      </c>
    </row>
    <row r="360" customFormat="false" ht="15" hidden="false" customHeight="false" outlineLevel="0" collapsed="false">
      <c r="A360" s="0" t="s">
        <v>726</v>
      </c>
      <c r="B360" s="0" t="s">
        <v>727</v>
      </c>
      <c r="C360" s="0" t="n">
        <v>1123.11075120894</v>
      </c>
      <c r="D360" s="0" t="n">
        <v>2057.20013360918</v>
      </c>
      <c r="E360" s="0" t="n">
        <v>189.021368808701</v>
      </c>
      <c r="F360" s="0" t="n">
        <v>0.0918828293468366</v>
      </c>
      <c r="G360" s="0" t="n">
        <v>-3.4440609074842</v>
      </c>
      <c r="H360" s="1" t="n">
        <v>1.12760691098506E-016</v>
      </c>
      <c r="I360" s="1" t="n">
        <v>2.12976755312304E-013</v>
      </c>
    </row>
    <row r="361" customFormat="false" ht="15" hidden="false" customHeight="false" outlineLevel="0" collapsed="false">
      <c r="A361" s="0" t="s">
        <v>728</v>
      </c>
      <c r="B361" s="0" t="s">
        <v>729</v>
      </c>
      <c r="C361" s="0" t="n">
        <v>2889.57537875132</v>
      </c>
      <c r="D361" s="0" t="n">
        <v>562.402388531948</v>
      </c>
      <c r="E361" s="0" t="n">
        <v>5216.7483689707</v>
      </c>
      <c r="F361" s="0" t="n">
        <v>9.27582897111816</v>
      </c>
      <c r="G361" s="0" t="n">
        <v>3.21347621963954</v>
      </c>
      <c r="H361" s="1" t="n">
        <v>3.01534090915981E-008</v>
      </c>
      <c r="I361" s="1" t="n">
        <v>5.91711703083178E-006</v>
      </c>
    </row>
    <row r="362" customFormat="false" ht="15" hidden="false" customHeight="false" outlineLevel="0" collapsed="false">
      <c r="A362" s="0" t="s">
        <v>730</v>
      </c>
      <c r="B362" s="0" t="s">
        <v>731</v>
      </c>
      <c r="C362" s="0" t="n">
        <v>79.8231319990273</v>
      </c>
      <c r="D362" s="0" t="n">
        <v>145.750588726123</v>
      </c>
      <c r="E362" s="0" t="n">
        <v>13.895675271932</v>
      </c>
      <c r="F362" s="0" t="n">
        <v>0.0953387248269927</v>
      </c>
      <c r="G362" s="0" t="n">
        <v>-3.39079386055003</v>
      </c>
      <c r="H362" s="1" t="n">
        <v>6.5256761910399E-008</v>
      </c>
      <c r="I362" s="1" t="n">
        <v>1.14654613077457E-005</v>
      </c>
    </row>
    <row r="363" customFormat="false" ht="15" hidden="false" customHeight="false" outlineLevel="0" collapsed="false">
      <c r="A363" s="0" t="s">
        <v>732</v>
      </c>
      <c r="B363" s="0" t="s">
        <v>733</v>
      </c>
      <c r="C363" s="0" t="n">
        <v>1722.53733333645</v>
      </c>
      <c r="D363" s="0" t="n">
        <v>969.206119996251</v>
      </c>
      <c r="E363" s="0" t="n">
        <v>2475.86854667666</v>
      </c>
      <c r="F363" s="0" t="n">
        <v>2.55453251439047</v>
      </c>
      <c r="G363" s="0" t="n">
        <v>1.35305929864674</v>
      </c>
      <c r="H363" s="0" t="n">
        <v>0.000830589170661602</v>
      </c>
      <c r="I363" s="0" t="n">
        <v>0.0247676777307397</v>
      </c>
    </row>
    <row r="364" customFormat="false" ht="15" hidden="false" customHeight="false" outlineLevel="0" collapsed="false">
      <c r="A364" s="0" t="s">
        <v>734</v>
      </c>
      <c r="B364" s="0" t="s">
        <v>735</v>
      </c>
      <c r="C364" s="0" t="n">
        <v>507.881983225937</v>
      </c>
      <c r="D364" s="0" t="n">
        <v>733.119335588953</v>
      </c>
      <c r="E364" s="0" t="n">
        <v>282.644630862922</v>
      </c>
      <c r="F364" s="0" t="n">
        <v>0.385537002152397</v>
      </c>
      <c r="G364" s="0" t="n">
        <v>-1.37505876455261</v>
      </c>
      <c r="H364" s="0" t="n">
        <v>0.00170057894720117</v>
      </c>
      <c r="I364" s="0" t="n">
        <v>0.041623781682845</v>
      </c>
    </row>
    <row r="365" customFormat="false" ht="15" hidden="false" customHeight="false" outlineLevel="0" collapsed="false">
      <c r="A365" s="0" t="s">
        <v>736</v>
      </c>
      <c r="B365" s="0" t="s">
        <v>737</v>
      </c>
      <c r="C365" s="0" t="n">
        <v>128.711192717007</v>
      </c>
      <c r="D365" s="0" t="n">
        <v>202.093872263963</v>
      </c>
      <c r="E365" s="0" t="n">
        <v>55.3285131700506</v>
      </c>
      <c r="F365" s="0" t="n">
        <v>0.273776302815277</v>
      </c>
      <c r="G365" s="0" t="n">
        <v>-1.86893051786946</v>
      </c>
      <c r="H365" s="0" t="n">
        <v>0.000560348289120727</v>
      </c>
      <c r="I365" s="0" t="n">
        <v>0.0184329375514097</v>
      </c>
    </row>
    <row r="366" customFormat="false" ht="15" hidden="false" customHeight="false" outlineLevel="0" collapsed="false">
      <c r="A366" s="0" t="s">
        <v>738</v>
      </c>
      <c r="B366" s="0" t="s">
        <v>739</v>
      </c>
      <c r="C366" s="0" t="n">
        <v>29.8106662287332</v>
      </c>
      <c r="D366" s="0" t="n">
        <v>7.8191429332015</v>
      </c>
      <c r="E366" s="0" t="n">
        <v>51.8021895242649</v>
      </c>
      <c r="F366" s="0" t="n">
        <v>6.62504701177714</v>
      </c>
      <c r="G366" s="0" t="n">
        <v>2.72793069206012</v>
      </c>
      <c r="H366" s="1" t="n">
        <v>7.77021966075078E-005</v>
      </c>
      <c r="I366" s="0" t="n">
        <v>0.00387799721833412</v>
      </c>
    </row>
    <row r="367" customFormat="false" ht="15" hidden="false" customHeight="false" outlineLevel="0" collapsed="false">
      <c r="A367" s="0" t="s">
        <v>740</v>
      </c>
      <c r="B367" s="0" t="s">
        <v>741</v>
      </c>
      <c r="C367" s="0" t="n">
        <v>48.9678928819794</v>
      </c>
      <c r="D367" s="0" t="n">
        <v>96.9797938847889</v>
      </c>
      <c r="E367" s="0" t="n">
        <v>0.955991879169884</v>
      </c>
      <c r="F367" s="0" t="n">
        <v>0.00985763983274282</v>
      </c>
      <c r="G367" s="0" t="n">
        <v>-6.66454201424416</v>
      </c>
      <c r="H367" s="0" t="n">
        <v>0.00176426797874427</v>
      </c>
      <c r="I367" s="0" t="n">
        <v>0.0427669879553356</v>
      </c>
    </row>
    <row r="368" customFormat="false" ht="15" hidden="false" customHeight="false" outlineLevel="0" collapsed="false">
      <c r="A368" s="0" t="s">
        <v>742</v>
      </c>
      <c r="B368" s="0" t="s">
        <v>743</v>
      </c>
      <c r="C368" s="0" t="n">
        <v>152.613232917635</v>
      </c>
      <c r="D368" s="0" t="n">
        <v>261.367800356138</v>
      </c>
      <c r="E368" s="0" t="n">
        <v>43.8586654791316</v>
      </c>
      <c r="F368" s="0" t="n">
        <v>0.16780439449454</v>
      </c>
      <c r="G368" s="0" t="n">
        <v>-2.57514759703296</v>
      </c>
      <c r="H368" s="1" t="n">
        <v>1.90934667959402E-006</v>
      </c>
      <c r="I368" s="0" t="n">
        <v>0.000195816029380084</v>
      </c>
    </row>
    <row r="369" customFormat="false" ht="15" hidden="false" customHeight="false" outlineLevel="0" collapsed="false">
      <c r="A369" s="0" t="s">
        <v>744</v>
      </c>
      <c r="B369" s="0" t="s">
        <v>745</v>
      </c>
      <c r="C369" s="0" t="n">
        <v>36.4803663550441</v>
      </c>
      <c r="D369" s="0" t="n">
        <v>0</v>
      </c>
      <c r="E369" s="0" t="n">
        <v>72.9607327100882</v>
      </c>
      <c r="F369" s="0" t="s">
        <v>117</v>
      </c>
      <c r="G369" s="0" t="s">
        <v>117</v>
      </c>
      <c r="H369" s="1" t="n">
        <v>3.36176582754828E-006</v>
      </c>
      <c r="I369" s="0" t="n">
        <v>0.000307235574521701</v>
      </c>
    </row>
    <row r="370" customFormat="false" ht="15" hidden="false" customHeight="false" outlineLevel="0" collapsed="false">
      <c r="A370" s="0" t="s">
        <v>746</v>
      </c>
      <c r="B370" s="0" t="s">
        <v>747</v>
      </c>
      <c r="C370" s="0" t="n">
        <v>2228.96663316256</v>
      </c>
      <c r="D370" s="0" t="n">
        <v>953.544624837384</v>
      </c>
      <c r="E370" s="0" t="n">
        <v>3504.38864148774</v>
      </c>
      <c r="F370" s="0" t="n">
        <v>3.67511760876988</v>
      </c>
      <c r="G370" s="0" t="n">
        <v>1.87779041889435</v>
      </c>
      <c r="H370" s="1" t="n">
        <v>3.94970284928495E-007</v>
      </c>
      <c r="I370" s="1" t="n">
        <v>5.08111596810108E-005</v>
      </c>
    </row>
    <row r="371" customFormat="false" ht="15" hidden="false" customHeight="false" outlineLevel="0" collapsed="false">
      <c r="A371" s="0" t="s">
        <v>748</v>
      </c>
      <c r="B371" s="0" t="s">
        <v>749</v>
      </c>
      <c r="C371" s="0" t="n">
        <v>79.0947509004744</v>
      </c>
      <c r="D371" s="0" t="n">
        <v>18.5473215531085</v>
      </c>
      <c r="E371" s="0" t="n">
        <v>139.64218024784</v>
      </c>
      <c r="F371" s="0" t="n">
        <v>7.52896744945023</v>
      </c>
      <c r="G371" s="0" t="n">
        <v>2.91245202190897</v>
      </c>
      <c r="H371" s="1" t="n">
        <v>5.39435651043225E-007</v>
      </c>
      <c r="I371" s="1" t="n">
        <v>6.55566167876391E-005</v>
      </c>
    </row>
    <row r="372" customFormat="false" ht="15" hidden="false" customHeight="false" outlineLevel="0" collapsed="false">
      <c r="A372" s="0" t="s">
        <v>750</v>
      </c>
      <c r="B372" s="0" t="s">
        <v>751</v>
      </c>
      <c r="C372" s="0" t="n">
        <v>5317.45479669939</v>
      </c>
      <c r="D372" s="0" t="n">
        <v>2192.93601611558</v>
      </c>
      <c r="E372" s="0" t="n">
        <v>8441.9735772832</v>
      </c>
      <c r="F372" s="0" t="n">
        <v>3.84962147333271</v>
      </c>
      <c r="G372" s="0" t="n">
        <v>1.94471659505602</v>
      </c>
      <c r="H372" s="1" t="n">
        <v>2.66514697533769E-008</v>
      </c>
      <c r="I372" s="1" t="n">
        <v>5.29873299965165E-006</v>
      </c>
    </row>
    <row r="373" customFormat="false" ht="15" hidden="false" customHeight="false" outlineLevel="0" collapsed="false">
      <c r="A373" s="0" t="s">
        <v>752</v>
      </c>
      <c r="B373" s="0" t="s">
        <v>753</v>
      </c>
      <c r="C373" s="0" t="n">
        <v>34.0591303230188</v>
      </c>
      <c r="D373" s="0" t="n">
        <v>56.8890986968983</v>
      </c>
      <c r="E373" s="0" t="n">
        <v>11.2291619491394</v>
      </c>
      <c r="F373" s="0" t="n">
        <v>0.197386884418185</v>
      </c>
      <c r="G373" s="0" t="n">
        <v>-2.34090196331731</v>
      </c>
      <c r="H373" s="0" t="n">
        <v>0.000724042057590218</v>
      </c>
      <c r="I373" s="0" t="n">
        <v>0.022311914663878</v>
      </c>
    </row>
    <row r="374" customFormat="false" ht="15" hidden="false" customHeight="false" outlineLevel="0" collapsed="false">
      <c r="A374" s="0" t="s">
        <v>754</v>
      </c>
      <c r="B374" s="0" t="s">
        <v>755</v>
      </c>
      <c r="C374" s="0" t="n">
        <v>2700.84326538719</v>
      </c>
      <c r="D374" s="0" t="n">
        <v>1435.88963110046</v>
      </c>
      <c r="E374" s="0" t="n">
        <v>3965.79689967391</v>
      </c>
      <c r="F374" s="0" t="n">
        <v>2.76190928172838</v>
      </c>
      <c r="G374" s="0" t="n">
        <v>1.4656659332998</v>
      </c>
      <c r="H374" s="0" t="n">
        <v>0.000102268037901547</v>
      </c>
      <c r="I374" s="0" t="n">
        <v>0.00477918572997642</v>
      </c>
    </row>
    <row r="375" customFormat="false" ht="15" hidden="false" customHeight="false" outlineLevel="0" collapsed="false">
      <c r="A375" s="0" t="s">
        <v>756</v>
      </c>
      <c r="B375" s="0" t="s">
        <v>757</v>
      </c>
      <c r="C375" s="0" t="n">
        <v>512.492174733078</v>
      </c>
      <c r="D375" s="0" t="n">
        <v>99.4405815332574</v>
      </c>
      <c r="E375" s="0" t="n">
        <v>925.543767932898</v>
      </c>
      <c r="F375" s="0" t="n">
        <v>9.307505584361</v>
      </c>
      <c r="G375" s="0" t="n">
        <v>3.21839457667201</v>
      </c>
      <c r="H375" s="1" t="n">
        <v>9.58005140361668E-012</v>
      </c>
      <c r="I375" s="1" t="n">
        <v>5.04957825727842E-009</v>
      </c>
    </row>
    <row r="376" customFormat="false" ht="15" hidden="false" customHeight="false" outlineLevel="0" collapsed="false">
      <c r="A376" s="0" t="s">
        <v>758</v>
      </c>
      <c r="B376" s="0" t="s">
        <v>759</v>
      </c>
      <c r="C376" s="0" t="n">
        <v>151.654228778778</v>
      </c>
      <c r="D376" s="0" t="n">
        <v>230.688005273622</v>
      </c>
      <c r="E376" s="0" t="n">
        <v>72.6204522839327</v>
      </c>
      <c r="F376" s="0" t="n">
        <v>0.314799428768724</v>
      </c>
      <c r="G376" s="0" t="n">
        <v>-1.66749517193674</v>
      </c>
      <c r="H376" s="0" t="n">
        <v>0.00156142114818414</v>
      </c>
      <c r="I376" s="0" t="n">
        <v>0.039104541794026</v>
      </c>
    </row>
    <row r="377" customFormat="false" ht="15" hidden="false" customHeight="false" outlineLevel="0" collapsed="false">
      <c r="A377" s="0" t="s">
        <v>760</v>
      </c>
      <c r="B377" s="0" t="s">
        <v>761</v>
      </c>
      <c r="C377" s="0" t="n">
        <v>73.1349447097204</v>
      </c>
      <c r="D377" s="0" t="n">
        <v>32.3331568653274</v>
      </c>
      <c r="E377" s="0" t="n">
        <v>113.936732554113</v>
      </c>
      <c r="F377" s="0" t="n">
        <v>3.52383570304247</v>
      </c>
      <c r="G377" s="0" t="n">
        <v>1.81714666094065</v>
      </c>
      <c r="H377" s="0" t="n">
        <v>0.00160180690617343</v>
      </c>
      <c r="I377" s="0" t="n">
        <v>0.0398312885845715</v>
      </c>
    </row>
    <row r="378" customFormat="false" ht="15" hidden="false" customHeight="false" outlineLevel="0" collapsed="false">
      <c r="A378" s="0" t="s">
        <v>762</v>
      </c>
      <c r="B378" s="0" t="s">
        <v>763</v>
      </c>
      <c r="C378" s="0" t="n">
        <v>19.0582823649782</v>
      </c>
      <c r="D378" s="0" t="n">
        <v>2.66711493658552</v>
      </c>
      <c r="E378" s="0" t="n">
        <v>35.4494497933709</v>
      </c>
      <c r="F378" s="0" t="n">
        <v>13.2913093871964</v>
      </c>
      <c r="G378" s="0" t="n">
        <v>3.7324113329373</v>
      </c>
      <c r="H378" s="0" t="n">
        <v>0.00204518593544827</v>
      </c>
      <c r="I378" s="0" t="n">
        <v>0.0472038077667364</v>
      </c>
    </row>
    <row r="379" customFormat="false" ht="15" hidden="false" customHeight="false" outlineLevel="0" collapsed="false">
      <c r="A379" s="0" t="s">
        <v>764</v>
      </c>
      <c r="B379" s="0" t="s">
        <v>765</v>
      </c>
      <c r="C379" s="0" t="n">
        <v>1515.15938561702</v>
      </c>
      <c r="D379" s="0" t="n">
        <v>902.172058334483</v>
      </c>
      <c r="E379" s="0" t="n">
        <v>2128.14671289957</v>
      </c>
      <c r="F379" s="0" t="n">
        <v>2.35891445898732</v>
      </c>
      <c r="G379" s="0" t="n">
        <v>1.23812310326057</v>
      </c>
      <c r="H379" s="0" t="n">
        <v>0.00146364054512982</v>
      </c>
      <c r="I379" s="0" t="n">
        <v>0.037315425146645</v>
      </c>
    </row>
    <row r="380" customFormat="false" ht="15" hidden="false" customHeight="false" outlineLevel="0" collapsed="false">
      <c r="A380" s="0" t="s">
        <v>766</v>
      </c>
      <c r="B380" s="0" t="s">
        <v>767</v>
      </c>
      <c r="C380" s="0" t="n">
        <v>585.206072754536</v>
      </c>
      <c r="D380" s="0" t="n">
        <v>188.42923696415</v>
      </c>
      <c r="E380" s="0" t="n">
        <v>981.982908544923</v>
      </c>
      <c r="F380" s="0" t="n">
        <v>5.21141476962916</v>
      </c>
      <c r="G380" s="0" t="n">
        <v>2.38167508153478</v>
      </c>
      <c r="H380" s="0" t="n">
        <v>0.00130921194622338</v>
      </c>
      <c r="I380" s="0" t="n">
        <v>0.0341618978740776</v>
      </c>
    </row>
    <row r="381" customFormat="false" ht="15" hidden="false" customHeight="false" outlineLevel="0" collapsed="false">
      <c r="A381" s="0" t="s">
        <v>768</v>
      </c>
      <c r="B381" s="0" t="s">
        <v>769</v>
      </c>
      <c r="C381" s="0" t="n">
        <v>5.40765348645476</v>
      </c>
      <c r="D381" s="0" t="n">
        <v>10.8153069729095</v>
      </c>
      <c r="E381" s="0" t="n">
        <v>0</v>
      </c>
      <c r="F381" s="0" t="n">
        <v>0</v>
      </c>
      <c r="G381" s="0" t="e">
        <f aca="false">-#NAME?</f>
        <v>#NAME?</v>
      </c>
      <c r="H381" s="0" t="n">
        <v>0.00126284035634094</v>
      </c>
      <c r="I381" s="0" t="n">
        <v>0.0333398679982149</v>
      </c>
    </row>
    <row r="382" customFormat="false" ht="15" hidden="false" customHeight="false" outlineLevel="0" collapsed="false">
      <c r="A382" s="0" t="s">
        <v>770</v>
      </c>
      <c r="B382" s="0" t="s">
        <v>771</v>
      </c>
      <c r="C382" s="0" t="n">
        <v>764.976237661924</v>
      </c>
      <c r="D382" s="0" t="n">
        <v>1095.16302931325</v>
      </c>
      <c r="E382" s="0" t="n">
        <v>434.789446010602</v>
      </c>
      <c r="F382" s="0" t="n">
        <v>0.397008878471043</v>
      </c>
      <c r="G382" s="0" t="n">
        <v>-1.33275682358231</v>
      </c>
      <c r="H382" s="0" t="n">
        <v>0.00151168384847077</v>
      </c>
      <c r="I382" s="0" t="n">
        <v>0.0382270539231628</v>
      </c>
    </row>
    <row r="383" customFormat="false" ht="15" hidden="false" customHeight="false" outlineLevel="0" collapsed="false">
      <c r="A383" s="0" t="s">
        <v>772</v>
      </c>
      <c r="B383" s="0" t="s">
        <v>773</v>
      </c>
      <c r="C383" s="0" t="n">
        <v>40.2350935780313</v>
      </c>
      <c r="D383" s="0" t="n">
        <v>69.8701911963698</v>
      </c>
      <c r="E383" s="0" t="n">
        <v>10.5999959596929</v>
      </c>
      <c r="F383" s="0" t="n">
        <v>0.151709846190368</v>
      </c>
      <c r="G383" s="0" t="n">
        <v>-2.72061337325072</v>
      </c>
      <c r="H383" s="1" t="n">
        <v>5.17373213062108E-005</v>
      </c>
      <c r="I383" s="0" t="n">
        <v>0.00282560575278378</v>
      </c>
    </row>
    <row r="384" customFormat="false" ht="15" hidden="false" customHeight="false" outlineLevel="0" collapsed="false">
      <c r="A384" s="0" t="s">
        <v>774</v>
      </c>
      <c r="B384" s="0" t="s">
        <v>775</v>
      </c>
      <c r="C384" s="0" t="n">
        <v>1552.11633631642</v>
      </c>
      <c r="D384" s="0" t="n">
        <v>567.378397476421</v>
      </c>
      <c r="E384" s="0" t="n">
        <v>2536.85427515641</v>
      </c>
      <c r="F384" s="0" t="n">
        <v>4.47118587249674</v>
      </c>
      <c r="G384" s="0" t="n">
        <v>2.16065752167018</v>
      </c>
      <c r="H384" s="0" t="n">
        <v>0.000578578439399369</v>
      </c>
      <c r="I384" s="0" t="n">
        <v>0.0189364336880674</v>
      </c>
    </row>
    <row r="385" customFormat="false" ht="15" hidden="false" customHeight="false" outlineLevel="0" collapsed="false">
      <c r="A385" s="0" t="s">
        <v>776</v>
      </c>
      <c r="B385" s="0" t="s">
        <v>777</v>
      </c>
      <c r="C385" s="0" t="n">
        <v>8905.12483003852</v>
      </c>
      <c r="D385" s="0" t="n">
        <v>3859.6067013332</v>
      </c>
      <c r="E385" s="0" t="n">
        <v>13950.6429587438</v>
      </c>
      <c r="F385" s="0" t="n">
        <v>3.61452449388818</v>
      </c>
      <c r="G385" s="0" t="n">
        <v>1.85380586697411</v>
      </c>
      <c r="H385" s="0" t="n">
        <v>0.000225813169520401</v>
      </c>
      <c r="I385" s="0" t="n">
        <v>0.00899482510927925</v>
      </c>
    </row>
    <row r="386" customFormat="false" ht="15" hidden="false" customHeight="false" outlineLevel="0" collapsed="false">
      <c r="A386" s="0" t="s">
        <v>778</v>
      </c>
      <c r="B386" s="0" t="s">
        <v>779</v>
      </c>
      <c r="C386" s="0" t="n">
        <v>483.118496911812</v>
      </c>
      <c r="D386" s="0" t="n">
        <v>734.873371063754</v>
      </c>
      <c r="E386" s="0" t="n">
        <v>231.363622759869</v>
      </c>
      <c r="F386" s="0" t="n">
        <v>0.314834680191177</v>
      </c>
      <c r="G386" s="0" t="n">
        <v>-1.66733362715482</v>
      </c>
      <c r="H386" s="0" t="n">
        <v>0.000243746633270557</v>
      </c>
      <c r="I386" s="0" t="n">
        <v>0.00951682591400029</v>
      </c>
    </row>
    <row r="387" customFormat="false" ht="15" hidden="false" customHeight="false" outlineLevel="0" collapsed="false">
      <c r="A387" s="0" t="s">
        <v>780</v>
      </c>
      <c r="B387" s="0" t="s">
        <v>781</v>
      </c>
      <c r="C387" s="0" t="n">
        <v>1676.96197848083</v>
      </c>
      <c r="D387" s="0" t="n">
        <v>2681.35108367152</v>
      </c>
      <c r="E387" s="0" t="n">
        <v>672.57287329014</v>
      </c>
      <c r="F387" s="0" t="n">
        <v>0.250833573188483</v>
      </c>
      <c r="G387" s="0" t="n">
        <v>-1.99519763418401</v>
      </c>
      <c r="H387" s="0" t="n">
        <v>0.000566683043370559</v>
      </c>
      <c r="I387" s="0" t="n">
        <v>0.0186008271947773</v>
      </c>
    </row>
    <row r="388" customFormat="false" ht="15" hidden="false" customHeight="false" outlineLevel="0" collapsed="false">
      <c r="A388" s="0" t="s">
        <v>782</v>
      </c>
      <c r="B388" s="0" t="s">
        <v>783</v>
      </c>
      <c r="C388" s="0" t="n">
        <v>1416.96458413658</v>
      </c>
      <c r="D388" s="0" t="n">
        <v>268.641274467882</v>
      </c>
      <c r="E388" s="0" t="n">
        <v>2565.28789380527</v>
      </c>
      <c r="F388" s="0" t="n">
        <v>9.54912047259501</v>
      </c>
      <c r="G388" s="0" t="n">
        <v>3.25536785898507</v>
      </c>
      <c r="H388" s="1" t="n">
        <v>5.17356223913476E-005</v>
      </c>
      <c r="I388" s="0" t="n">
        <v>0.00282560575278378</v>
      </c>
    </row>
    <row r="389" customFormat="false" ht="15" hidden="false" customHeight="false" outlineLevel="0" collapsed="false">
      <c r="A389" s="0" t="s">
        <v>784</v>
      </c>
      <c r="B389" s="0" t="s">
        <v>785</v>
      </c>
      <c r="C389" s="0" t="n">
        <v>122.144023948165</v>
      </c>
      <c r="D389" s="0" t="n">
        <v>37.7934832834102</v>
      </c>
      <c r="E389" s="0" t="n">
        <v>206.49456461292</v>
      </c>
      <c r="F389" s="0" t="n">
        <v>5.46376112157839</v>
      </c>
      <c r="G389" s="0" t="n">
        <v>2.44989440964415</v>
      </c>
      <c r="H389" s="1" t="n">
        <v>1.07689197972774E-005</v>
      </c>
      <c r="I389" s="0" t="n">
        <v>0.000789720708639015</v>
      </c>
    </row>
    <row r="390" customFormat="false" ht="15" hidden="false" customHeight="false" outlineLevel="0" collapsed="false">
      <c r="A390" s="0" t="s">
        <v>786</v>
      </c>
      <c r="B390" s="0" t="s">
        <v>787</v>
      </c>
      <c r="C390" s="0" t="n">
        <v>335.952476603307</v>
      </c>
      <c r="D390" s="0" t="n">
        <v>566.827277688577</v>
      </c>
      <c r="E390" s="0" t="n">
        <v>105.077675518037</v>
      </c>
      <c r="F390" s="0" t="n">
        <v>0.185378649994626</v>
      </c>
      <c r="G390" s="0" t="n">
        <v>-2.43145299612624</v>
      </c>
      <c r="H390" s="1" t="n">
        <v>4.91922166536118E-007</v>
      </c>
      <c r="I390" s="1" t="n">
        <v>6.07597596977717E-005</v>
      </c>
    </row>
    <row r="391" customFormat="false" ht="15" hidden="false" customHeight="false" outlineLevel="0" collapsed="false">
      <c r="A391" s="0" t="s">
        <v>788</v>
      </c>
      <c r="B391" s="0" t="s">
        <v>789</v>
      </c>
      <c r="C391" s="0" t="n">
        <v>326.825818827606</v>
      </c>
      <c r="D391" s="0" t="n">
        <v>168.222029735147</v>
      </c>
      <c r="E391" s="0" t="n">
        <v>485.429607920066</v>
      </c>
      <c r="F391" s="0" t="n">
        <v>2.88564826309812</v>
      </c>
      <c r="G391" s="0" t="n">
        <v>1.5288954578299</v>
      </c>
      <c r="H391" s="0" t="n">
        <v>0.00129232318263347</v>
      </c>
      <c r="I391" s="0" t="n">
        <v>0.0338814400629121</v>
      </c>
    </row>
    <row r="392" customFormat="false" ht="15" hidden="false" customHeight="false" outlineLevel="0" collapsed="false">
      <c r="A392" s="0" t="s">
        <v>790</v>
      </c>
      <c r="B392" s="0" t="s">
        <v>791</v>
      </c>
      <c r="C392" s="0" t="n">
        <v>1272.11887688931</v>
      </c>
      <c r="D392" s="0" t="n">
        <v>649.462060469346</v>
      </c>
      <c r="E392" s="0" t="n">
        <v>1894.77569330928</v>
      </c>
      <c r="F392" s="0" t="n">
        <v>2.91745401100101</v>
      </c>
      <c r="G392" s="0" t="n">
        <v>1.54470991433067</v>
      </c>
      <c r="H392" s="0" t="n">
        <v>0.000112363706336057</v>
      </c>
      <c r="I392" s="0" t="n">
        <v>0.00519739470225865</v>
      </c>
    </row>
    <row r="393" customFormat="false" ht="15" hidden="false" customHeight="false" outlineLevel="0" collapsed="false">
      <c r="A393" s="0" t="s">
        <v>792</v>
      </c>
      <c r="B393" s="0" t="s">
        <v>793</v>
      </c>
      <c r="C393" s="0" t="n">
        <v>17.2807280582307</v>
      </c>
      <c r="D393" s="0" t="n">
        <v>3.58000027419365</v>
      </c>
      <c r="E393" s="0" t="n">
        <v>30.9814558422678</v>
      </c>
      <c r="F393" s="0" t="n">
        <v>8.65403728195131</v>
      </c>
      <c r="G393" s="0" t="n">
        <v>3.11337333596323</v>
      </c>
      <c r="H393" s="0" t="n">
        <v>0.00105229209794394</v>
      </c>
      <c r="I393" s="0" t="n">
        <v>0.0293452916016112</v>
      </c>
    </row>
    <row r="394" customFormat="false" ht="15" hidden="false" customHeight="false" outlineLevel="0" collapsed="false">
      <c r="A394" s="0" t="s">
        <v>794</v>
      </c>
      <c r="B394" s="0" t="s">
        <v>795</v>
      </c>
      <c r="C394" s="0" t="n">
        <v>73.0771135587295</v>
      </c>
      <c r="D394" s="0" t="n">
        <v>27.2180448954325</v>
      </c>
      <c r="E394" s="0" t="n">
        <v>118.936182222026</v>
      </c>
      <c r="F394" s="0" t="n">
        <v>4.36975479609063</v>
      </c>
      <c r="G394" s="0" t="n">
        <v>2.12755232677641</v>
      </c>
      <c r="H394" s="0" t="n">
        <v>0.000251609508303376</v>
      </c>
      <c r="I394" s="0" t="n">
        <v>0.00973162031688742</v>
      </c>
    </row>
    <row r="395" customFormat="false" ht="15" hidden="false" customHeight="false" outlineLevel="0" collapsed="false">
      <c r="A395" s="0" t="s">
        <v>796</v>
      </c>
      <c r="B395" s="0" t="s">
        <v>797</v>
      </c>
      <c r="C395" s="0" t="n">
        <v>18.9020504570682</v>
      </c>
      <c r="D395" s="0" t="n">
        <v>34.9405282501608</v>
      </c>
      <c r="E395" s="0" t="n">
        <v>2.86357266397546</v>
      </c>
      <c r="F395" s="0" t="n">
        <v>0.0819556202319947</v>
      </c>
      <c r="G395" s="0" t="n">
        <v>-3.60901330203874</v>
      </c>
      <c r="H395" s="1" t="n">
        <v>1.98458823921935E-005</v>
      </c>
      <c r="I395" s="0" t="n">
        <v>0.00129814408201751</v>
      </c>
    </row>
    <row r="396" customFormat="false" ht="15" hidden="false" customHeight="false" outlineLevel="0" collapsed="false">
      <c r="A396" s="0" t="s">
        <v>798</v>
      </c>
      <c r="B396" s="0" t="s">
        <v>799</v>
      </c>
      <c r="C396" s="0" t="n">
        <v>5185.90104406451</v>
      </c>
      <c r="D396" s="0" t="n">
        <v>7047.74489756055</v>
      </c>
      <c r="E396" s="0" t="n">
        <v>3324.05719056847</v>
      </c>
      <c r="F396" s="0" t="n">
        <v>0.471648341261477</v>
      </c>
      <c r="G396" s="0" t="n">
        <v>-1.08421650098865</v>
      </c>
      <c r="H396" s="0" t="n">
        <v>0.00201825136188097</v>
      </c>
      <c r="I396" s="0" t="n">
        <v>0.0467424532067767</v>
      </c>
    </row>
    <row r="397" customFormat="false" ht="15" hidden="false" customHeight="false" outlineLevel="0" collapsed="false">
      <c r="A397" s="0" t="s">
        <v>800</v>
      </c>
      <c r="B397" s="0" t="s">
        <v>801</v>
      </c>
      <c r="C397" s="0" t="n">
        <v>179.821484545395</v>
      </c>
      <c r="D397" s="0" t="n">
        <v>324.706250466842</v>
      </c>
      <c r="E397" s="0" t="n">
        <v>34.9367186239476</v>
      </c>
      <c r="F397" s="0" t="n">
        <v>0.107594844798084</v>
      </c>
      <c r="G397" s="0" t="n">
        <v>-3.21631913932006</v>
      </c>
      <c r="H397" s="0" t="n">
        <v>0.00186381845092409</v>
      </c>
      <c r="I397" s="0" t="n">
        <v>0.0441415310242368</v>
      </c>
    </row>
    <row r="398" customFormat="false" ht="15" hidden="false" customHeight="false" outlineLevel="0" collapsed="false">
      <c r="A398" s="0" t="s">
        <v>802</v>
      </c>
      <c r="B398" s="0" t="s">
        <v>803</v>
      </c>
      <c r="C398" s="0" t="n">
        <v>32.720258670577</v>
      </c>
      <c r="D398" s="0" t="n">
        <v>7.58846631745378</v>
      </c>
      <c r="E398" s="0" t="n">
        <v>57.8520510237001</v>
      </c>
      <c r="F398" s="0" t="n">
        <v>7.6236815983011</v>
      </c>
      <c r="G398" s="0" t="n">
        <v>2.93048786660563</v>
      </c>
      <c r="H398" s="0" t="n">
        <v>0.000161757712751055</v>
      </c>
      <c r="I398" s="0" t="n">
        <v>0.00691358788875171</v>
      </c>
    </row>
    <row r="399" customFormat="false" ht="15" hidden="false" customHeight="false" outlineLevel="0" collapsed="false">
      <c r="A399" s="0" t="s">
        <v>804</v>
      </c>
      <c r="B399" s="0" t="s">
        <v>805</v>
      </c>
      <c r="C399" s="0" t="n">
        <v>85.2900756320914</v>
      </c>
      <c r="D399" s="0" t="n">
        <v>24.8576423253932</v>
      </c>
      <c r="E399" s="0" t="n">
        <v>145.72250893879</v>
      </c>
      <c r="F399" s="0" t="n">
        <v>5.86228199083578</v>
      </c>
      <c r="G399" s="0" t="n">
        <v>2.55146236703726</v>
      </c>
      <c r="H399" s="0" t="n">
        <v>0.000227276186747445</v>
      </c>
      <c r="I399" s="0" t="n">
        <v>0.00903721889935234</v>
      </c>
    </row>
    <row r="400" customFormat="false" ht="15" hidden="false" customHeight="false" outlineLevel="0" collapsed="false">
      <c r="A400" s="0" t="s">
        <v>806</v>
      </c>
      <c r="B400" s="0" t="s">
        <v>807</v>
      </c>
      <c r="C400" s="0" t="n">
        <v>11.4439771113856</v>
      </c>
      <c r="D400" s="0" t="n">
        <v>2.2970454763657</v>
      </c>
      <c r="E400" s="0" t="n">
        <v>20.5909087464054</v>
      </c>
      <c r="F400" s="0" t="n">
        <v>8.96408406288219</v>
      </c>
      <c r="G400" s="0" t="n">
        <v>3.16415617813597</v>
      </c>
      <c r="H400" s="0" t="n">
        <v>0.00187815578657507</v>
      </c>
      <c r="I400" s="0" t="n">
        <v>0.0443651911440582</v>
      </c>
    </row>
    <row r="401" customFormat="false" ht="15" hidden="false" customHeight="false" outlineLevel="0" collapsed="false">
      <c r="A401" s="0" t="s">
        <v>808</v>
      </c>
      <c r="B401" s="0" t="s">
        <v>809</v>
      </c>
      <c r="C401" s="0" t="n">
        <v>258.805472084784</v>
      </c>
      <c r="D401" s="0" t="n">
        <v>61.6348708070432</v>
      </c>
      <c r="E401" s="0" t="n">
        <v>455.976073362524</v>
      </c>
      <c r="F401" s="0" t="n">
        <v>7.39802107787364</v>
      </c>
      <c r="G401" s="0" t="n">
        <v>2.8871394108837</v>
      </c>
      <c r="H401" s="1" t="n">
        <v>3.80681546518067E-007</v>
      </c>
      <c r="I401" s="1" t="n">
        <v>4.94449699245386E-005</v>
      </c>
    </row>
    <row r="402" customFormat="false" ht="15" hidden="false" customHeight="false" outlineLevel="0" collapsed="false">
      <c r="A402" s="0" t="s">
        <v>810</v>
      </c>
      <c r="B402" s="0" t="s">
        <v>811</v>
      </c>
      <c r="C402" s="0" t="n">
        <v>1517.91445776278</v>
      </c>
      <c r="D402" s="0" t="n">
        <v>800.37188116754</v>
      </c>
      <c r="E402" s="0" t="n">
        <v>2235.45703435802</v>
      </c>
      <c r="F402" s="0" t="n">
        <v>2.79302295215201</v>
      </c>
      <c r="G402" s="0" t="n">
        <v>1.48182742926406</v>
      </c>
      <c r="H402" s="0" t="n">
        <v>0.000289582688975398</v>
      </c>
      <c r="I402" s="0" t="n">
        <v>0.0109389860760457</v>
      </c>
    </row>
    <row r="403" customFormat="false" ht="15" hidden="false" customHeight="false" outlineLevel="0" collapsed="false">
      <c r="A403" s="0" t="s">
        <v>812</v>
      </c>
      <c r="B403" s="0" t="s">
        <v>813</v>
      </c>
      <c r="C403" s="0" t="n">
        <v>1121.59115405371</v>
      </c>
      <c r="D403" s="0" t="n">
        <v>511.554251111916</v>
      </c>
      <c r="E403" s="0" t="n">
        <v>1731.62805699551</v>
      </c>
      <c r="F403" s="0" t="n">
        <v>3.38503306977048</v>
      </c>
      <c r="G403" s="0" t="n">
        <v>1.75916992814616</v>
      </c>
      <c r="H403" s="1" t="n">
        <v>4.09118514565651E-005</v>
      </c>
      <c r="I403" s="0" t="n">
        <v>0.00235048697912053</v>
      </c>
    </row>
    <row r="404" customFormat="false" ht="15" hidden="false" customHeight="false" outlineLevel="0" collapsed="false">
      <c r="A404" s="0" t="s">
        <v>814</v>
      </c>
      <c r="B404" s="0" t="s">
        <v>815</v>
      </c>
      <c r="C404" s="0" t="n">
        <v>2333.47868855482</v>
      </c>
      <c r="D404" s="0" t="n">
        <v>1337.99999419691</v>
      </c>
      <c r="E404" s="0" t="n">
        <v>3328.95738291272</v>
      </c>
      <c r="F404" s="0" t="n">
        <v>2.48801001296775</v>
      </c>
      <c r="G404" s="0" t="n">
        <v>1.31499229158984</v>
      </c>
      <c r="H404" s="0" t="n">
        <v>0.000434956817164098</v>
      </c>
      <c r="I404" s="0" t="n">
        <v>0.0150806966096135</v>
      </c>
    </row>
    <row r="405" customFormat="false" ht="15" hidden="false" customHeight="false" outlineLevel="0" collapsed="false">
      <c r="A405" s="0" t="s">
        <v>816</v>
      </c>
      <c r="B405" s="0" t="s">
        <v>817</v>
      </c>
      <c r="C405" s="0" t="n">
        <v>2008.22810195291</v>
      </c>
      <c r="D405" s="0" t="n">
        <v>1144.37803662157</v>
      </c>
      <c r="E405" s="0" t="n">
        <v>2872.07816728424</v>
      </c>
      <c r="F405" s="0" t="n">
        <v>2.50972849475788</v>
      </c>
      <c r="G405" s="0" t="n">
        <v>1.32753130025061</v>
      </c>
      <c r="H405" s="0" t="n">
        <v>0.000422712171604379</v>
      </c>
      <c r="I405" s="0" t="n">
        <v>0.0147194010572706</v>
      </c>
    </row>
    <row r="406" customFormat="false" ht="15" hidden="false" customHeight="false" outlineLevel="0" collapsed="false">
      <c r="A406" s="0" t="s">
        <v>818</v>
      </c>
      <c r="B406" s="0" t="s">
        <v>819</v>
      </c>
      <c r="C406" s="0" t="n">
        <v>1821.89038918932</v>
      </c>
      <c r="D406" s="0" t="n">
        <v>937.300775591636</v>
      </c>
      <c r="E406" s="0" t="n">
        <v>2706.48000278701</v>
      </c>
      <c r="F406" s="0" t="n">
        <v>2.88752561959488</v>
      </c>
      <c r="G406" s="0" t="n">
        <v>1.52983374690913</v>
      </c>
      <c r="H406" s="0" t="n">
        <v>0.000170556739342349</v>
      </c>
      <c r="I406" s="0" t="n">
        <v>0.00717118192474211</v>
      </c>
    </row>
    <row r="407" customFormat="false" ht="15" hidden="false" customHeight="false" outlineLevel="0" collapsed="false">
      <c r="A407" s="0" t="s">
        <v>820</v>
      </c>
      <c r="B407" s="0" t="s">
        <v>821</v>
      </c>
      <c r="C407" s="0" t="n">
        <v>23.7821254065772</v>
      </c>
      <c r="D407" s="0" t="n">
        <v>42.8647931305498</v>
      </c>
      <c r="E407" s="0" t="n">
        <v>4.69945768260457</v>
      </c>
      <c r="F407" s="0" t="n">
        <v>0.109634442146771</v>
      </c>
      <c r="G407" s="0" t="n">
        <v>-3.18922699632947</v>
      </c>
      <c r="H407" s="0" t="n">
        <v>0.00158545981813013</v>
      </c>
      <c r="I407" s="0" t="n">
        <v>0.039553601296554</v>
      </c>
    </row>
    <row r="408" customFormat="false" ht="15" hidden="false" customHeight="false" outlineLevel="0" collapsed="false">
      <c r="A408" s="0" t="s">
        <v>822</v>
      </c>
      <c r="B408" s="0" t="s">
        <v>823</v>
      </c>
      <c r="C408" s="0" t="n">
        <v>555.5161510672</v>
      </c>
      <c r="D408" s="0" t="n">
        <v>808.596264030737</v>
      </c>
      <c r="E408" s="0" t="n">
        <v>302.436038103663</v>
      </c>
      <c r="F408" s="0" t="n">
        <v>0.374026014659111</v>
      </c>
      <c r="G408" s="0" t="n">
        <v>-1.4187894774096</v>
      </c>
      <c r="H408" s="0" t="n">
        <v>0.00105852025961977</v>
      </c>
      <c r="I408" s="0" t="n">
        <v>0.0294389949474417</v>
      </c>
    </row>
    <row r="409" customFormat="false" ht="15" hidden="false" customHeight="false" outlineLevel="0" collapsed="false">
      <c r="A409" s="0" t="s">
        <v>824</v>
      </c>
      <c r="B409" s="0" t="s">
        <v>825</v>
      </c>
      <c r="C409" s="0" t="n">
        <v>3395.84601468025</v>
      </c>
      <c r="D409" s="0" t="n">
        <v>537.75171235225</v>
      </c>
      <c r="E409" s="0" t="n">
        <v>6253.94031700824</v>
      </c>
      <c r="F409" s="0" t="n">
        <v>11.6297915438559</v>
      </c>
      <c r="G409" s="0" t="n">
        <v>3.53975333259785</v>
      </c>
      <c r="H409" s="1" t="n">
        <v>8.81887346438545E-013</v>
      </c>
      <c r="I409" s="1" t="n">
        <v>6.05696263849383E-010</v>
      </c>
    </row>
    <row r="410" customFormat="false" ht="15" hidden="false" customHeight="false" outlineLevel="0" collapsed="false">
      <c r="A410" s="0" t="s">
        <v>826</v>
      </c>
      <c r="B410" s="0" t="s">
        <v>827</v>
      </c>
      <c r="C410" s="0" t="n">
        <v>3311.58767656227</v>
      </c>
      <c r="D410" s="0" t="n">
        <v>1961.7193910792</v>
      </c>
      <c r="E410" s="0" t="n">
        <v>4661.45596204534</v>
      </c>
      <c r="F410" s="0" t="n">
        <v>2.37620935147148</v>
      </c>
      <c r="G410" s="0" t="n">
        <v>1.24866194768094</v>
      </c>
      <c r="H410" s="0" t="n">
        <v>0.00154639585981224</v>
      </c>
      <c r="I410" s="0" t="n">
        <v>0.0388140223285099</v>
      </c>
    </row>
    <row r="411" customFormat="false" ht="15" hidden="false" customHeight="false" outlineLevel="0" collapsed="false">
      <c r="A411" s="0" t="s">
        <v>828</v>
      </c>
      <c r="B411" s="0" t="s">
        <v>829</v>
      </c>
      <c r="C411" s="0" t="n">
        <v>6273.31356614849</v>
      </c>
      <c r="D411" s="0" t="n">
        <v>9562.02790140535</v>
      </c>
      <c r="E411" s="0" t="n">
        <v>2984.59923089164</v>
      </c>
      <c r="F411" s="0" t="n">
        <v>0.312130362059808</v>
      </c>
      <c r="G411" s="0" t="n">
        <v>-1.67977939459083</v>
      </c>
      <c r="H411" s="1" t="n">
        <v>7.09147483342677E-007</v>
      </c>
      <c r="I411" s="1" t="n">
        <v>8.39312151956228E-005</v>
      </c>
    </row>
    <row r="412" customFormat="false" ht="15" hidden="false" customHeight="false" outlineLevel="0" collapsed="false">
      <c r="A412" s="0" t="s">
        <v>830</v>
      </c>
      <c r="B412" s="0" t="s">
        <v>831</v>
      </c>
      <c r="C412" s="0" t="n">
        <v>90.2390749916526</v>
      </c>
      <c r="D412" s="0" t="n">
        <v>15.2291724481899</v>
      </c>
      <c r="E412" s="0" t="n">
        <v>165.248977535115</v>
      </c>
      <c r="F412" s="0" t="n">
        <v>10.8508179349402</v>
      </c>
      <c r="G412" s="0" t="n">
        <v>3.4397318920461</v>
      </c>
      <c r="H412" s="1" t="n">
        <v>2.42548593507644E-006</v>
      </c>
      <c r="I412" s="0" t="n">
        <v>0.000238497348019555</v>
      </c>
    </row>
    <row r="413" customFormat="false" ht="15" hidden="false" customHeight="false" outlineLevel="0" collapsed="false">
      <c r="A413" s="0" t="s">
        <v>832</v>
      </c>
      <c r="B413" s="0" t="s">
        <v>833</v>
      </c>
      <c r="C413" s="0" t="n">
        <v>1222.08934399487</v>
      </c>
      <c r="D413" s="0" t="n">
        <v>543.244214991283</v>
      </c>
      <c r="E413" s="0" t="n">
        <v>1900.93447299846</v>
      </c>
      <c r="F413" s="0" t="n">
        <v>3.49922635260637</v>
      </c>
      <c r="G413" s="0" t="n">
        <v>1.80703599044817</v>
      </c>
      <c r="H413" s="0" t="n">
        <v>0.000692430428207064</v>
      </c>
      <c r="I413" s="0" t="n">
        <v>0.0215872567473358</v>
      </c>
    </row>
    <row r="414" customFormat="false" ht="15" hidden="false" customHeight="false" outlineLevel="0" collapsed="false">
      <c r="A414" s="0" t="s">
        <v>834</v>
      </c>
      <c r="B414" s="0" t="s">
        <v>835</v>
      </c>
      <c r="C414" s="0" t="n">
        <v>2469.35098548453</v>
      </c>
      <c r="D414" s="0" t="n">
        <v>3608.95985028047</v>
      </c>
      <c r="E414" s="0" t="n">
        <v>1329.74212068858</v>
      </c>
      <c r="F414" s="0" t="n">
        <v>0.368455781126311</v>
      </c>
      <c r="G414" s="0" t="n">
        <v>-1.44043660495007</v>
      </c>
      <c r="H414" s="1" t="n">
        <v>5.99924308493347E-005</v>
      </c>
      <c r="I414" s="0" t="n">
        <v>0.00315848651614442</v>
      </c>
    </row>
    <row r="415" customFormat="false" ht="15" hidden="false" customHeight="false" outlineLevel="0" collapsed="false">
      <c r="A415" s="0" t="s">
        <v>836</v>
      </c>
      <c r="B415" s="0" t="s">
        <v>837</v>
      </c>
      <c r="C415" s="0" t="n">
        <v>1151.50701443394</v>
      </c>
      <c r="D415" s="0" t="n">
        <v>483.393372952607</v>
      </c>
      <c r="E415" s="0" t="n">
        <v>1819.62065591527</v>
      </c>
      <c r="F415" s="0" t="n">
        <v>3.7642647949451</v>
      </c>
      <c r="G415" s="0" t="n">
        <v>1.91236811715184</v>
      </c>
      <c r="H415" s="1" t="n">
        <v>3.29106404793418E-006</v>
      </c>
      <c r="I415" s="0" t="n">
        <v>0.000302604327166037</v>
      </c>
    </row>
    <row r="416" customFormat="false" ht="15" hidden="false" customHeight="false" outlineLevel="0" collapsed="false">
      <c r="A416" s="0" t="s">
        <v>838</v>
      </c>
      <c r="B416" s="0" t="s">
        <v>839</v>
      </c>
      <c r="C416" s="0" t="n">
        <v>2670.31829999539</v>
      </c>
      <c r="D416" s="0" t="n">
        <v>3829.48587883212</v>
      </c>
      <c r="E416" s="0" t="n">
        <v>1511.15072115866</v>
      </c>
      <c r="F416" s="0" t="n">
        <v>0.394609294556145</v>
      </c>
      <c r="G416" s="0" t="n">
        <v>-1.34150315744693</v>
      </c>
      <c r="H416" s="0" t="n">
        <v>0.000122344997313855</v>
      </c>
      <c r="I416" s="0" t="n">
        <v>0.00557376756606738</v>
      </c>
    </row>
    <row r="417" customFormat="false" ht="15" hidden="false" customHeight="false" outlineLevel="0" collapsed="false">
      <c r="A417" s="0" t="s">
        <v>840</v>
      </c>
      <c r="B417" s="0" t="s">
        <v>841</v>
      </c>
      <c r="C417" s="0" t="n">
        <v>1579.70671835009</v>
      </c>
      <c r="D417" s="0" t="n">
        <v>728.850177895204</v>
      </c>
      <c r="E417" s="0" t="n">
        <v>2430.56325880498</v>
      </c>
      <c r="F417" s="0" t="n">
        <v>3.33479133643629</v>
      </c>
      <c r="G417" s="0" t="n">
        <v>1.73759649235241</v>
      </c>
      <c r="H417" s="1" t="n">
        <v>4.57951495909981E-006</v>
      </c>
      <c r="I417" s="0" t="n">
        <v>0.000392418550275982</v>
      </c>
    </row>
    <row r="418" customFormat="false" ht="15" hidden="false" customHeight="false" outlineLevel="0" collapsed="false">
      <c r="A418" s="0" t="s">
        <v>842</v>
      </c>
      <c r="B418" s="0" t="s">
        <v>843</v>
      </c>
      <c r="C418" s="0" t="n">
        <v>1867.11434083472</v>
      </c>
      <c r="D418" s="0" t="n">
        <v>611.44291928814</v>
      </c>
      <c r="E418" s="0" t="n">
        <v>3122.78576238131</v>
      </c>
      <c r="F418" s="0" t="n">
        <v>5.10724004460948</v>
      </c>
      <c r="G418" s="0" t="n">
        <v>2.35254386853321</v>
      </c>
      <c r="H418" s="1" t="n">
        <v>2.16067607971616E-006</v>
      </c>
      <c r="I418" s="0" t="n">
        <v>0.000218389772690937</v>
      </c>
    </row>
    <row r="419" customFormat="false" ht="15" hidden="false" customHeight="false" outlineLevel="0" collapsed="false">
      <c r="A419" s="0" t="s">
        <v>844</v>
      </c>
      <c r="B419" s="0" t="s">
        <v>845</v>
      </c>
      <c r="C419" s="0" t="n">
        <v>437.973317785711</v>
      </c>
      <c r="D419" s="0" t="n">
        <v>738.973610016084</v>
      </c>
      <c r="E419" s="0" t="n">
        <v>136.973025555338</v>
      </c>
      <c r="F419" s="0" t="n">
        <v>0.185355774142404</v>
      </c>
      <c r="G419" s="0" t="n">
        <v>-2.43163103666659</v>
      </c>
      <c r="H419" s="1" t="n">
        <v>1.71850790757389E-007</v>
      </c>
      <c r="I419" s="1" t="n">
        <v>2.56123822963369E-005</v>
      </c>
    </row>
    <row r="420" customFormat="false" ht="15" hidden="false" customHeight="false" outlineLevel="0" collapsed="false">
      <c r="A420" s="0" t="s">
        <v>846</v>
      </c>
      <c r="B420" s="0" t="s">
        <v>847</v>
      </c>
      <c r="C420" s="0" t="n">
        <v>26.2029792221976</v>
      </c>
      <c r="D420" s="0" t="n">
        <v>52.4059584443952</v>
      </c>
      <c r="E420" s="0" t="n">
        <v>0</v>
      </c>
      <c r="F420" s="0" t="n">
        <v>0</v>
      </c>
      <c r="G420" s="0" t="e">
        <f aca="false">-#NAME?</f>
        <v>#NAME?</v>
      </c>
      <c r="H420" s="1" t="n">
        <v>2.54375576225794E-005</v>
      </c>
      <c r="I420" s="0" t="n">
        <v>0.00160150623198823</v>
      </c>
    </row>
    <row r="421" customFormat="false" ht="15" hidden="false" customHeight="false" outlineLevel="0" collapsed="false">
      <c r="A421" s="0" t="s">
        <v>848</v>
      </c>
      <c r="B421" s="0" t="s">
        <v>849</v>
      </c>
      <c r="C421" s="0" t="n">
        <v>2854.90887460134</v>
      </c>
      <c r="D421" s="0" t="n">
        <v>1810.11713505935</v>
      </c>
      <c r="E421" s="0" t="n">
        <v>3899.70061414333</v>
      </c>
      <c r="F421" s="0" t="n">
        <v>2.15439130353046</v>
      </c>
      <c r="G421" s="0" t="n">
        <v>1.10728031134528</v>
      </c>
      <c r="H421" s="0" t="n">
        <v>0.00160006854754717</v>
      </c>
      <c r="I421" s="0" t="n">
        <v>0.0398303719167014</v>
      </c>
    </row>
    <row r="422" customFormat="false" ht="15" hidden="false" customHeight="false" outlineLevel="0" collapsed="false">
      <c r="A422" s="0" t="s">
        <v>850</v>
      </c>
      <c r="B422" s="0" t="s">
        <v>851</v>
      </c>
      <c r="C422" s="0" t="n">
        <v>253.616963334739</v>
      </c>
      <c r="D422" s="0" t="n">
        <v>127.01353514828</v>
      </c>
      <c r="E422" s="0" t="n">
        <v>380.220391521198</v>
      </c>
      <c r="F422" s="0" t="n">
        <v>2.99354231088299</v>
      </c>
      <c r="G422" s="0" t="n">
        <v>1.58185366151169</v>
      </c>
      <c r="H422" s="0" t="n">
        <v>0.00118408081360739</v>
      </c>
      <c r="I422" s="0" t="n">
        <v>0.0316606573088909</v>
      </c>
    </row>
    <row r="423" customFormat="false" ht="15" hidden="false" customHeight="false" outlineLevel="0" collapsed="false">
      <c r="A423" s="0" t="s">
        <v>852</v>
      </c>
      <c r="B423" s="0" t="s">
        <v>853</v>
      </c>
      <c r="C423" s="0" t="n">
        <v>5757.36678754535</v>
      </c>
      <c r="D423" s="0" t="n">
        <v>2829.67713080085</v>
      </c>
      <c r="E423" s="0" t="n">
        <v>8685.05644428985</v>
      </c>
      <c r="F423" s="0" t="n">
        <v>3.06927470620361</v>
      </c>
      <c r="G423" s="0" t="n">
        <v>1.61789777566478</v>
      </c>
      <c r="H423" s="0" t="n">
        <v>0.000561656031073124</v>
      </c>
      <c r="I423" s="0" t="n">
        <v>0.0184625582948112</v>
      </c>
    </row>
    <row r="424" customFormat="false" ht="15" hidden="false" customHeight="false" outlineLevel="0" collapsed="false">
      <c r="A424" s="0" t="s">
        <v>854</v>
      </c>
      <c r="B424" s="0" t="s">
        <v>855</v>
      </c>
      <c r="C424" s="0" t="n">
        <v>52688.2107121</v>
      </c>
      <c r="D424" s="0" t="n">
        <v>73294.272791438</v>
      </c>
      <c r="E424" s="0" t="n">
        <v>32082.1486327621</v>
      </c>
      <c r="F424" s="0" t="n">
        <v>0.437716992213747</v>
      </c>
      <c r="G424" s="0" t="n">
        <v>-1.19192970426962</v>
      </c>
      <c r="H424" s="0" t="n">
        <v>0.00012263815906724</v>
      </c>
      <c r="I424" s="0" t="n">
        <v>0.00558151380574094</v>
      </c>
    </row>
    <row r="425" customFormat="false" ht="15" hidden="false" customHeight="false" outlineLevel="0" collapsed="false">
      <c r="A425" s="0" t="s">
        <v>856</v>
      </c>
      <c r="B425" s="0" t="s">
        <v>857</v>
      </c>
      <c r="C425" s="0" t="n">
        <v>34.6130683696339</v>
      </c>
      <c r="D425" s="0" t="n">
        <v>62.8017132312733</v>
      </c>
      <c r="E425" s="0" t="n">
        <v>6.42442350799456</v>
      </c>
      <c r="F425" s="0" t="n">
        <v>0.102296946650739</v>
      </c>
      <c r="G425" s="0" t="n">
        <v>-3.289165010582</v>
      </c>
      <c r="H425" s="0" t="n">
        <v>0.000200661151675377</v>
      </c>
      <c r="I425" s="0" t="n">
        <v>0.00819456757247282</v>
      </c>
    </row>
    <row r="426" customFormat="false" ht="15" hidden="false" customHeight="false" outlineLevel="0" collapsed="false">
      <c r="A426" s="0" t="s">
        <v>858</v>
      </c>
      <c r="B426" s="0" t="s">
        <v>859</v>
      </c>
      <c r="C426" s="0" t="n">
        <v>2704.2060153083</v>
      </c>
      <c r="D426" s="0" t="n">
        <v>1220.25851329959</v>
      </c>
      <c r="E426" s="0" t="n">
        <v>4188.15351731701</v>
      </c>
      <c r="F426" s="0" t="n">
        <v>3.43218545223847</v>
      </c>
      <c r="G426" s="0" t="n">
        <v>1.77912750848906</v>
      </c>
      <c r="H426" s="0" t="n">
        <v>0.000128305660787395</v>
      </c>
      <c r="I426" s="0" t="n">
        <v>0.00577756914400916</v>
      </c>
    </row>
    <row r="427" customFormat="false" ht="15" hidden="false" customHeight="false" outlineLevel="0" collapsed="false">
      <c r="A427" s="0" t="s">
        <v>860</v>
      </c>
      <c r="B427" s="0" t="s">
        <v>861</v>
      </c>
      <c r="C427" s="0" t="n">
        <v>17.6571268786509</v>
      </c>
      <c r="D427" s="0" t="n">
        <v>33.5544674783833</v>
      </c>
      <c r="E427" s="0" t="n">
        <v>1.75978627891845</v>
      </c>
      <c r="F427" s="0" t="n">
        <v>0.0524456625649669</v>
      </c>
      <c r="G427" s="0" t="n">
        <v>-4.25303272783524</v>
      </c>
      <c r="H427" s="1" t="n">
        <v>5.08187822253367E-006</v>
      </c>
      <c r="I427" s="0" t="n">
        <v>0.000429778992215394</v>
      </c>
    </row>
    <row r="428" customFormat="false" ht="15" hidden="false" customHeight="false" outlineLevel="0" collapsed="false">
      <c r="A428" s="0" t="s">
        <v>862</v>
      </c>
      <c r="B428" s="0" t="s">
        <v>863</v>
      </c>
      <c r="C428" s="0" t="n">
        <v>270.826048249972</v>
      </c>
      <c r="D428" s="0" t="n">
        <v>469.64953333606</v>
      </c>
      <c r="E428" s="0" t="n">
        <v>72.002563163884</v>
      </c>
      <c r="F428" s="0" t="n">
        <v>0.153311263086814</v>
      </c>
      <c r="G428" s="0" t="n">
        <v>-2.70546440570151</v>
      </c>
      <c r="H428" s="1" t="n">
        <v>6.34139224089961E-008</v>
      </c>
      <c r="I428" s="1" t="n">
        <v>1.11850315284039E-005</v>
      </c>
    </row>
    <row r="429" customFormat="false" ht="15" hidden="false" customHeight="false" outlineLevel="0" collapsed="false">
      <c r="A429" s="0" t="s">
        <v>864</v>
      </c>
      <c r="B429" s="0" t="s">
        <v>865</v>
      </c>
      <c r="C429" s="0" t="n">
        <v>1575.46011038465</v>
      </c>
      <c r="D429" s="0" t="n">
        <v>2240.47970351854</v>
      </c>
      <c r="E429" s="0" t="n">
        <v>910.440517250774</v>
      </c>
      <c r="F429" s="0" t="n">
        <v>0.406359636206917</v>
      </c>
      <c r="G429" s="0" t="n">
        <v>-1.29917098888001</v>
      </c>
      <c r="H429" s="0" t="n">
        <v>0.000435154448828027</v>
      </c>
      <c r="I429" s="0" t="n">
        <v>0.0150806966096135</v>
      </c>
    </row>
    <row r="430" customFormat="false" ht="15" hidden="false" customHeight="false" outlineLevel="0" collapsed="false">
      <c r="A430" s="0" t="s">
        <v>866</v>
      </c>
      <c r="B430" s="0" t="s">
        <v>867</v>
      </c>
      <c r="C430" s="0" t="n">
        <v>1839.96006144199</v>
      </c>
      <c r="D430" s="0" t="n">
        <v>2574.11703898641</v>
      </c>
      <c r="E430" s="0" t="n">
        <v>1105.80308389756</v>
      </c>
      <c r="F430" s="0" t="n">
        <v>0.429585394583685</v>
      </c>
      <c r="G430" s="0" t="n">
        <v>-1.21898315072577</v>
      </c>
      <c r="H430" s="0" t="n">
        <v>0.00143815274513536</v>
      </c>
      <c r="I430" s="0" t="n">
        <v>0.0368492148308924</v>
      </c>
    </row>
    <row r="431" customFormat="false" ht="15" hidden="false" customHeight="false" outlineLevel="0" collapsed="false">
      <c r="A431" s="0" t="s">
        <v>868</v>
      </c>
      <c r="B431" s="0" t="s">
        <v>869</v>
      </c>
      <c r="C431" s="0" t="n">
        <v>1599.1218497588</v>
      </c>
      <c r="D431" s="0" t="n">
        <v>853.252255687266</v>
      </c>
      <c r="E431" s="0" t="n">
        <v>2344.99144383034</v>
      </c>
      <c r="F431" s="0" t="n">
        <v>2.74829797190694</v>
      </c>
      <c r="G431" s="0" t="n">
        <v>1.45853843038876</v>
      </c>
      <c r="H431" s="0" t="n">
        <v>0.00100690243042286</v>
      </c>
      <c r="I431" s="0" t="n">
        <v>0.028368944417196</v>
      </c>
    </row>
    <row r="432" customFormat="false" ht="15" hidden="false" customHeight="false" outlineLevel="0" collapsed="false">
      <c r="A432" s="0" t="s">
        <v>870</v>
      </c>
      <c r="B432" s="0" t="s">
        <v>871</v>
      </c>
      <c r="C432" s="0" t="n">
        <v>192.810950955728</v>
      </c>
      <c r="D432" s="0" t="n">
        <v>62.7717590666705</v>
      </c>
      <c r="E432" s="0" t="n">
        <v>322.850142844786</v>
      </c>
      <c r="F432" s="0" t="n">
        <v>5.14323873737367</v>
      </c>
      <c r="G432" s="0" t="n">
        <v>2.36267712184733</v>
      </c>
      <c r="H432" s="0" t="n">
        <v>0.000865922009653762</v>
      </c>
      <c r="I432" s="0" t="n">
        <v>0.0254884705828604</v>
      </c>
    </row>
    <row r="433" customFormat="false" ht="15" hidden="false" customHeight="false" outlineLevel="0" collapsed="false">
      <c r="A433" s="0" t="s">
        <v>872</v>
      </c>
      <c r="B433" s="0" t="s">
        <v>873</v>
      </c>
      <c r="C433" s="0" t="n">
        <v>419.894254110239</v>
      </c>
      <c r="D433" s="0" t="n">
        <v>89.2254638640173</v>
      </c>
      <c r="E433" s="0" t="n">
        <v>750.563044356461</v>
      </c>
      <c r="F433" s="0" t="n">
        <v>8.41198254234178</v>
      </c>
      <c r="G433" s="0" t="n">
        <v>3.07244585600133</v>
      </c>
      <c r="H433" s="1" t="n">
        <v>3.82553960011284E-008</v>
      </c>
      <c r="I433" s="1" t="n">
        <v>7.22548791971312E-006</v>
      </c>
    </row>
    <row r="434" customFormat="false" ht="15" hidden="false" customHeight="false" outlineLevel="0" collapsed="false">
      <c r="A434" s="0" t="s">
        <v>874</v>
      </c>
      <c r="B434" s="0" t="s">
        <v>875</v>
      </c>
      <c r="C434" s="0" t="n">
        <v>366.702445818432</v>
      </c>
      <c r="D434" s="0" t="n">
        <v>103.592783563381</v>
      </c>
      <c r="E434" s="0" t="n">
        <v>629.812108073483</v>
      </c>
      <c r="F434" s="0" t="n">
        <v>6.07969094380156</v>
      </c>
      <c r="G434" s="0" t="n">
        <v>2.60399798729099</v>
      </c>
      <c r="H434" s="1" t="n">
        <v>5.35828859597002E-008</v>
      </c>
      <c r="I434" s="1" t="n">
        <v>9.63854055775084E-006</v>
      </c>
    </row>
    <row r="435" customFormat="false" ht="15" hidden="false" customHeight="false" outlineLevel="0" collapsed="false">
      <c r="A435" s="0" t="s">
        <v>876</v>
      </c>
      <c r="B435" s="0" t="s">
        <v>877</v>
      </c>
      <c r="C435" s="0" t="n">
        <v>75.8883784361619</v>
      </c>
      <c r="D435" s="0" t="n">
        <v>23.4957431571279</v>
      </c>
      <c r="E435" s="0" t="n">
        <v>128.281013715196</v>
      </c>
      <c r="F435" s="0" t="n">
        <v>5.45975553347328</v>
      </c>
      <c r="G435" s="0" t="n">
        <v>2.44883635434262</v>
      </c>
      <c r="H435" s="1" t="n">
        <v>2.41079029435186E-005</v>
      </c>
      <c r="I435" s="0" t="n">
        <v>0.00153269458685792</v>
      </c>
    </row>
    <row r="436" customFormat="false" ht="15" hidden="false" customHeight="false" outlineLevel="0" collapsed="false">
      <c r="A436" s="0" t="s">
        <v>878</v>
      </c>
      <c r="B436" s="0" t="s">
        <v>879</v>
      </c>
      <c r="C436" s="0" t="n">
        <v>67.9010557798543</v>
      </c>
      <c r="D436" s="0" t="n">
        <v>6.31660412182994</v>
      </c>
      <c r="E436" s="0" t="n">
        <v>129.485507437879</v>
      </c>
      <c r="F436" s="0" t="n">
        <v>20.4992278984814</v>
      </c>
      <c r="G436" s="0" t="n">
        <v>4.35749766666641</v>
      </c>
      <c r="H436" s="1" t="n">
        <v>3.14760192740818E-011</v>
      </c>
      <c r="I436" s="1" t="n">
        <v>1.45592648336136E-008</v>
      </c>
    </row>
    <row r="437" customFormat="false" ht="15" hidden="false" customHeight="false" outlineLevel="0" collapsed="false">
      <c r="A437" s="0" t="s">
        <v>880</v>
      </c>
      <c r="B437" s="0" t="s">
        <v>881</v>
      </c>
      <c r="C437" s="0" t="n">
        <v>695.965719122892</v>
      </c>
      <c r="D437" s="0" t="n">
        <v>1015.12631564075</v>
      </c>
      <c r="E437" s="0" t="n">
        <v>376.805122605031</v>
      </c>
      <c r="F437" s="0" t="n">
        <v>0.371190379758001</v>
      </c>
      <c r="G437" s="0" t="n">
        <v>-1.429768774657</v>
      </c>
      <c r="H437" s="0" t="n">
        <v>0.000689341071074044</v>
      </c>
      <c r="I437" s="0" t="n">
        <v>0.0215205445948942</v>
      </c>
    </row>
    <row r="438" customFormat="false" ht="15" hidden="false" customHeight="false" outlineLevel="0" collapsed="false">
      <c r="A438" s="0" t="s">
        <v>882</v>
      </c>
      <c r="B438" s="0" t="s">
        <v>883</v>
      </c>
      <c r="C438" s="0" t="n">
        <v>133.901291061734</v>
      </c>
      <c r="D438" s="0" t="n">
        <v>8.19747214207059</v>
      </c>
      <c r="E438" s="0" t="n">
        <v>259.605109981398</v>
      </c>
      <c r="F438" s="0" t="n">
        <v>31.6689225022269</v>
      </c>
      <c r="G438" s="0" t="n">
        <v>4.98499587708964</v>
      </c>
      <c r="H438" s="1" t="n">
        <v>4.2256240935004E-009</v>
      </c>
      <c r="I438" s="1" t="n">
        <v>1.09455737233356E-006</v>
      </c>
    </row>
    <row r="439" customFormat="false" ht="15" hidden="false" customHeight="false" outlineLevel="0" collapsed="false">
      <c r="A439" s="0" t="s">
        <v>884</v>
      </c>
      <c r="B439" s="0" t="s">
        <v>885</v>
      </c>
      <c r="C439" s="0" t="n">
        <v>684.998890209652</v>
      </c>
      <c r="D439" s="0" t="n">
        <v>376.486627306857</v>
      </c>
      <c r="E439" s="0" t="n">
        <v>993.511153112448</v>
      </c>
      <c r="F439" s="0" t="n">
        <v>2.63890157326274</v>
      </c>
      <c r="G439" s="0" t="n">
        <v>1.39993754148878</v>
      </c>
      <c r="H439" s="0" t="n">
        <v>0.00125434347053603</v>
      </c>
      <c r="I439" s="0" t="n">
        <v>0.0331541629850719</v>
      </c>
    </row>
    <row r="440" customFormat="false" ht="15" hidden="false" customHeight="false" outlineLevel="0" collapsed="false">
      <c r="A440" s="0" t="s">
        <v>886</v>
      </c>
      <c r="B440" s="0" t="s">
        <v>887</v>
      </c>
      <c r="C440" s="0" t="n">
        <v>44.9471717333154</v>
      </c>
      <c r="D440" s="0" t="n">
        <v>15.1358365117262</v>
      </c>
      <c r="E440" s="0" t="n">
        <v>74.7585069549046</v>
      </c>
      <c r="F440" s="0" t="n">
        <v>4.93917246641684</v>
      </c>
      <c r="G440" s="0" t="n">
        <v>2.30426934573603</v>
      </c>
      <c r="H440" s="0" t="n">
        <v>0.00166166138927562</v>
      </c>
      <c r="I440" s="0" t="n">
        <v>0.0409364732477521</v>
      </c>
    </row>
    <row r="441" customFormat="false" ht="15" hidden="false" customHeight="false" outlineLevel="0" collapsed="false">
      <c r="A441" s="0" t="s">
        <v>888</v>
      </c>
      <c r="B441" s="0" t="s">
        <v>889</v>
      </c>
      <c r="C441" s="0" t="n">
        <v>72.9132689605635</v>
      </c>
      <c r="D441" s="0" t="n">
        <v>29.267088892198</v>
      </c>
      <c r="E441" s="0" t="n">
        <v>116.559449028929</v>
      </c>
      <c r="F441" s="0" t="n">
        <v>3.98261164471336</v>
      </c>
      <c r="G441" s="0" t="n">
        <v>1.99371480544592</v>
      </c>
      <c r="H441" s="0" t="n">
        <v>0.000789494466374937</v>
      </c>
      <c r="I441" s="0" t="n">
        <v>0.0238426276887248</v>
      </c>
    </row>
    <row r="442" customFormat="false" ht="15" hidden="false" customHeight="false" outlineLevel="0" collapsed="false">
      <c r="A442" s="0" t="s">
        <v>890</v>
      </c>
      <c r="B442" s="0" t="s">
        <v>891</v>
      </c>
      <c r="C442" s="0" t="n">
        <v>352.516673756403</v>
      </c>
      <c r="D442" s="0" t="n">
        <v>103.58208130536</v>
      </c>
      <c r="E442" s="0" t="n">
        <v>601.451266207446</v>
      </c>
      <c r="F442" s="0" t="n">
        <v>5.80651845017832</v>
      </c>
      <c r="G442" s="0" t="n">
        <v>2.5376733925137</v>
      </c>
      <c r="H442" s="1" t="n">
        <v>1.72399913017373E-007</v>
      </c>
      <c r="I442" s="1" t="n">
        <v>2.56123822963369E-005</v>
      </c>
    </row>
    <row r="443" customFormat="false" ht="15" hidden="false" customHeight="false" outlineLevel="0" collapsed="false">
      <c r="A443" s="0" t="s">
        <v>892</v>
      </c>
      <c r="B443" s="0" t="s">
        <v>893</v>
      </c>
      <c r="C443" s="0" t="n">
        <v>654.309878911825</v>
      </c>
      <c r="D443" s="0" t="n">
        <v>1139.2202197695</v>
      </c>
      <c r="E443" s="0" t="n">
        <v>169.399538054154</v>
      </c>
      <c r="F443" s="0" t="n">
        <v>0.148697797945009</v>
      </c>
      <c r="G443" s="0" t="n">
        <v>-2.74954481210589</v>
      </c>
      <c r="H443" s="1" t="n">
        <v>1.68867871369903E-007</v>
      </c>
      <c r="I443" s="1" t="n">
        <v>2.52633023405865E-005</v>
      </c>
    </row>
    <row r="444" customFormat="false" ht="15" hidden="false" customHeight="false" outlineLevel="0" collapsed="false">
      <c r="A444" s="0" t="s">
        <v>894</v>
      </c>
      <c r="B444" s="0" t="s">
        <v>895</v>
      </c>
      <c r="C444" s="0" t="n">
        <v>9.82135824788923</v>
      </c>
      <c r="D444" s="0" t="n">
        <v>19.2274023436967</v>
      </c>
      <c r="E444" s="0" t="n">
        <v>0.415314152081756</v>
      </c>
      <c r="F444" s="0" t="n">
        <v>0.0216001176164032</v>
      </c>
      <c r="G444" s="0" t="n">
        <v>-5.53281702163877</v>
      </c>
      <c r="H444" s="1" t="n">
        <v>2.08850675930694E-005</v>
      </c>
      <c r="I444" s="0" t="n">
        <v>0.0013582784992738</v>
      </c>
    </row>
    <row r="445" customFormat="false" ht="15" hidden="false" customHeight="false" outlineLevel="0" collapsed="false">
      <c r="A445" s="0" t="s">
        <v>896</v>
      </c>
      <c r="B445" s="0" t="s">
        <v>897</v>
      </c>
      <c r="C445" s="0" t="n">
        <v>1690.02917227128</v>
      </c>
      <c r="D445" s="0" t="n">
        <v>931.85994637307</v>
      </c>
      <c r="E445" s="0" t="n">
        <v>2448.1983981695</v>
      </c>
      <c r="F445" s="0" t="n">
        <v>2.62721711314907</v>
      </c>
      <c r="G445" s="0" t="n">
        <v>1.39353542967616</v>
      </c>
      <c r="H445" s="0" t="n">
        <v>0.000144997616532264</v>
      </c>
      <c r="I445" s="0" t="n">
        <v>0.00636893600523983</v>
      </c>
    </row>
    <row r="446" customFormat="false" ht="15" hidden="false" customHeight="false" outlineLevel="0" collapsed="false">
      <c r="A446" s="0" t="s">
        <v>898</v>
      </c>
      <c r="B446" s="0" t="s">
        <v>899</v>
      </c>
      <c r="C446" s="0" t="n">
        <v>6258.57507303197</v>
      </c>
      <c r="D446" s="0" t="n">
        <v>12067.3826519529</v>
      </c>
      <c r="E446" s="0" t="n">
        <v>449.767494111029</v>
      </c>
      <c r="F446" s="0" t="n">
        <v>0.0372713377111848</v>
      </c>
      <c r="G446" s="0" t="n">
        <v>-4.74578958979413</v>
      </c>
      <c r="H446" s="1" t="n">
        <v>3.33451557738521E-008</v>
      </c>
      <c r="I446" s="1" t="n">
        <v>6.48727858896444E-006</v>
      </c>
    </row>
    <row r="447" customFormat="false" ht="15" hidden="false" customHeight="false" outlineLevel="0" collapsed="false">
      <c r="A447" s="0" t="s">
        <v>900</v>
      </c>
      <c r="B447" s="0" t="s">
        <v>901</v>
      </c>
      <c r="C447" s="0" t="n">
        <v>606.371841390584</v>
      </c>
      <c r="D447" s="0" t="n">
        <v>90.4827467694964</v>
      </c>
      <c r="E447" s="0" t="n">
        <v>1122.26093601167</v>
      </c>
      <c r="F447" s="0" t="n">
        <v>12.4030378837926</v>
      </c>
      <c r="G447" s="0" t="n">
        <v>3.63262161897571</v>
      </c>
      <c r="H447" s="1" t="n">
        <v>4.04080997171324E-015</v>
      </c>
      <c r="I447" s="1" t="n">
        <v>4.82026094783582E-012</v>
      </c>
    </row>
    <row r="448" customFormat="false" ht="15" hidden="false" customHeight="false" outlineLevel="0" collapsed="false">
      <c r="A448" s="0" t="s">
        <v>902</v>
      </c>
      <c r="B448" s="0" t="s">
        <v>903</v>
      </c>
      <c r="C448" s="0" t="n">
        <v>26.9848770680801</v>
      </c>
      <c r="D448" s="0" t="n">
        <v>51.0300827324741</v>
      </c>
      <c r="E448" s="0" t="n">
        <v>2.93967140368612</v>
      </c>
      <c r="F448" s="0" t="n">
        <v>0.0576066360522555</v>
      </c>
      <c r="G448" s="0" t="n">
        <v>-4.11762117588097</v>
      </c>
      <c r="H448" s="1" t="n">
        <v>3.17034054733355E-007</v>
      </c>
      <c r="I448" s="1" t="n">
        <v>4.25182062161627E-005</v>
      </c>
    </row>
    <row r="449" customFormat="false" ht="15" hidden="false" customHeight="false" outlineLevel="0" collapsed="false">
      <c r="A449" s="0" t="s">
        <v>904</v>
      </c>
      <c r="B449" s="0" t="s">
        <v>905</v>
      </c>
      <c r="C449" s="0" t="n">
        <v>431.270909954616</v>
      </c>
      <c r="D449" s="0" t="n">
        <v>744.488282275824</v>
      </c>
      <c r="E449" s="0" t="n">
        <v>118.053537633408</v>
      </c>
      <c r="F449" s="0" t="n">
        <v>0.158570041253746</v>
      </c>
      <c r="G449" s="0" t="n">
        <v>-2.65680786746031</v>
      </c>
      <c r="H449" s="0" t="n">
        <v>0.000622351509025371</v>
      </c>
      <c r="I449" s="0" t="n">
        <v>0.0199372395082121</v>
      </c>
    </row>
    <row r="450" customFormat="false" ht="15" hidden="false" customHeight="false" outlineLevel="0" collapsed="false">
      <c r="A450" s="0" t="s">
        <v>906</v>
      </c>
      <c r="B450" s="0" t="s">
        <v>907</v>
      </c>
      <c r="C450" s="0" t="n">
        <v>995.09348561519</v>
      </c>
      <c r="D450" s="0" t="n">
        <v>501.946937156498</v>
      </c>
      <c r="E450" s="0" t="n">
        <v>1488.24003407388</v>
      </c>
      <c r="F450" s="0" t="n">
        <v>2.96493498397396</v>
      </c>
      <c r="G450" s="0" t="n">
        <v>1.56800046924792</v>
      </c>
      <c r="H450" s="0" t="n">
        <v>0.000113705945303876</v>
      </c>
      <c r="I450" s="0" t="n">
        <v>0.00523810010226089</v>
      </c>
    </row>
    <row r="451" customFormat="false" ht="15" hidden="false" customHeight="false" outlineLevel="0" collapsed="false">
      <c r="A451" s="0" t="s">
        <v>908</v>
      </c>
      <c r="B451" s="0" t="s">
        <v>909</v>
      </c>
      <c r="C451" s="0" t="n">
        <v>1990.14042784209</v>
      </c>
      <c r="D451" s="0" t="n">
        <v>2766.75376635115</v>
      </c>
      <c r="E451" s="0" t="n">
        <v>1213.52708933303</v>
      </c>
      <c r="F451" s="0" t="n">
        <v>0.438610440904345</v>
      </c>
      <c r="G451" s="0" t="n">
        <v>-1.18898793982607</v>
      </c>
      <c r="H451" s="0" t="n">
        <v>0.000930704884945413</v>
      </c>
      <c r="I451" s="0" t="n">
        <v>0.0268588797164017</v>
      </c>
    </row>
    <row r="452" customFormat="false" ht="15" hidden="false" customHeight="false" outlineLevel="0" collapsed="false">
      <c r="A452" s="0" t="s">
        <v>910</v>
      </c>
      <c r="B452" s="0" t="s">
        <v>911</v>
      </c>
      <c r="C452" s="0" t="n">
        <v>84.8506217452983</v>
      </c>
      <c r="D452" s="0" t="n">
        <v>166.761572086911</v>
      </c>
      <c r="E452" s="0" t="n">
        <v>2.93967140368612</v>
      </c>
      <c r="F452" s="0" t="n">
        <v>0.0176279904710545</v>
      </c>
      <c r="G452" s="0" t="n">
        <v>-5.8259881679064</v>
      </c>
      <c r="H452" s="1" t="n">
        <v>7.38707336387296E-008</v>
      </c>
      <c r="I452" s="1" t="n">
        <v>1.25414245537214E-005</v>
      </c>
    </row>
    <row r="453" customFormat="false" ht="15" hidden="false" customHeight="false" outlineLevel="0" collapsed="false">
      <c r="A453" s="0" t="s">
        <v>912</v>
      </c>
      <c r="B453" s="0" t="s">
        <v>913</v>
      </c>
      <c r="C453" s="0" t="n">
        <v>107.255605988624</v>
      </c>
      <c r="D453" s="0" t="n">
        <v>38.0107516415633</v>
      </c>
      <c r="E453" s="0" t="n">
        <v>176.500460335686</v>
      </c>
      <c r="F453" s="0" t="n">
        <v>4.6434351522449</v>
      </c>
      <c r="G453" s="0" t="n">
        <v>2.21519248714377</v>
      </c>
      <c r="H453" s="1" t="n">
        <v>7.49295646272416E-005</v>
      </c>
      <c r="I453" s="0" t="n">
        <v>0.00376976377863803</v>
      </c>
    </row>
    <row r="454" customFormat="false" ht="15" hidden="false" customHeight="false" outlineLevel="0" collapsed="false">
      <c r="A454" s="0" t="s">
        <v>914</v>
      </c>
      <c r="B454" s="0" t="s">
        <v>915</v>
      </c>
      <c r="C454" s="0" t="n">
        <v>131.230070268446</v>
      </c>
      <c r="D454" s="0" t="n">
        <v>200.753178373858</v>
      </c>
      <c r="E454" s="0" t="n">
        <v>61.7069621630338</v>
      </c>
      <c r="F454" s="0" t="n">
        <v>0.307377261286087</v>
      </c>
      <c r="G454" s="0" t="n">
        <v>-1.70191765153457</v>
      </c>
      <c r="H454" s="0" t="n">
        <v>0.00114689373030316</v>
      </c>
      <c r="I454" s="0" t="n">
        <v>0.0310397150280294</v>
      </c>
    </row>
    <row r="455" customFormat="false" ht="15" hidden="false" customHeight="false" outlineLevel="0" collapsed="false">
      <c r="A455" s="0" t="s">
        <v>916</v>
      </c>
      <c r="B455" s="0" t="s">
        <v>917</v>
      </c>
      <c r="C455" s="0" t="n">
        <v>16848.8244569434</v>
      </c>
      <c r="D455" s="0" t="n">
        <v>761.332882266074</v>
      </c>
      <c r="E455" s="0" t="n">
        <v>32936.3160316206</v>
      </c>
      <c r="F455" s="0" t="n">
        <v>43.2613864431905</v>
      </c>
      <c r="G455" s="0" t="n">
        <v>5.43500799649478</v>
      </c>
      <c r="H455" s="1" t="n">
        <v>9.75993036967662E-048</v>
      </c>
      <c r="I455" s="1" t="n">
        <v>4.42417643657441E-043</v>
      </c>
    </row>
    <row r="456" customFormat="false" ht="15" hidden="false" customHeight="false" outlineLevel="0" collapsed="false">
      <c r="A456" s="0" t="s">
        <v>918</v>
      </c>
      <c r="B456" s="0" t="s">
        <v>919</v>
      </c>
      <c r="C456" s="0" t="n">
        <v>154.65905804944</v>
      </c>
      <c r="D456" s="0" t="n">
        <v>254.589464091531</v>
      </c>
      <c r="E456" s="0" t="n">
        <v>54.7286520073485</v>
      </c>
      <c r="F456" s="0" t="n">
        <v>0.214968251740662</v>
      </c>
      <c r="G456" s="0" t="n">
        <v>-2.21780448827458</v>
      </c>
      <c r="H456" s="1" t="n">
        <v>7.02866373259047E-005</v>
      </c>
      <c r="I456" s="0" t="n">
        <v>0.00357185344168527</v>
      </c>
    </row>
    <row r="457" customFormat="false" ht="15" hidden="false" customHeight="false" outlineLevel="0" collapsed="false">
      <c r="A457" s="0" t="s">
        <v>920</v>
      </c>
      <c r="B457" s="0" t="s">
        <v>921</v>
      </c>
      <c r="C457" s="0" t="n">
        <v>107.778592749167</v>
      </c>
      <c r="D457" s="0" t="n">
        <v>14.5696397191923</v>
      </c>
      <c r="E457" s="0" t="n">
        <v>200.987545779142</v>
      </c>
      <c r="F457" s="0" t="n">
        <v>13.7949564747565</v>
      </c>
      <c r="G457" s="0" t="n">
        <v>3.78606899965742</v>
      </c>
      <c r="H457" s="0" t="n">
        <v>0.000224641770063165</v>
      </c>
      <c r="I457" s="0" t="n">
        <v>0.0089639185184536</v>
      </c>
    </row>
    <row r="458" customFormat="false" ht="15" hidden="false" customHeight="false" outlineLevel="0" collapsed="false">
      <c r="A458" s="0" t="s">
        <v>922</v>
      </c>
      <c r="B458" s="0" t="s">
        <v>923</v>
      </c>
      <c r="C458" s="0" t="n">
        <v>29.8929864524619</v>
      </c>
      <c r="D458" s="0" t="n">
        <v>7.3298383459169</v>
      </c>
      <c r="E458" s="0" t="n">
        <v>52.4561345590068</v>
      </c>
      <c r="F458" s="0" t="n">
        <v>7.15651997812852</v>
      </c>
      <c r="G458" s="0" t="n">
        <v>2.83925821447392</v>
      </c>
      <c r="H458" s="1" t="n">
        <v>3.16996340433781E-005</v>
      </c>
      <c r="I458" s="0" t="n">
        <v>0.00189723764001117</v>
      </c>
    </row>
    <row r="459" customFormat="false" ht="15" hidden="false" customHeight="false" outlineLevel="0" collapsed="false">
      <c r="A459" s="0" t="s">
        <v>924</v>
      </c>
      <c r="B459" s="0" t="s">
        <v>925</v>
      </c>
      <c r="C459" s="0" t="n">
        <v>209.437786947399</v>
      </c>
      <c r="D459" s="0" t="n">
        <v>372.998408437622</v>
      </c>
      <c r="E459" s="0" t="n">
        <v>45.8771654571763</v>
      </c>
      <c r="F459" s="0" t="n">
        <v>0.122995606467443</v>
      </c>
      <c r="G459" s="0" t="n">
        <v>-3.02332131298822</v>
      </c>
      <c r="H459" s="1" t="n">
        <v>3.68819308914243E-008</v>
      </c>
      <c r="I459" s="1" t="n">
        <v>7.01180454203505E-006</v>
      </c>
    </row>
    <row r="460" customFormat="false" ht="15" hidden="false" customHeight="false" outlineLevel="0" collapsed="false">
      <c r="A460" s="0" t="s">
        <v>926</v>
      </c>
      <c r="B460" s="0" t="s">
        <v>927</v>
      </c>
      <c r="C460" s="0" t="n">
        <v>2505.12009966373</v>
      </c>
      <c r="D460" s="0" t="n">
        <v>3411.9124470598</v>
      </c>
      <c r="E460" s="0" t="n">
        <v>1598.32775226765</v>
      </c>
      <c r="F460" s="0" t="n">
        <v>0.468455089943766</v>
      </c>
      <c r="G460" s="0" t="n">
        <v>-1.09401734928902</v>
      </c>
      <c r="H460" s="0" t="n">
        <v>0.00175266522828075</v>
      </c>
      <c r="I460" s="0" t="n">
        <v>0.0425573721425787</v>
      </c>
    </row>
    <row r="461" customFormat="false" ht="15" hidden="false" customHeight="false" outlineLevel="0" collapsed="false">
      <c r="A461" s="0" t="s">
        <v>928</v>
      </c>
      <c r="B461" s="0" t="s">
        <v>929</v>
      </c>
      <c r="C461" s="0" t="n">
        <v>121.492791356663</v>
      </c>
      <c r="D461" s="0" t="n">
        <v>50.7903145918135</v>
      </c>
      <c r="E461" s="0" t="n">
        <v>192.195268121513</v>
      </c>
      <c r="F461" s="0" t="n">
        <v>3.78409288593955</v>
      </c>
      <c r="G461" s="0" t="n">
        <v>1.91994750211274</v>
      </c>
      <c r="H461" s="0" t="n">
        <v>0.00108937110594018</v>
      </c>
      <c r="I461" s="0" t="n">
        <v>0.0300372215524746</v>
      </c>
    </row>
    <row r="462" customFormat="false" ht="15" hidden="false" customHeight="false" outlineLevel="0" collapsed="false">
      <c r="A462" s="0" t="s">
        <v>930</v>
      </c>
      <c r="B462" s="0" t="s">
        <v>931</v>
      </c>
      <c r="C462" s="0" t="n">
        <v>1277.56983112164</v>
      </c>
      <c r="D462" s="0" t="n">
        <v>379.154943067886</v>
      </c>
      <c r="E462" s="0" t="n">
        <v>2175.98471917538</v>
      </c>
      <c r="F462" s="0" t="n">
        <v>5.73903824533756</v>
      </c>
      <c r="G462" s="0" t="n">
        <v>2.52080898865418</v>
      </c>
      <c r="H462" s="0" t="n">
        <v>0.000201906235747267</v>
      </c>
      <c r="I462" s="0" t="n">
        <v>0.00822684111514593</v>
      </c>
    </row>
    <row r="463" customFormat="false" ht="15" hidden="false" customHeight="false" outlineLevel="0" collapsed="false">
      <c r="A463" s="0" t="s">
        <v>932</v>
      </c>
      <c r="B463" s="0" t="s">
        <v>933</v>
      </c>
      <c r="C463" s="0" t="n">
        <v>162.02316063845</v>
      </c>
      <c r="D463" s="0" t="n">
        <v>258.241120863042</v>
      </c>
      <c r="E463" s="0" t="n">
        <v>65.8052004138567</v>
      </c>
      <c r="F463" s="0" t="n">
        <v>0.254820766708011</v>
      </c>
      <c r="G463" s="0" t="n">
        <v>-1.97244523956227</v>
      </c>
      <c r="H463" s="0" t="n">
        <v>0.000176046730225755</v>
      </c>
      <c r="I463" s="0" t="n">
        <v>0.00735502145726587</v>
      </c>
    </row>
    <row r="464" customFormat="false" ht="15" hidden="false" customHeight="false" outlineLevel="0" collapsed="false">
      <c r="A464" s="0" t="s">
        <v>934</v>
      </c>
      <c r="B464" s="0" t="s">
        <v>935</v>
      </c>
      <c r="C464" s="0" t="n">
        <v>491.58033665561</v>
      </c>
      <c r="D464" s="0" t="n">
        <v>171.252780981761</v>
      </c>
      <c r="E464" s="0" t="n">
        <v>811.90789232946</v>
      </c>
      <c r="F464" s="0" t="n">
        <v>4.74099099398526</v>
      </c>
      <c r="G464" s="0" t="n">
        <v>2.24518865251482</v>
      </c>
      <c r="H464" s="1" t="n">
        <v>5.91494429923282E-007</v>
      </c>
      <c r="I464" s="1" t="n">
        <v>7.14998466891264E-005</v>
      </c>
    </row>
    <row r="465" customFormat="false" ht="15" hidden="false" customHeight="false" outlineLevel="0" collapsed="false">
      <c r="A465" s="0" t="s">
        <v>936</v>
      </c>
      <c r="B465" s="0" t="s">
        <v>937</v>
      </c>
      <c r="C465" s="0" t="n">
        <v>5.30236907944732</v>
      </c>
      <c r="D465" s="0" t="n">
        <v>0.889038312195175</v>
      </c>
      <c r="E465" s="0" t="n">
        <v>9.71569984669948</v>
      </c>
      <c r="F465" s="0" t="n">
        <v>10.9283252627324</v>
      </c>
      <c r="G465" s="0" t="n">
        <v>3.45000042359393</v>
      </c>
      <c r="H465" s="0" t="n">
        <v>0.00211667141115082</v>
      </c>
      <c r="I465" s="0" t="n">
        <v>0.048454930194994</v>
      </c>
    </row>
    <row r="466" customFormat="false" ht="15" hidden="false" customHeight="false" outlineLevel="0" collapsed="false">
      <c r="A466" s="0" t="s">
        <v>938</v>
      </c>
      <c r="B466" s="0" t="s">
        <v>939</v>
      </c>
      <c r="C466" s="0" t="n">
        <v>188.483256478181</v>
      </c>
      <c r="D466" s="0" t="n">
        <v>287.455284584157</v>
      </c>
      <c r="E466" s="0" t="n">
        <v>89.5112283722052</v>
      </c>
      <c r="F466" s="0" t="n">
        <v>0.311391834391549</v>
      </c>
      <c r="G466" s="0" t="n">
        <v>-1.68319698167554</v>
      </c>
      <c r="H466" s="0" t="n">
        <v>0.000747980933421966</v>
      </c>
      <c r="I466" s="0" t="n">
        <v>0.0228332442816702</v>
      </c>
    </row>
    <row r="467" customFormat="false" ht="15" hidden="false" customHeight="false" outlineLevel="0" collapsed="false">
      <c r="A467" s="0" t="s">
        <v>940</v>
      </c>
      <c r="B467" s="0" t="s">
        <v>941</v>
      </c>
      <c r="C467" s="0" t="n">
        <v>306.024136914313</v>
      </c>
      <c r="D467" s="0" t="n">
        <v>511.276060118743</v>
      </c>
      <c r="E467" s="0" t="n">
        <v>100.772213709884</v>
      </c>
      <c r="F467" s="0" t="n">
        <v>0.197099417654094</v>
      </c>
      <c r="G467" s="0" t="n">
        <v>-2.34300458105691</v>
      </c>
      <c r="H467" s="1" t="n">
        <v>2.8965669316533E-005</v>
      </c>
      <c r="I467" s="0" t="n">
        <v>0.00177434295961951</v>
      </c>
    </row>
    <row r="468" customFormat="false" ht="15" hidden="false" customHeight="false" outlineLevel="0" collapsed="false">
      <c r="A468" s="0" t="s">
        <v>942</v>
      </c>
      <c r="B468" s="0" t="s">
        <v>943</v>
      </c>
      <c r="C468" s="0" t="n">
        <v>6615.04570810143</v>
      </c>
      <c r="D468" s="0" t="n">
        <v>4148.94584885078</v>
      </c>
      <c r="E468" s="0" t="n">
        <v>9081.14556735209</v>
      </c>
      <c r="F468" s="0" t="n">
        <v>2.18878382562344</v>
      </c>
      <c r="G468" s="0" t="n">
        <v>1.13012947434455</v>
      </c>
      <c r="H468" s="0" t="n">
        <v>0.000666680964151113</v>
      </c>
      <c r="I468" s="0" t="n">
        <v>0.0210450195717061</v>
      </c>
    </row>
    <row r="469" customFormat="false" ht="15" hidden="false" customHeight="false" outlineLevel="0" collapsed="false">
      <c r="A469" s="0" t="s">
        <v>944</v>
      </c>
      <c r="B469" s="0" t="s">
        <v>945</v>
      </c>
      <c r="C469" s="0" t="n">
        <v>361.339976982123</v>
      </c>
      <c r="D469" s="0" t="n">
        <v>92.2596276831494</v>
      </c>
      <c r="E469" s="0" t="n">
        <v>630.420326281097</v>
      </c>
      <c r="F469" s="0" t="n">
        <v>6.83311153656692</v>
      </c>
      <c r="G469" s="0" t="n">
        <v>2.77254267604988</v>
      </c>
      <c r="H469" s="1" t="n">
        <v>1.99591868591952E-008</v>
      </c>
      <c r="I469" s="1" t="n">
        <v>4.09389113270279E-006</v>
      </c>
    </row>
    <row r="470" customFormat="false" ht="15" hidden="false" customHeight="false" outlineLevel="0" collapsed="false">
      <c r="A470" s="0" t="s">
        <v>946</v>
      </c>
      <c r="B470" s="0" t="s">
        <v>947</v>
      </c>
      <c r="C470" s="0" t="n">
        <v>4434.95602386239</v>
      </c>
      <c r="D470" s="0" t="n">
        <v>2776.5802369345</v>
      </c>
      <c r="E470" s="0" t="n">
        <v>6093.33181079028</v>
      </c>
      <c r="F470" s="0" t="n">
        <v>2.19454555273997</v>
      </c>
      <c r="G470" s="0" t="n">
        <v>1.13392221689611</v>
      </c>
      <c r="H470" s="0" t="n">
        <v>0.0013410253106626</v>
      </c>
      <c r="I470" s="0" t="n">
        <v>0.034796037396872</v>
      </c>
    </row>
    <row r="471" customFormat="false" ht="15" hidden="false" customHeight="false" outlineLevel="0" collapsed="false">
      <c r="A471" s="0" t="s">
        <v>948</v>
      </c>
      <c r="B471" s="0" t="s">
        <v>949</v>
      </c>
      <c r="C471" s="0" t="n">
        <v>861.979726508056</v>
      </c>
      <c r="D471" s="0" t="n">
        <v>368.940418362894</v>
      </c>
      <c r="E471" s="0" t="n">
        <v>1355.01903465322</v>
      </c>
      <c r="F471" s="0" t="n">
        <v>3.67273133332983</v>
      </c>
      <c r="G471" s="0" t="n">
        <v>1.87685336428375</v>
      </c>
      <c r="H471" s="1" t="n">
        <v>7.06226021736869E-006</v>
      </c>
      <c r="I471" s="0" t="n">
        <v>0.000557721699744465</v>
      </c>
    </row>
    <row r="472" customFormat="false" ht="15" hidden="false" customHeight="false" outlineLevel="0" collapsed="false">
      <c r="A472" s="0" t="s">
        <v>950</v>
      </c>
      <c r="B472" s="0" t="s">
        <v>951</v>
      </c>
      <c r="C472" s="0" t="n">
        <v>237.314112814428</v>
      </c>
      <c r="D472" s="0" t="n">
        <v>6.99101920530851</v>
      </c>
      <c r="E472" s="0" t="n">
        <v>467.637206423548</v>
      </c>
      <c r="F472" s="0" t="n">
        <v>66.8911345671108</v>
      </c>
      <c r="G472" s="0" t="n">
        <v>6.06374311048358</v>
      </c>
      <c r="H472" s="1" t="n">
        <v>1.0315669965816E-018</v>
      </c>
      <c r="I472" s="1" t="n">
        <v>3.5969947657726E-015</v>
      </c>
    </row>
    <row r="473" customFormat="false" ht="15" hidden="false" customHeight="false" outlineLevel="0" collapsed="false">
      <c r="A473" s="0" t="s">
        <v>952</v>
      </c>
      <c r="B473" s="0" t="s">
        <v>953</v>
      </c>
      <c r="C473" s="0" t="n">
        <v>17.9586857714233</v>
      </c>
      <c r="D473" s="0" t="n">
        <v>1.34670223568498</v>
      </c>
      <c r="E473" s="0" t="n">
        <v>34.5706693071616</v>
      </c>
      <c r="F473" s="0" t="n">
        <v>25.6706110609357</v>
      </c>
      <c r="G473" s="0" t="n">
        <v>4.68204573299349</v>
      </c>
      <c r="H473" s="1" t="n">
        <v>7.77059847779094E-008</v>
      </c>
      <c r="I473" s="1" t="n">
        <v>1.31433294402337E-005</v>
      </c>
    </row>
    <row r="474" customFormat="false" ht="15" hidden="false" customHeight="false" outlineLevel="0" collapsed="false">
      <c r="A474" s="0" t="s">
        <v>954</v>
      </c>
      <c r="B474" s="0" t="s">
        <v>955</v>
      </c>
      <c r="C474" s="0" t="n">
        <v>833.777545159134</v>
      </c>
      <c r="D474" s="0" t="n">
        <v>1545.76220932813</v>
      </c>
      <c r="E474" s="0" t="n">
        <v>121.792880990138</v>
      </c>
      <c r="F474" s="0" t="n">
        <v>0.0787914727473354</v>
      </c>
      <c r="G474" s="0" t="n">
        <v>-3.66581668814911</v>
      </c>
      <c r="H474" s="0" t="n">
        <v>0.00105516840795499</v>
      </c>
      <c r="I474" s="0" t="n">
        <v>0.0293800884106879</v>
      </c>
    </row>
    <row r="475" customFormat="false" ht="15" hidden="false" customHeight="false" outlineLevel="0" collapsed="false">
      <c r="A475" s="0" t="s">
        <v>956</v>
      </c>
      <c r="B475" s="0" t="s">
        <v>957</v>
      </c>
      <c r="C475" s="0" t="n">
        <v>2310.46486030895</v>
      </c>
      <c r="D475" s="0" t="n">
        <v>3392.4783886017</v>
      </c>
      <c r="E475" s="0" t="n">
        <v>1228.4513320162</v>
      </c>
      <c r="F475" s="0" t="n">
        <v>0.362110289676019</v>
      </c>
      <c r="G475" s="0" t="n">
        <v>-1.46549892206761</v>
      </c>
      <c r="H475" s="0" t="n">
        <v>0.000268049903687119</v>
      </c>
      <c r="I475" s="0" t="n">
        <v>0.0102797818393715</v>
      </c>
    </row>
    <row r="476" customFormat="false" ht="15" hidden="false" customHeight="false" outlineLevel="0" collapsed="false">
      <c r="A476" s="0" t="s">
        <v>958</v>
      </c>
      <c r="B476" s="0" t="s">
        <v>959</v>
      </c>
      <c r="C476" s="0" t="n">
        <v>1743.40136811005</v>
      </c>
      <c r="D476" s="0" t="n">
        <v>753.290817388266</v>
      </c>
      <c r="E476" s="0" t="n">
        <v>2733.51191883184</v>
      </c>
      <c r="F476" s="0" t="n">
        <v>3.6287604411656</v>
      </c>
      <c r="G476" s="0" t="n">
        <v>1.8594768179773</v>
      </c>
      <c r="H476" s="0" t="n">
        <v>0.00036936856328008</v>
      </c>
      <c r="I476" s="0" t="n">
        <v>0.013246421656239</v>
      </c>
    </row>
    <row r="477" customFormat="false" ht="15" hidden="false" customHeight="false" outlineLevel="0" collapsed="false">
      <c r="A477" s="0" t="s">
        <v>960</v>
      </c>
      <c r="B477" s="0" t="s">
        <v>961</v>
      </c>
      <c r="C477" s="0" t="n">
        <v>11.5224173138954</v>
      </c>
      <c r="D477" s="0" t="n">
        <v>0.449870285107958</v>
      </c>
      <c r="E477" s="0" t="n">
        <v>22.5949643426829</v>
      </c>
      <c r="F477" s="0" t="n">
        <v>50.2255096427643</v>
      </c>
      <c r="G477" s="0" t="n">
        <v>5.65034839307656</v>
      </c>
      <c r="H477" s="1" t="n">
        <v>1.22708694351518E-005</v>
      </c>
      <c r="I477" s="0" t="n">
        <v>0.000880124227049734</v>
      </c>
    </row>
    <row r="478" customFormat="false" ht="15" hidden="false" customHeight="false" outlineLevel="0" collapsed="false">
      <c r="A478" s="0" t="s">
        <v>962</v>
      </c>
      <c r="B478" s="0" t="s">
        <v>963</v>
      </c>
      <c r="C478" s="0" t="n">
        <v>105.180139189379</v>
      </c>
      <c r="D478" s="0" t="n">
        <v>181.55803268573</v>
      </c>
      <c r="E478" s="0" t="n">
        <v>28.8022456930284</v>
      </c>
      <c r="F478" s="0" t="n">
        <v>0.158639335682184</v>
      </c>
      <c r="G478" s="0" t="n">
        <v>-2.65617755362265</v>
      </c>
      <c r="H478" s="1" t="n">
        <v>4.52076042958578E-006</v>
      </c>
      <c r="I478" s="0" t="n">
        <v>0.00038959328949263</v>
      </c>
    </row>
    <row r="479" customFormat="false" ht="15" hidden="false" customHeight="false" outlineLevel="0" collapsed="false">
      <c r="A479" s="0" t="s">
        <v>964</v>
      </c>
      <c r="B479" s="0" t="s">
        <v>965</v>
      </c>
      <c r="C479" s="0" t="n">
        <v>7.31130035457014</v>
      </c>
      <c r="D479" s="0" t="n">
        <v>1.16701863458544</v>
      </c>
      <c r="E479" s="0" t="n">
        <v>13.4555820745548</v>
      </c>
      <c r="F479" s="0" t="n">
        <v>11.5298776521548</v>
      </c>
      <c r="G479" s="0" t="n">
        <v>3.52730529898147</v>
      </c>
      <c r="H479" s="0" t="n">
        <v>0.00192815943727768</v>
      </c>
      <c r="I479" s="0" t="n">
        <v>0.0452867706175114</v>
      </c>
    </row>
    <row r="480" customFormat="false" ht="15" hidden="false" customHeight="false" outlineLevel="0" collapsed="false">
      <c r="A480" s="0" t="s">
        <v>966</v>
      </c>
      <c r="B480" s="0" t="s">
        <v>967</v>
      </c>
      <c r="C480" s="0" t="n">
        <v>24.3843175502479</v>
      </c>
      <c r="D480" s="0" t="n">
        <v>42.0150375883631</v>
      </c>
      <c r="E480" s="0" t="n">
        <v>6.75359751213259</v>
      </c>
      <c r="F480" s="0" t="n">
        <v>0.160742388910849</v>
      </c>
      <c r="G480" s="0" t="n">
        <v>-2.63717766676202</v>
      </c>
      <c r="H480" s="0" t="n">
        <v>0.000626430121155888</v>
      </c>
      <c r="I480" s="0" t="n">
        <v>0.0200343160818013</v>
      </c>
    </row>
    <row r="481" customFormat="false" ht="15" hidden="false" customHeight="false" outlineLevel="0" collapsed="false">
      <c r="A481" s="0" t="s">
        <v>968</v>
      </c>
      <c r="B481" s="0" t="s">
        <v>969</v>
      </c>
      <c r="C481" s="0" t="n">
        <v>32.609647294428</v>
      </c>
      <c r="D481" s="0" t="n">
        <v>10.0824955805843</v>
      </c>
      <c r="E481" s="0" t="n">
        <v>55.1367990082716</v>
      </c>
      <c r="F481" s="0" t="n">
        <v>5.4685666428109</v>
      </c>
      <c r="G481" s="0" t="n">
        <v>2.45116274009434</v>
      </c>
      <c r="H481" s="0" t="n">
        <v>0.000287903191998319</v>
      </c>
      <c r="I481" s="0" t="n">
        <v>0.0109119161315082</v>
      </c>
    </row>
    <row r="482" customFormat="false" ht="15" hidden="false" customHeight="false" outlineLevel="0" collapsed="false">
      <c r="A482" s="0" t="s">
        <v>970</v>
      </c>
      <c r="B482" s="0" t="s">
        <v>971</v>
      </c>
      <c r="C482" s="0" t="n">
        <v>411.33707567357</v>
      </c>
      <c r="D482" s="0" t="n">
        <v>179.296443954285</v>
      </c>
      <c r="E482" s="0" t="n">
        <v>643.377707392856</v>
      </c>
      <c r="F482" s="0" t="n">
        <v>3.58834616684812</v>
      </c>
      <c r="G482" s="0" t="n">
        <v>1.84331907339686</v>
      </c>
      <c r="H482" s="0" t="n">
        <v>0.000940030340189208</v>
      </c>
      <c r="I482" s="0" t="n">
        <v>0.0270549684576361</v>
      </c>
    </row>
    <row r="483" customFormat="false" ht="15" hidden="false" customHeight="false" outlineLevel="0" collapsed="false">
      <c r="A483" s="0" t="s">
        <v>972</v>
      </c>
      <c r="B483" s="0" t="s">
        <v>973</v>
      </c>
      <c r="C483" s="0" t="n">
        <v>190.25102884655</v>
      </c>
      <c r="D483" s="0" t="n">
        <v>64.0826405421004</v>
      </c>
      <c r="E483" s="0" t="n">
        <v>316.419417150999</v>
      </c>
      <c r="F483" s="0" t="n">
        <v>4.93767757499196</v>
      </c>
      <c r="G483" s="0" t="n">
        <v>2.30383263312973</v>
      </c>
      <c r="H483" s="1" t="n">
        <v>6.00723776453468E-006</v>
      </c>
      <c r="I483" s="0" t="n">
        <v>0.000490645203362806</v>
      </c>
    </row>
    <row r="484" customFormat="false" ht="15" hidden="false" customHeight="false" outlineLevel="0" collapsed="false">
      <c r="A484" s="0" t="s">
        <v>974</v>
      </c>
      <c r="B484" s="0" t="s">
        <v>975</v>
      </c>
      <c r="C484" s="0" t="n">
        <v>1836.9914110372</v>
      </c>
      <c r="D484" s="0" t="n">
        <v>1010.81275601477</v>
      </c>
      <c r="E484" s="0" t="n">
        <v>2663.17006605963</v>
      </c>
      <c r="F484" s="0" t="n">
        <v>2.63468189356794</v>
      </c>
      <c r="G484" s="0" t="n">
        <v>1.3976287841486</v>
      </c>
      <c r="H484" s="0" t="n">
        <v>0.000214335601247774</v>
      </c>
      <c r="I484" s="0" t="n">
        <v>0.00861332695439859</v>
      </c>
    </row>
    <row r="485" customFormat="false" ht="15" hidden="false" customHeight="false" outlineLevel="0" collapsed="false">
      <c r="A485" s="0" t="s">
        <v>976</v>
      </c>
      <c r="B485" s="0" t="s">
        <v>977</v>
      </c>
      <c r="C485" s="0" t="n">
        <v>190.200482693959</v>
      </c>
      <c r="D485" s="0" t="n">
        <v>45.2886647522971</v>
      </c>
      <c r="E485" s="0" t="n">
        <v>335.112300635621</v>
      </c>
      <c r="F485" s="0" t="n">
        <v>7.39947407300463</v>
      </c>
      <c r="G485" s="0" t="n">
        <v>2.88742273300752</v>
      </c>
      <c r="H485" s="0" t="n">
        <v>0.00154986232924838</v>
      </c>
      <c r="I485" s="0" t="n">
        <v>0.0388795015964743</v>
      </c>
    </row>
    <row r="486" customFormat="false" ht="15" hidden="false" customHeight="false" outlineLevel="0" collapsed="false">
      <c r="A486" s="0" t="s">
        <v>978</v>
      </c>
      <c r="B486" s="0" t="s">
        <v>979</v>
      </c>
      <c r="C486" s="0" t="n">
        <v>201.137667136975</v>
      </c>
      <c r="D486" s="0" t="n">
        <v>2.44753092304192</v>
      </c>
      <c r="E486" s="0" t="n">
        <v>399.827803350909</v>
      </c>
      <c r="F486" s="0" t="n">
        <v>163.35965343146</v>
      </c>
      <c r="G486" s="0" t="n">
        <v>7.35190790041965</v>
      </c>
      <c r="H486" s="1" t="n">
        <v>2.98587233282678E-014</v>
      </c>
      <c r="I486" s="1" t="n">
        <v>2.94238245319648E-011</v>
      </c>
    </row>
    <row r="487" customFormat="false" ht="15" hidden="false" customHeight="false" outlineLevel="0" collapsed="false">
      <c r="A487" s="0" t="s">
        <v>980</v>
      </c>
      <c r="B487" s="0" t="s">
        <v>981</v>
      </c>
      <c r="C487" s="0" t="n">
        <v>55.9813021480751</v>
      </c>
      <c r="D487" s="0" t="n">
        <v>23.6561501734581</v>
      </c>
      <c r="E487" s="0" t="n">
        <v>88.3064541226922</v>
      </c>
      <c r="F487" s="0" t="n">
        <v>3.73291737984361</v>
      </c>
      <c r="G487" s="0" t="n">
        <v>1.90030357801978</v>
      </c>
      <c r="H487" s="0" t="n">
        <v>0.00161048920709965</v>
      </c>
      <c r="I487" s="0" t="n">
        <v>0.0399362558850259</v>
      </c>
    </row>
    <row r="488" customFormat="false" ht="15" hidden="false" customHeight="false" outlineLevel="0" collapsed="false">
      <c r="A488" s="0" t="s">
        <v>982</v>
      </c>
      <c r="B488" s="0" t="s">
        <v>983</v>
      </c>
      <c r="C488" s="0" t="n">
        <v>2349.02161554204</v>
      </c>
      <c r="D488" s="0" t="n">
        <v>3934.66111118281</v>
      </c>
      <c r="E488" s="0" t="n">
        <v>763.382119901262</v>
      </c>
      <c r="F488" s="0" t="n">
        <v>0.194014706306379</v>
      </c>
      <c r="G488" s="0" t="n">
        <v>-2.36576208210821</v>
      </c>
      <c r="H488" s="1" t="n">
        <v>9.73083573625999E-010</v>
      </c>
      <c r="I488" s="1" t="n">
        <v>3.08460688059207E-007</v>
      </c>
    </row>
    <row r="489" customFormat="false" ht="15" hidden="false" customHeight="false" outlineLevel="0" collapsed="false">
      <c r="A489" s="0" t="s">
        <v>984</v>
      </c>
      <c r="B489" s="0" t="s">
        <v>985</v>
      </c>
      <c r="C489" s="0" t="n">
        <v>8.0917610665597</v>
      </c>
      <c r="D489" s="0" t="n">
        <v>15.7189431457419</v>
      </c>
      <c r="E489" s="0" t="n">
        <v>0.464578987377467</v>
      </c>
      <c r="F489" s="0" t="n">
        <v>0.0295553577024875</v>
      </c>
      <c r="G489" s="0" t="n">
        <v>-5.08043650843539</v>
      </c>
      <c r="H489" s="0" t="n">
        <v>0.000107834440511621</v>
      </c>
      <c r="I489" s="0" t="n">
        <v>0.00501447079055426</v>
      </c>
    </row>
    <row r="490" customFormat="false" ht="15" hidden="false" customHeight="false" outlineLevel="0" collapsed="false">
      <c r="A490" s="0" t="s">
        <v>986</v>
      </c>
      <c r="B490" s="0" t="s">
        <v>987</v>
      </c>
      <c r="C490" s="0" t="n">
        <v>958.381572224114</v>
      </c>
      <c r="D490" s="0" t="n">
        <v>224.619521434655</v>
      </c>
      <c r="E490" s="0" t="n">
        <v>1692.14362301357</v>
      </c>
      <c r="F490" s="0" t="n">
        <v>7.53337738503659</v>
      </c>
      <c r="G490" s="0" t="n">
        <v>2.91329680304402</v>
      </c>
      <c r="H490" s="1" t="n">
        <v>1.85804596827988E-011</v>
      </c>
      <c r="I490" s="1" t="n">
        <v>9.15440270757166E-009</v>
      </c>
    </row>
    <row r="491" customFormat="false" ht="15" hidden="false" customHeight="false" outlineLevel="0" collapsed="false">
      <c r="A491" s="0" t="s">
        <v>988</v>
      </c>
      <c r="B491" s="0" t="s">
        <v>989</v>
      </c>
      <c r="C491" s="0" t="n">
        <v>478.442150747279</v>
      </c>
      <c r="D491" s="0" t="n">
        <v>121.371321431741</v>
      </c>
      <c r="E491" s="0" t="n">
        <v>835.512980062817</v>
      </c>
      <c r="F491" s="0" t="n">
        <v>6.88394070532311</v>
      </c>
      <c r="G491" s="0" t="n">
        <v>2.78323467080858</v>
      </c>
      <c r="H491" s="1" t="n">
        <v>1.41432612702857E-009</v>
      </c>
      <c r="I491" s="1" t="n">
        <v>4.30277874753055E-007</v>
      </c>
    </row>
    <row r="492" customFormat="false" ht="15" hidden="false" customHeight="false" outlineLevel="0" collapsed="false">
      <c r="A492" s="0" t="s">
        <v>990</v>
      </c>
      <c r="B492" s="0" t="s">
        <v>991</v>
      </c>
      <c r="C492" s="0" t="n">
        <v>1625.28589219471</v>
      </c>
      <c r="D492" s="0" t="n">
        <v>80.0965249396113</v>
      </c>
      <c r="E492" s="0" t="n">
        <v>3170.4752594498</v>
      </c>
      <c r="F492" s="0" t="n">
        <v>39.5831811909466</v>
      </c>
      <c r="G492" s="0" t="n">
        <v>5.30681565734796</v>
      </c>
      <c r="H492" s="1" t="n">
        <v>2.67823582858274E-034</v>
      </c>
      <c r="I492" s="1" t="n">
        <v>6.07022150548278E-030</v>
      </c>
    </row>
    <row r="493" customFormat="false" ht="15" hidden="false" customHeight="false" outlineLevel="0" collapsed="false">
      <c r="A493" s="0" t="s">
        <v>992</v>
      </c>
      <c r="B493" s="0" t="s">
        <v>993</v>
      </c>
      <c r="C493" s="0" t="n">
        <v>129.086242033941</v>
      </c>
      <c r="D493" s="0" t="n">
        <v>246.758652300207</v>
      </c>
      <c r="E493" s="0" t="n">
        <v>11.4138317676745</v>
      </c>
      <c r="F493" s="0" t="n">
        <v>0.0462550417635951</v>
      </c>
      <c r="G493" s="0" t="n">
        <v>-4.43424556293699</v>
      </c>
      <c r="H493" s="0" t="n">
        <v>0.000603700428800555</v>
      </c>
      <c r="I493" s="0" t="n">
        <v>0.019546957455378</v>
      </c>
    </row>
    <row r="494" customFormat="false" ht="15" hidden="false" customHeight="false" outlineLevel="0" collapsed="false">
      <c r="A494" s="0" t="s">
        <v>994</v>
      </c>
      <c r="B494" s="0" t="s">
        <v>995</v>
      </c>
      <c r="C494" s="0" t="n">
        <v>202.518174241985</v>
      </c>
      <c r="D494" s="0" t="n">
        <v>52.4178810913404</v>
      </c>
      <c r="E494" s="0" t="n">
        <v>352.618467392629</v>
      </c>
      <c r="F494" s="0" t="n">
        <v>6.72706450644535</v>
      </c>
      <c r="G494" s="0" t="n">
        <v>2.74997709237212</v>
      </c>
      <c r="H494" s="1" t="n">
        <v>9.62972012951438E-008</v>
      </c>
      <c r="I494" s="1" t="n">
        <v>1.59312121704703E-005</v>
      </c>
    </row>
    <row r="495" customFormat="false" ht="15" hidden="false" customHeight="false" outlineLevel="0" collapsed="false">
      <c r="A495" s="0" t="s">
        <v>996</v>
      </c>
      <c r="B495" s="0" t="s">
        <v>997</v>
      </c>
      <c r="C495" s="0" t="n">
        <v>207.158460407663</v>
      </c>
      <c r="D495" s="0" t="n">
        <v>76.2236355788367</v>
      </c>
      <c r="E495" s="0" t="n">
        <v>338.09328523649</v>
      </c>
      <c r="F495" s="0" t="n">
        <v>4.43554394472311</v>
      </c>
      <c r="G495" s="0" t="n">
        <v>2.14911103761194</v>
      </c>
      <c r="H495" s="1" t="n">
        <v>2.60565955482103E-005</v>
      </c>
      <c r="I495" s="0" t="n">
        <v>0.00163141640359167</v>
      </c>
    </row>
    <row r="496" customFormat="false" ht="15" hidden="false" customHeight="false" outlineLevel="0" collapsed="false">
      <c r="A496" s="0" t="s">
        <v>998</v>
      </c>
      <c r="B496" s="0" t="s">
        <v>999</v>
      </c>
      <c r="C496" s="0" t="n">
        <v>22.0345835971248</v>
      </c>
      <c r="D496" s="0" t="n">
        <v>1.32820633928239</v>
      </c>
      <c r="E496" s="0" t="n">
        <v>42.7409608549671</v>
      </c>
      <c r="F496" s="0" t="n">
        <v>32.1794585606777</v>
      </c>
      <c r="G496" s="0" t="n">
        <v>5.00806814691526</v>
      </c>
      <c r="H496" s="0" t="n">
        <v>0.00215564971222788</v>
      </c>
      <c r="I496" s="0" t="n">
        <v>0.049103317314216</v>
      </c>
    </row>
    <row r="497" customFormat="false" ht="15" hidden="false" customHeight="false" outlineLevel="0" collapsed="false">
      <c r="A497" s="0" t="s">
        <v>1000</v>
      </c>
      <c r="B497" s="0" t="s">
        <v>1001</v>
      </c>
      <c r="C497" s="0" t="n">
        <v>70.7342984437572</v>
      </c>
      <c r="D497" s="0" t="n">
        <v>9.45743636893638</v>
      </c>
      <c r="E497" s="0" t="n">
        <v>132.011160518578</v>
      </c>
      <c r="F497" s="0" t="n">
        <v>13.9584508284061</v>
      </c>
      <c r="G497" s="0" t="n">
        <v>3.80306692854126</v>
      </c>
      <c r="H497" s="1" t="n">
        <v>2.16318129137946E-006</v>
      </c>
      <c r="I497" s="0" t="n">
        <v>0.000218389772690937</v>
      </c>
    </row>
    <row r="498" customFormat="false" ht="15" hidden="false" customHeight="false" outlineLevel="0" collapsed="false">
      <c r="A498" s="0" t="s">
        <v>1002</v>
      </c>
      <c r="B498" s="0" t="s">
        <v>1003</v>
      </c>
      <c r="C498" s="0" t="n">
        <v>626.878419253968</v>
      </c>
      <c r="D498" s="0" t="n">
        <v>988.793433676053</v>
      </c>
      <c r="E498" s="0" t="n">
        <v>264.963404831883</v>
      </c>
      <c r="F498" s="0" t="n">
        <v>0.267966387930818</v>
      </c>
      <c r="G498" s="0" t="n">
        <v>-1.89987604572171</v>
      </c>
      <c r="H498" s="1" t="n">
        <v>1.04841817612693E-005</v>
      </c>
      <c r="I498" s="0" t="n">
        <v>0.00077276090933063</v>
      </c>
    </row>
    <row r="499" customFormat="false" ht="15" hidden="false" customHeight="false" outlineLevel="0" collapsed="false">
      <c r="A499" s="0" t="s">
        <v>1004</v>
      </c>
      <c r="B499" s="0" t="s">
        <v>1005</v>
      </c>
      <c r="C499" s="0" t="n">
        <v>271.624838503918</v>
      </c>
      <c r="D499" s="0" t="n">
        <v>74.7209945916715</v>
      </c>
      <c r="E499" s="0" t="n">
        <v>468.528682416164</v>
      </c>
      <c r="F499" s="0" t="n">
        <v>6.27037534733762</v>
      </c>
      <c r="G499" s="0" t="n">
        <v>2.64855180595151</v>
      </c>
      <c r="H499" s="1" t="n">
        <v>2.5484773649091E-007</v>
      </c>
      <c r="I499" s="1" t="n">
        <v>3.56550860960893E-005</v>
      </c>
    </row>
    <row r="500" customFormat="false" ht="15" hidden="false" customHeight="false" outlineLevel="0" collapsed="false">
      <c r="A500" s="0" t="s">
        <v>1006</v>
      </c>
      <c r="B500" s="0" t="s">
        <v>1007</v>
      </c>
      <c r="C500" s="0" t="n">
        <v>109.309227633044</v>
      </c>
      <c r="D500" s="0" t="n">
        <v>48.195106397463</v>
      </c>
      <c r="E500" s="0" t="n">
        <v>170.423348868626</v>
      </c>
      <c r="F500" s="0" t="n">
        <v>3.53611313694696</v>
      </c>
      <c r="G500" s="0" t="n">
        <v>1.82216443409054</v>
      </c>
      <c r="H500" s="0" t="n">
        <v>0.00110627690960081</v>
      </c>
      <c r="I500" s="0" t="n">
        <v>0.0302739135918274</v>
      </c>
    </row>
    <row r="501" customFormat="false" ht="15" hidden="false" customHeight="false" outlineLevel="0" collapsed="false">
      <c r="A501" s="0" t="s">
        <v>1008</v>
      </c>
      <c r="B501" s="0" t="s">
        <v>1009</v>
      </c>
      <c r="C501" s="0" t="n">
        <v>884.811990126976</v>
      </c>
      <c r="D501" s="0" t="n">
        <v>1268.56820080926</v>
      </c>
      <c r="E501" s="0" t="n">
        <v>501.055779444691</v>
      </c>
      <c r="F501" s="0" t="n">
        <v>0.394977407698736</v>
      </c>
      <c r="G501" s="0" t="n">
        <v>-1.34015795990938</v>
      </c>
      <c r="H501" s="0" t="n">
        <v>0.000707617856811699</v>
      </c>
      <c r="I501" s="0" t="n">
        <v>0.0220304378085675</v>
      </c>
    </row>
    <row r="502" customFormat="false" ht="15" hidden="false" customHeight="false" outlineLevel="0" collapsed="false">
      <c r="A502" s="0" t="s">
        <v>1010</v>
      </c>
      <c r="B502" s="0" t="s">
        <v>1011</v>
      </c>
      <c r="C502" s="0" t="n">
        <v>276.44853061742</v>
      </c>
      <c r="D502" s="0" t="n">
        <v>37.0299634478251</v>
      </c>
      <c r="E502" s="0" t="n">
        <v>515.867097787015</v>
      </c>
      <c r="F502" s="0" t="n">
        <v>13.9310722926818</v>
      </c>
      <c r="G502" s="0" t="n">
        <v>3.80023440320671</v>
      </c>
      <c r="H502" s="1" t="n">
        <v>9.23498812172819E-010</v>
      </c>
      <c r="I502" s="1" t="n">
        <v>2.96895043658113E-007</v>
      </c>
    </row>
    <row r="503" customFormat="false" ht="15" hidden="false" customHeight="false" outlineLevel="0" collapsed="false">
      <c r="A503" s="0" t="s">
        <v>1012</v>
      </c>
      <c r="B503" s="0" t="s">
        <v>1013</v>
      </c>
      <c r="C503" s="0" t="n">
        <v>382.696327628798</v>
      </c>
      <c r="D503" s="0" t="n">
        <v>562.821051534623</v>
      </c>
      <c r="E503" s="0" t="n">
        <v>202.571603722973</v>
      </c>
      <c r="F503" s="0" t="n">
        <v>0.359921867120338</v>
      </c>
      <c r="G503" s="0" t="n">
        <v>-1.47424433875501</v>
      </c>
      <c r="H503" s="0" t="n">
        <v>0.000851074179492461</v>
      </c>
      <c r="I503" s="0" t="n">
        <v>0.0251166618205685</v>
      </c>
    </row>
    <row r="504" customFormat="false" ht="15" hidden="false" customHeight="false" outlineLevel="0" collapsed="false">
      <c r="A504" s="0" t="s">
        <v>1014</v>
      </c>
      <c r="B504" s="0" t="s">
        <v>1015</v>
      </c>
      <c r="C504" s="0" t="n">
        <v>204.123131661597</v>
      </c>
      <c r="D504" s="0" t="n">
        <v>339.709604908317</v>
      </c>
      <c r="E504" s="0" t="n">
        <v>68.536658414877</v>
      </c>
      <c r="F504" s="0" t="n">
        <v>0.201750723042918</v>
      </c>
      <c r="G504" s="0" t="n">
        <v>-2.30935425098251</v>
      </c>
      <c r="H504" s="0" t="n">
        <v>0.000478664944017973</v>
      </c>
      <c r="I504" s="0" t="n">
        <v>0.0162287822829729</v>
      </c>
    </row>
    <row r="505" customFormat="false" ht="15" hidden="false" customHeight="false" outlineLevel="0" collapsed="false">
      <c r="A505" s="0" t="s">
        <v>1016</v>
      </c>
      <c r="B505" s="0" t="s">
        <v>1017</v>
      </c>
      <c r="C505" s="0" t="n">
        <v>490.438148442471</v>
      </c>
      <c r="D505" s="0" t="n">
        <v>706.696604375729</v>
      </c>
      <c r="E505" s="0" t="n">
        <v>274.179692509212</v>
      </c>
      <c r="F505" s="0" t="n">
        <v>0.387973694526823</v>
      </c>
      <c r="G505" s="0" t="n">
        <v>-1.36596925706838</v>
      </c>
      <c r="H505" s="0" t="n">
        <v>0.00185948065584582</v>
      </c>
      <c r="I505" s="0" t="n">
        <v>0.0441191597368671</v>
      </c>
    </row>
    <row r="506" customFormat="false" ht="15" hidden="false" customHeight="false" outlineLevel="0" collapsed="false">
      <c r="A506" s="0" t="s">
        <v>1018</v>
      </c>
      <c r="B506" s="0" t="s">
        <v>1019</v>
      </c>
      <c r="C506" s="0" t="n">
        <v>138.972929955099</v>
      </c>
      <c r="D506" s="0" t="n">
        <v>266.488401741926</v>
      </c>
      <c r="E506" s="0" t="n">
        <v>11.4574581682713</v>
      </c>
      <c r="F506" s="0" t="n">
        <v>0.0429942094792067</v>
      </c>
      <c r="G506" s="0" t="n">
        <v>-4.53971382108019</v>
      </c>
      <c r="H506" s="1" t="n">
        <v>1.58704510217092E-013</v>
      </c>
      <c r="I506" s="1" t="n">
        <v>1.28465633002514E-010</v>
      </c>
    </row>
    <row r="507" customFormat="false" ht="15" hidden="false" customHeight="false" outlineLevel="0" collapsed="false">
      <c r="A507" s="0" t="s">
        <v>1020</v>
      </c>
      <c r="B507" s="0" t="s">
        <v>1021</v>
      </c>
      <c r="C507" s="0" t="n">
        <v>70.4233982832003</v>
      </c>
      <c r="D507" s="0" t="n">
        <v>116.797676364807</v>
      </c>
      <c r="E507" s="0" t="n">
        <v>24.049120201594</v>
      </c>
      <c r="F507" s="0" t="n">
        <v>0.205904098010296</v>
      </c>
      <c r="G507" s="0" t="n">
        <v>-2.27995555136548</v>
      </c>
      <c r="H507" s="0" t="n">
        <v>0.000155724588090137</v>
      </c>
      <c r="I507" s="0" t="n">
        <v>0.00673568280355526</v>
      </c>
    </row>
    <row r="508" customFormat="false" ht="15" hidden="false" customHeight="false" outlineLevel="0" collapsed="false">
      <c r="A508" s="0" t="s">
        <v>1022</v>
      </c>
      <c r="B508" s="0" t="s">
        <v>1023</v>
      </c>
      <c r="C508" s="0" t="n">
        <v>236.647136232422</v>
      </c>
      <c r="D508" s="0" t="n">
        <v>79.7495464946249</v>
      </c>
      <c r="E508" s="0" t="n">
        <v>393.544725970219</v>
      </c>
      <c r="F508" s="0" t="n">
        <v>4.93475816814511</v>
      </c>
      <c r="G508" s="0" t="n">
        <v>2.30297938596507</v>
      </c>
      <c r="H508" s="1" t="n">
        <v>4.09738548634193E-005</v>
      </c>
      <c r="I508" s="0" t="n">
        <v>0.00235106941893519</v>
      </c>
    </row>
    <row r="509" customFormat="false" ht="15" hidden="false" customHeight="false" outlineLevel="0" collapsed="false">
      <c r="A509" s="0" t="s">
        <v>1024</v>
      </c>
      <c r="B509" s="0" t="s">
        <v>1025</v>
      </c>
      <c r="C509" s="0" t="n">
        <v>373.345052081845</v>
      </c>
      <c r="D509" s="0" t="n">
        <v>175.750703144474</v>
      </c>
      <c r="E509" s="0" t="n">
        <v>570.939401019216</v>
      </c>
      <c r="F509" s="0" t="n">
        <v>3.24857534453152</v>
      </c>
      <c r="G509" s="0" t="n">
        <v>1.69980716614213</v>
      </c>
      <c r="H509" s="0" t="n">
        <v>0.000203330145774948</v>
      </c>
      <c r="I509" s="0" t="n">
        <v>0.00826350284618735</v>
      </c>
    </row>
    <row r="510" customFormat="false" ht="15" hidden="false" customHeight="false" outlineLevel="0" collapsed="false">
      <c r="A510" s="0" t="s">
        <v>1026</v>
      </c>
      <c r="B510" s="0" t="s">
        <v>1027</v>
      </c>
      <c r="C510" s="0" t="n">
        <v>30.4439209993354</v>
      </c>
      <c r="D510" s="0" t="n">
        <v>10.4693480283051</v>
      </c>
      <c r="E510" s="0" t="n">
        <v>50.4184939703656</v>
      </c>
      <c r="F510" s="0" t="n">
        <v>4.81581984227225</v>
      </c>
      <c r="G510" s="0" t="n">
        <v>2.26778142251249</v>
      </c>
      <c r="H510" s="0" t="n">
        <v>0.00108398079420918</v>
      </c>
      <c r="I510" s="0" t="n">
        <v>0.0299432354670945</v>
      </c>
    </row>
    <row r="511" customFormat="false" ht="15" hidden="false" customHeight="false" outlineLevel="0" collapsed="false">
      <c r="A511" s="0" t="s">
        <v>1028</v>
      </c>
      <c r="B511" s="0" t="s">
        <v>1029</v>
      </c>
      <c r="C511" s="0" t="n">
        <v>61.8784105052462</v>
      </c>
      <c r="D511" s="0" t="n">
        <v>100.136639944793</v>
      </c>
      <c r="E511" s="0" t="n">
        <v>23.6201810656998</v>
      </c>
      <c r="F511" s="0" t="n">
        <v>0.235879505031546</v>
      </c>
      <c r="G511" s="0" t="n">
        <v>-2.08387802295627</v>
      </c>
      <c r="H511" s="0" t="n">
        <v>0.000681675743318797</v>
      </c>
      <c r="I511" s="0" t="n">
        <v>0.0213991422746822</v>
      </c>
    </row>
    <row r="512" customFormat="false" ht="15" hidden="false" customHeight="false" outlineLevel="0" collapsed="false">
      <c r="A512" s="0" t="s">
        <v>1030</v>
      </c>
      <c r="B512" s="0" t="s">
        <v>1031</v>
      </c>
      <c r="C512" s="0" t="n">
        <v>12.3000702996557</v>
      </c>
      <c r="D512" s="0" t="n">
        <v>1.62468255807524</v>
      </c>
      <c r="E512" s="0" t="n">
        <v>22.9754580412362</v>
      </c>
      <c r="F512" s="0" t="n">
        <v>14.1415059372923</v>
      </c>
      <c r="G512" s="0" t="n">
        <v>3.82186385665972</v>
      </c>
      <c r="H512" s="1" t="n">
        <v>2.15118478500147E-005</v>
      </c>
      <c r="I512" s="0" t="n">
        <v>0.00138513077136529</v>
      </c>
    </row>
    <row r="513" customFormat="false" ht="15" hidden="false" customHeight="false" outlineLevel="0" collapsed="false">
      <c r="A513" s="0" t="s">
        <v>1032</v>
      </c>
      <c r="B513" s="0" t="s">
        <v>1033</v>
      </c>
      <c r="C513" s="0" t="n">
        <v>1320.71365728493</v>
      </c>
      <c r="D513" s="0" t="n">
        <v>2193.8891772813</v>
      </c>
      <c r="E513" s="0" t="n">
        <v>447.538137288555</v>
      </c>
      <c r="F513" s="0" t="n">
        <v>0.203993046651131</v>
      </c>
      <c r="G513" s="0" t="n">
        <v>-2.29340811785186</v>
      </c>
      <c r="H513" s="1" t="n">
        <v>7.38023843681311E-009</v>
      </c>
      <c r="I513" s="1" t="n">
        <v>1.7515508290091E-006</v>
      </c>
    </row>
    <row r="514" customFormat="false" ht="15" hidden="false" customHeight="false" outlineLevel="0" collapsed="false">
      <c r="A514" s="0" t="s">
        <v>1034</v>
      </c>
      <c r="B514" s="0" t="s">
        <v>1035</v>
      </c>
      <c r="C514" s="0" t="n">
        <v>59.0680287850114</v>
      </c>
      <c r="D514" s="0" t="n">
        <v>4.28974532947265</v>
      </c>
      <c r="E514" s="0" t="n">
        <v>113.84631224055</v>
      </c>
      <c r="F514" s="0" t="n">
        <v>26.5391773862122</v>
      </c>
      <c r="G514" s="0" t="n">
        <v>4.73005174821699</v>
      </c>
      <c r="H514" s="1" t="n">
        <v>3.61326277154977E-012</v>
      </c>
      <c r="I514" s="1" t="n">
        <v>2.1271324861604E-009</v>
      </c>
    </row>
    <row r="515" customFormat="false" ht="15" hidden="false" customHeight="false" outlineLevel="0" collapsed="false">
      <c r="A515" s="0" t="s">
        <v>1036</v>
      </c>
      <c r="B515" s="0" t="s">
        <v>1037</v>
      </c>
      <c r="C515" s="0" t="n">
        <v>3908.0879950314</v>
      </c>
      <c r="D515" s="0" t="n">
        <v>2325.31338493589</v>
      </c>
      <c r="E515" s="0" t="n">
        <v>5490.86260512691</v>
      </c>
      <c r="F515" s="0" t="n">
        <v>2.36134305195096</v>
      </c>
      <c r="G515" s="0" t="n">
        <v>1.2396076491041</v>
      </c>
      <c r="H515" s="0" t="n">
        <v>0.00135572005990737</v>
      </c>
      <c r="I515" s="0" t="n">
        <v>0.0351371013811326</v>
      </c>
    </row>
    <row r="516" customFormat="false" ht="15" hidden="false" customHeight="false" outlineLevel="0" collapsed="false">
      <c r="A516" s="0" t="s">
        <v>1038</v>
      </c>
      <c r="B516" s="0" t="s">
        <v>1039</v>
      </c>
      <c r="C516" s="0" t="n">
        <v>256.640245706813</v>
      </c>
      <c r="D516" s="0" t="n">
        <v>99.8752910777353</v>
      </c>
      <c r="E516" s="0" t="n">
        <v>413.405200335891</v>
      </c>
      <c r="F516" s="0" t="n">
        <v>4.13921397249424</v>
      </c>
      <c r="G516" s="0" t="n">
        <v>2.0493568291619</v>
      </c>
      <c r="H516" s="1" t="n">
        <v>2.86582436255698E-005</v>
      </c>
      <c r="I516" s="0" t="n">
        <v>0.0017578865812545</v>
      </c>
    </row>
    <row r="517" customFormat="false" ht="15" hidden="false" customHeight="false" outlineLevel="0" collapsed="false">
      <c r="A517" s="0" t="s">
        <v>1040</v>
      </c>
      <c r="B517" s="0" t="s">
        <v>1041</v>
      </c>
      <c r="C517" s="0" t="n">
        <v>142.211846484367</v>
      </c>
      <c r="D517" s="0" t="n">
        <v>53.9994400392334</v>
      </c>
      <c r="E517" s="0" t="n">
        <v>230.424252929501</v>
      </c>
      <c r="F517" s="0" t="n">
        <v>4.26716004392056</v>
      </c>
      <c r="G517" s="0" t="n">
        <v>2.09327622121175</v>
      </c>
      <c r="H517" s="1" t="n">
        <v>9.29544595394813E-005</v>
      </c>
      <c r="I517" s="0" t="n">
        <v>0.00446358649462361</v>
      </c>
    </row>
    <row r="518" customFormat="false" ht="15" hidden="false" customHeight="false" outlineLevel="0" collapsed="false">
      <c r="A518" s="0" t="s">
        <v>1042</v>
      </c>
      <c r="B518" s="0" t="s">
        <v>1043</v>
      </c>
      <c r="C518" s="0" t="n">
        <v>131.861076550443</v>
      </c>
      <c r="D518" s="0" t="n">
        <v>221.081483520334</v>
      </c>
      <c r="E518" s="0" t="n">
        <v>42.6406695805512</v>
      </c>
      <c r="F518" s="0" t="n">
        <v>0.192873093221438</v>
      </c>
      <c r="G518" s="0" t="n">
        <v>-2.37427620076704</v>
      </c>
      <c r="H518" s="1" t="n">
        <v>1.9410853855242E-005</v>
      </c>
      <c r="I518" s="0" t="n">
        <v>0.00127891570531704</v>
      </c>
    </row>
    <row r="519" customFormat="false" ht="15" hidden="false" customHeight="false" outlineLevel="0" collapsed="false">
      <c r="A519" s="0" t="s">
        <v>1044</v>
      </c>
      <c r="B519" s="0" t="s">
        <v>1045</v>
      </c>
      <c r="C519" s="0" t="n">
        <v>1648.12315695271</v>
      </c>
      <c r="D519" s="0" t="n">
        <v>140.454108306597</v>
      </c>
      <c r="E519" s="0" t="n">
        <v>3155.79220559883</v>
      </c>
      <c r="F519" s="0" t="n">
        <v>22.4684934007772</v>
      </c>
      <c r="G519" s="0" t="n">
        <v>4.48983148437632</v>
      </c>
      <c r="H519" s="1" t="n">
        <v>1.60495371283593E-026</v>
      </c>
      <c r="I519" s="1" t="n">
        <v>1.77591461112808E-022</v>
      </c>
    </row>
    <row r="520" customFormat="false" ht="15" hidden="false" customHeight="false" outlineLevel="0" collapsed="false">
      <c r="A520" s="0" t="s">
        <v>1046</v>
      </c>
      <c r="B520" s="0" t="s">
        <v>1047</v>
      </c>
      <c r="C520" s="0" t="n">
        <v>10701.6885928366</v>
      </c>
      <c r="D520" s="0" t="n">
        <v>14582.5706817725</v>
      </c>
      <c r="E520" s="0" t="n">
        <v>6820.80650390067</v>
      </c>
      <c r="F520" s="0" t="n">
        <v>0.467736906801099</v>
      </c>
      <c r="G520" s="0" t="n">
        <v>-1.09623082572383</v>
      </c>
      <c r="H520" s="0" t="n">
        <v>0.000538048042684143</v>
      </c>
      <c r="I520" s="0" t="n">
        <v>0.0178616579254513</v>
      </c>
    </row>
    <row r="521" customFormat="false" ht="15" hidden="false" customHeight="false" outlineLevel="0" collapsed="false">
      <c r="A521" s="0" t="s">
        <v>1048</v>
      </c>
      <c r="B521" s="0" t="s">
        <v>1049</v>
      </c>
      <c r="C521" s="0" t="n">
        <v>101.678666851645</v>
      </c>
      <c r="D521" s="0" t="n">
        <v>41.7312647048823</v>
      </c>
      <c r="E521" s="0" t="n">
        <v>161.626068998408</v>
      </c>
      <c r="F521" s="0" t="n">
        <v>3.87302110639122</v>
      </c>
      <c r="G521" s="0" t="n">
        <v>1.95345936348941</v>
      </c>
      <c r="H521" s="0" t="n">
        <v>0.000929530463064693</v>
      </c>
      <c r="I521" s="0" t="n">
        <v>0.0268550770495363</v>
      </c>
    </row>
    <row r="522" customFormat="false" ht="15" hidden="false" customHeight="false" outlineLevel="0" collapsed="false">
      <c r="A522" s="0" t="s">
        <v>1050</v>
      </c>
      <c r="B522" s="0" t="s">
        <v>1051</v>
      </c>
      <c r="C522" s="0" t="n">
        <v>6250.40529340349</v>
      </c>
      <c r="D522" s="0" t="n">
        <v>2315.29246191649</v>
      </c>
      <c r="E522" s="0" t="n">
        <v>10185.5181248905</v>
      </c>
      <c r="F522" s="0" t="n">
        <v>4.39923607597261</v>
      </c>
      <c r="G522" s="0" t="n">
        <v>2.13725302259297</v>
      </c>
      <c r="H522" s="0" t="n">
        <v>0.0014281503501864</v>
      </c>
      <c r="I522" s="0" t="n">
        <v>0.0366580155005376</v>
      </c>
    </row>
    <row r="523" customFormat="false" ht="15" hidden="false" customHeight="false" outlineLevel="0" collapsed="false">
      <c r="A523" s="0" t="s">
        <v>1052</v>
      </c>
      <c r="B523" s="0" t="s">
        <v>1053</v>
      </c>
      <c r="C523" s="0" t="n">
        <v>7358.24871451488</v>
      </c>
      <c r="D523" s="0" t="n">
        <v>3907.39166443953</v>
      </c>
      <c r="E523" s="0" t="n">
        <v>10809.1057645902</v>
      </c>
      <c r="F523" s="0" t="n">
        <v>2.76632257343484</v>
      </c>
      <c r="G523" s="0" t="n">
        <v>1.46796939508589</v>
      </c>
      <c r="H523" s="1" t="n">
        <v>1.81024483689575E-005</v>
      </c>
      <c r="I523" s="0" t="n">
        <v>0.00121053399463496</v>
      </c>
    </row>
    <row r="524" customFormat="false" ht="15" hidden="false" customHeight="false" outlineLevel="0" collapsed="false">
      <c r="A524" s="0" t="s">
        <v>1054</v>
      </c>
      <c r="B524" s="0" t="s">
        <v>1055</v>
      </c>
      <c r="C524" s="0" t="n">
        <v>67.9562524770207</v>
      </c>
      <c r="D524" s="0" t="n">
        <v>18.0735284765035</v>
      </c>
      <c r="E524" s="0" t="n">
        <v>117.838976477538</v>
      </c>
      <c r="F524" s="0" t="n">
        <v>6.5199762531558</v>
      </c>
      <c r="G524" s="0" t="n">
        <v>2.70486670992924</v>
      </c>
      <c r="H524" s="1" t="n">
        <v>8.14347046356076E-006</v>
      </c>
      <c r="I524" s="0" t="n">
        <v>0.000629937740807524</v>
      </c>
    </row>
    <row r="525" customFormat="false" ht="15" hidden="false" customHeight="false" outlineLevel="0" collapsed="false">
      <c r="A525" s="0" t="s">
        <v>1056</v>
      </c>
      <c r="B525" s="0" t="s">
        <v>1057</v>
      </c>
      <c r="C525" s="0" t="n">
        <v>325.255998193351</v>
      </c>
      <c r="D525" s="0" t="n">
        <v>148.795779163615</v>
      </c>
      <c r="E525" s="0" t="n">
        <v>501.716217223087</v>
      </c>
      <c r="F525" s="0" t="n">
        <v>3.371844416846</v>
      </c>
      <c r="G525" s="0" t="n">
        <v>1.75353796919129</v>
      </c>
      <c r="H525" s="0" t="n">
        <v>0.000316092140548344</v>
      </c>
      <c r="I525" s="0" t="n">
        <v>0.0117735881109749</v>
      </c>
    </row>
    <row r="526" customFormat="false" ht="15" hidden="false" customHeight="false" outlineLevel="0" collapsed="false">
      <c r="A526" s="0" t="s">
        <v>1058</v>
      </c>
      <c r="B526" s="0" t="s">
        <v>1059</v>
      </c>
      <c r="C526" s="0" t="n">
        <v>377.579919034504</v>
      </c>
      <c r="D526" s="0" t="n">
        <v>147.087479618665</v>
      </c>
      <c r="E526" s="0" t="n">
        <v>608.072358450343</v>
      </c>
      <c r="F526" s="0" t="n">
        <v>4.13408646355769</v>
      </c>
      <c r="G526" s="0" t="n">
        <v>2.04756856274532</v>
      </c>
      <c r="H526" s="0" t="n">
        <v>0.00047830707682469</v>
      </c>
      <c r="I526" s="0" t="n">
        <v>0.0162287822829729</v>
      </c>
    </row>
    <row r="527" customFormat="false" ht="15" hidden="false" customHeight="false" outlineLevel="0" collapsed="false">
      <c r="A527" s="0" t="s">
        <v>1060</v>
      </c>
      <c r="B527" s="0" t="s">
        <v>1061</v>
      </c>
      <c r="C527" s="0" t="n">
        <v>14.3863857771253</v>
      </c>
      <c r="D527" s="0" t="n">
        <v>27.2761019479927</v>
      </c>
      <c r="E527" s="0" t="n">
        <v>1.49666960625801</v>
      </c>
      <c r="F527" s="0" t="n">
        <v>0.0548710959180205</v>
      </c>
      <c r="G527" s="0" t="n">
        <v>-4.18780979931951</v>
      </c>
      <c r="H527" s="0" t="n">
        <v>0.000670341524287105</v>
      </c>
      <c r="I527" s="0" t="n">
        <v>0.0211311413740852</v>
      </c>
    </row>
    <row r="528" customFormat="false" ht="15" hidden="false" customHeight="false" outlineLevel="0" collapsed="false">
      <c r="A528" s="0" t="s">
        <v>1062</v>
      </c>
      <c r="B528" s="0" t="s">
        <v>1063</v>
      </c>
      <c r="C528" s="0" t="n">
        <v>73786.3208977457</v>
      </c>
      <c r="D528" s="0" t="n">
        <v>46039.2837792777</v>
      </c>
      <c r="E528" s="0" t="n">
        <v>101533.358016214</v>
      </c>
      <c r="F528" s="0" t="n">
        <v>2.20536354351181</v>
      </c>
      <c r="G528" s="0" t="n">
        <v>1.14101649668532</v>
      </c>
      <c r="H528" s="0" t="n">
        <v>0.000536238378164422</v>
      </c>
      <c r="I528" s="0" t="n">
        <v>0.0178208839312267</v>
      </c>
    </row>
    <row r="529" customFormat="false" ht="15" hidden="false" customHeight="false" outlineLevel="0" collapsed="false">
      <c r="A529" s="0" t="s">
        <v>1064</v>
      </c>
      <c r="B529" s="0" t="s">
        <v>1065</v>
      </c>
      <c r="C529" s="0" t="n">
        <v>9517.31674376206</v>
      </c>
      <c r="D529" s="0" t="n">
        <v>2349.16819439927</v>
      </c>
      <c r="E529" s="0" t="n">
        <v>16685.4652931249</v>
      </c>
      <c r="F529" s="0" t="n">
        <v>7.10271207183257</v>
      </c>
      <c r="G529" s="0" t="n">
        <v>2.8283700028546</v>
      </c>
      <c r="H529" s="1" t="n">
        <v>1.42161700349205E-014</v>
      </c>
      <c r="I529" s="1" t="n">
        <v>1.53433092305463E-011</v>
      </c>
    </row>
    <row r="530" customFormat="false" ht="15" hidden="false" customHeight="false" outlineLevel="0" collapsed="false">
      <c r="A530" s="0" t="s">
        <v>1066</v>
      </c>
      <c r="B530" s="0" t="s">
        <v>1067</v>
      </c>
      <c r="C530" s="0" t="n">
        <v>66.6054776247623</v>
      </c>
      <c r="D530" s="0" t="n">
        <v>14.74152968191</v>
      </c>
      <c r="E530" s="0" t="n">
        <v>118.469425567615</v>
      </c>
      <c r="F530" s="0" t="n">
        <v>8.03644045929599</v>
      </c>
      <c r="G530" s="0" t="n">
        <v>3.00655663712098</v>
      </c>
      <c r="H530" s="1" t="n">
        <v>2.26182640592888E-006</v>
      </c>
      <c r="I530" s="0" t="n">
        <v>0.000226502093235889</v>
      </c>
    </row>
    <row r="531" customFormat="false" ht="15" hidden="false" customHeight="false" outlineLevel="0" collapsed="false">
      <c r="A531" s="0" t="s">
        <v>1068</v>
      </c>
      <c r="B531" s="0" t="s">
        <v>1069</v>
      </c>
      <c r="C531" s="0" t="n">
        <v>6388.07719059696</v>
      </c>
      <c r="D531" s="0" t="n">
        <v>3590.11472986299</v>
      </c>
      <c r="E531" s="0" t="n">
        <v>9186.03965133093</v>
      </c>
      <c r="F531" s="0" t="n">
        <v>2.55870364668861</v>
      </c>
      <c r="G531" s="0" t="n">
        <v>1.35541306171446</v>
      </c>
      <c r="H531" s="1" t="n">
        <v>5.4739614510111E-005</v>
      </c>
      <c r="I531" s="0" t="n">
        <v>0.00296103427892999</v>
      </c>
    </row>
    <row r="532" customFormat="false" ht="15" hidden="false" customHeight="false" outlineLevel="0" collapsed="false">
      <c r="A532" s="0" t="s">
        <v>1070</v>
      </c>
      <c r="B532" s="0" t="s">
        <v>1071</v>
      </c>
      <c r="C532" s="0" t="n">
        <v>977.759971210116</v>
      </c>
      <c r="D532" s="0" t="n">
        <v>531.276085174978</v>
      </c>
      <c r="E532" s="0" t="n">
        <v>1424.24385724525</v>
      </c>
      <c r="F532" s="0" t="n">
        <v>2.68079798242034</v>
      </c>
      <c r="G532" s="0" t="n">
        <v>1.42266250587717</v>
      </c>
      <c r="H532" s="0" t="n">
        <v>0.00046215785794345</v>
      </c>
      <c r="I532" s="0" t="n">
        <v>0.0157991068631799</v>
      </c>
    </row>
    <row r="533" customFormat="false" ht="15" hidden="false" customHeight="false" outlineLevel="0" collapsed="false">
      <c r="A533" s="0" t="s">
        <v>1072</v>
      </c>
      <c r="B533" s="0" t="s">
        <v>1073</v>
      </c>
      <c r="C533" s="0" t="n">
        <v>7.97435122410504</v>
      </c>
      <c r="D533" s="0" t="n">
        <v>0</v>
      </c>
      <c r="E533" s="0" t="n">
        <v>15.9487024482101</v>
      </c>
      <c r="F533" s="0" t="s">
        <v>117</v>
      </c>
      <c r="G533" s="0" t="s">
        <v>117</v>
      </c>
      <c r="H533" s="1" t="n">
        <v>2.75123180520676E-007</v>
      </c>
      <c r="I533" s="1" t="n">
        <v>3.77919205242493E-005</v>
      </c>
    </row>
    <row r="534" customFormat="false" ht="15" hidden="false" customHeight="false" outlineLevel="0" collapsed="false">
      <c r="A534" s="0" t="s">
        <v>1074</v>
      </c>
      <c r="B534" s="0" t="s">
        <v>1075</v>
      </c>
      <c r="C534" s="0" t="n">
        <v>110.926095315249</v>
      </c>
      <c r="D534" s="0" t="n">
        <v>213.842609253888</v>
      </c>
      <c r="E534" s="0" t="n">
        <v>8.00958137661093</v>
      </c>
      <c r="F534" s="0" t="n">
        <v>0.0374554977820226</v>
      </c>
      <c r="G534" s="0" t="n">
        <v>-4.73867869430237</v>
      </c>
      <c r="H534" s="1" t="n">
        <v>2.59807535315732E-005</v>
      </c>
      <c r="I534" s="0" t="n">
        <v>0.00162891778366005</v>
      </c>
    </row>
    <row r="535" customFormat="false" ht="15" hidden="false" customHeight="false" outlineLevel="0" collapsed="false">
      <c r="A535" s="0" t="s">
        <v>1076</v>
      </c>
      <c r="B535" s="0" t="s">
        <v>1077</v>
      </c>
      <c r="C535" s="0" t="n">
        <v>21.567165022154</v>
      </c>
      <c r="D535" s="0" t="n">
        <v>4.93000147370089</v>
      </c>
      <c r="E535" s="0" t="n">
        <v>38.2043285706071</v>
      </c>
      <c r="F535" s="0" t="n">
        <v>7.74935439155712</v>
      </c>
      <c r="G535" s="0" t="n">
        <v>2.95407612265829</v>
      </c>
      <c r="H535" s="1" t="n">
        <v>6.72263861101843E-005</v>
      </c>
      <c r="I535" s="0" t="n">
        <v>0.00346292282088029</v>
      </c>
    </row>
    <row r="536" customFormat="false" ht="15" hidden="false" customHeight="false" outlineLevel="0" collapsed="false">
      <c r="A536" s="0" t="s">
        <v>1078</v>
      </c>
      <c r="B536" s="0" t="s">
        <v>1079</v>
      </c>
      <c r="C536" s="0" t="n">
        <v>65.4416104905858</v>
      </c>
      <c r="D536" s="0" t="n">
        <v>127.01439160273</v>
      </c>
      <c r="E536" s="0" t="n">
        <v>3.86882937844106</v>
      </c>
      <c r="F536" s="0" t="n">
        <v>0.0304597717598947</v>
      </c>
      <c r="G536" s="0" t="n">
        <v>-5.03695105826146</v>
      </c>
      <c r="H536" s="1" t="n">
        <v>2.92553208631808E-012</v>
      </c>
      <c r="I536" s="1" t="n">
        <v>1.79208607395674E-009</v>
      </c>
    </row>
    <row r="537" customFormat="false" ht="15" hidden="false" customHeight="false" outlineLevel="0" collapsed="false">
      <c r="A537" s="0" t="s">
        <v>1080</v>
      </c>
      <c r="B537" s="0" t="s">
        <v>1081</v>
      </c>
      <c r="C537" s="0" t="n">
        <v>17.5552674516181</v>
      </c>
      <c r="D537" s="0" t="n">
        <v>31.9033438533555</v>
      </c>
      <c r="E537" s="0" t="n">
        <v>3.20719104988075</v>
      </c>
      <c r="F537" s="0" t="n">
        <v>0.100528366701079</v>
      </c>
      <c r="G537" s="0" t="n">
        <v>-3.31432544199587</v>
      </c>
      <c r="H537" s="0" t="n">
        <v>0.000138461099498797</v>
      </c>
      <c r="I537" s="0" t="n">
        <v>0.00614133232904157</v>
      </c>
    </row>
    <row r="538" customFormat="false" ht="15" hidden="false" customHeight="false" outlineLevel="0" collapsed="false">
      <c r="A538" s="0" t="s">
        <v>1082</v>
      </c>
      <c r="B538" s="0" t="s">
        <v>1083</v>
      </c>
      <c r="C538" s="0" t="n">
        <v>1185.75257391669</v>
      </c>
      <c r="D538" s="0" t="n">
        <v>671.852218505877</v>
      </c>
      <c r="E538" s="0" t="n">
        <v>1699.6529293275</v>
      </c>
      <c r="F538" s="0" t="n">
        <v>2.52980176668514</v>
      </c>
      <c r="G538" s="0" t="n">
        <v>1.33902434087809</v>
      </c>
      <c r="H538" s="0" t="n">
        <v>0.000713723683755616</v>
      </c>
      <c r="I538" s="0" t="n">
        <v>0.0221058035292535</v>
      </c>
    </row>
    <row r="539" customFormat="false" ht="15" hidden="false" customHeight="false" outlineLevel="0" collapsed="false">
      <c r="A539" s="0" t="s">
        <v>1084</v>
      </c>
      <c r="B539" s="0" t="s">
        <v>1085</v>
      </c>
      <c r="C539" s="0" t="n">
        <v>4508.51647596366</v>
      </c>
      <c r="D539" s="0" t="n">
        <v>7773.60666950107</v>
      </c>
      <c r="E539" s="0" t="n">
        <v>1243.42628242626</v>
      </c>
      <c r="F539" s="0" t="n">
        <v>0.159954874910858</v>
      </c>
      <c r="G539" s="0" t="n">
        <v>-2.64426313305242</v>
      </c>
      <c r="H539" s="1" t="n">
        <v>1.34595378928014E-012</v>
      </c>
      <c r="I539" s="1" t="n">
        <v>8.97236548059831E-010</v>
      </c>
    </row>
    <row r="540" customFormat="false" ht="15" hidden="false" customHeight="false" outlineLevel="0" collapsed="false">
      <c r="A540" s="0" t="s">
        <v>1086</v>
      </c>
      <c r="B540" s="0" t="s">
        <v>1087</v>
      </c>
      <c r="C540" s="0" t="n">
        <v>8641.23167561729</v>
      </c>
      <c r="D540" s="0" t="n">
        <v>1072.91074433356</v>
      </c>
      <c r="E540" s="0" t="n">
        <v>16209.552606901</v>
      </c>
      <c r="F540" s="0" t="n">
        <v>15.1080159207182</v>
      </c>
      <c r="G540" s="0" t="n">
        <v>3.91724230408051</v>
      </c>
      <c r="H540" s="1" t="n">
        <v>2.2424771045796E-018</v>
      </c>
      <c r="I540" s="1" t="n">
        <v>7.26082051075665E-015</v>
      </c>
    </row>
    <row r="541" customFormat="false" ht="15" hidden="false" customHeight="false" outlineLevel="0" collapsed="false">
      <c r="A541" s="0" t="s">
        <v>1088</v>
      </c>
      <c r="B541" s="0" t="s">
        <v>1089</v>
      </c>
      <c r="C541" s="0" t="n">
        <v>6567.13463069141</v>
      </c>
      <c r="D541" s="0" t="n">
        <v>4119.58713213246</v>
      </c>
      <c r="E541" s="0" t="n">
        <v>9014.68212925036</v>
      </c>
      <c r="F541" s="0" t="n">
        <v>2.1882489288639</v>
      </c>
      <c r="G541" s="0" t="n">
        <v>1.12977686427764</v>
      </c>
      <c r="H541" s="0" t="n">
        <v>0.00104836991104324</v>
      </c>
      <c r="I541" s="0" t="n">
        <v>0.029280719696605</v>
      </c>
    </row>
    <row r="542" customFormat="false" ht="15" hidden="false" customHeight="false" outlineLevel="0" collapsed="false">
      <c r="A542" s="0" t="s">
        <v>1090</v>
      </c>
      <c r="B542" s="0" t="s">
        <v>1091</v>
      </c>
      <c r="C542" s="0" t="n">
        <v>1925.76930655773</v>
      </c>
      <c r="D542" s="0" t="n">
        <v>842.684573693655</v>
      </c>
      <c r="E542" s="0" t="n">
        <v>3008.8540394218</v>
      </c>
      <c r="F542" s="0" t="n">
        <v>3.57055787343228</v>
      </c>
      <c r="G542" s="0" t="n">
        <v>1.8361495023652</v>
      </c>
      <c r="H542" s="1" t="n">
        <v>1.5671789181967E-005</v>
      </c>
      <c r="I542" s="0" t="n">
        <v>0.00107636697517964</v>
      </c>
    </row>
    <row r="543" customFormat="false" ht="15" hidden="false" customHeight="false" outlineLevel="0" collapsed="false">
      <c r="A543" s="0" t="s">
        <v>1092</v>
      </c>
      <c r="B543" s="0" t="s">
        <v>1093</v>
      </c>
      <c r="C543" s="0" t="n">
        <v>190.481909044924</v>
      </c>
      <c r="D543" s="0" t="n">
        <v>354.286295339275</v>
      </c>
      <c r="E543" s="0" t="n">
        <v>26.6775227505739</v>
      </c>
      <c r="F543" s="0" t="n">
        <v>0.0752993358803979</v>
      </c>
      <c r="G543" s="0" t="n">
        <v>-3.73121904899813</v>
      </c>
      <c r="H543" s="0" t="n">
        <v>0.00035306913146752</v>
      </c>
      <c r="I543" s="0" t="n">
        <v>0.0128498217815757</v>
      </c>
    </row>
    <row r="544" customFormat="false" ht="15" hidden="false" customHeight="false" outlineLevel="0" collapsed="false">
      <c r="A544" s="0" t="s">
        <v>1094</v>
      </c>
      <c r="B544" s="0" t="s">
        <v>1095</v>
      </c>
      <c r="C544" s="0" t="n">
        <v>103.944516212681</v>
      </c>
      <c r="D544" s="0" t="n">
        <v>204.467989538117</v>
      </c>
      <c r="E544" s="0" t="n">
        <v>3.42104288724547</v>
      </c>
      <c r="F544" s="0" t="n">
        <v>0.016731435052369</v>
      </c>
      <c r="G544" s="0" t="n">
        <v>-5.9012949993807</v>
      </c>
      <c r="H544" s="1" t="n">
        <v>1.96023225780034E-005</v>
      </c>
      <c r="I544" s="0" t="n">
        <v>0.00128965643317981</v>
      </c>
    </row>
    <row r="545" customFormat="false" ht="15" hidden="false" customHeight="false" outlineLevel="0" collapsed="false">
      <c r="A545" s="0" t="s">
        <v>1096</v>
      </c>
      <c r="B545" s="0" t="s">
        <v>1097</v>
      </c>
      <c r="C545" s="0" t="n">
        <v>87.56257719916</v>
      </c>
      <c r="D545" s="0" t="n">
        <v>147.836370807731</v>
      </c>
      <c r="E545" s="0" t="n">
        <v>27.2887835905886</v>
      </c>
      <c r="F545" s="0" t="n">
        <v>0.184587753619026</v>
      </c>
      <c r="G545" s="0" t="n">
        <v>-2.43762125360014</v>
      </c>
      <c r="H545" s="1" t="n">
        <v>2.81467846196274E-005</v>
      </c>
      <c r="I545" s="0" t="n">
        <v>0.00173355128642352</v>
      </c>
    </row>
    <row r="546" customFormat="false" ht="15" hidden="false" customHeight="false" outlineLevel="0" collapsed="false">
      <c r="A546" s="0" t="s">
        <v>1098</v>
      </c>
      <c r="B546" s="0" t="s">
        <v>1099</v>
      </c>
      <c r="C546" s="0" t="n">
        <v>563.068919252457</v>
      </c>
      <c r="D546" s="0" t="n">
        <v>957.461593137263</v>
      </c>
      <c r="E546" s="0" t="n">
        <v>168.67624536765</v>
      </c>
      <c r="F546" s="0" t="n">
        <v>0.176170247012162</v>
      </c>
      <c r="G546" s="0" t="n">
        <v>-2.50495780350367</v>
      </c>
      <c r="H546" s="1" t="n">
        <v>1.8074042987792E-008</v>
      </c>
      <c r="I546" s="1" t="n">
        <v>3.75792022459125E-006</v>
      </c>
    </row>
    <row r="547" customFormat="false" ht="15" hidden="false" customHeight="false" outlineLevel="0" collapsed="false">
      <c r="A547" s="0" t="s">
        <v>1100</v>
      </c>
      <c r="B547" s="0" t="s">
        <v>1101</v>
      </c>
      <c r="C547" s="0" t="n">
        <v>77.6730539336407</v>
      </c>
      <c r="D547" s="0" t="n">
        <v>21.6828026712045</v>
      </c>
      <c r="E547" s="0" t="n">
        <v>133.663305196077</v>
      </c>
      <c r="F547" s="0" t="n">
        <v>6.16448469429582</v>
      </c>
      <c r="G547" s="0" t="n">
        <v>2.62398030094511</v>
      </c>
      <c r="H547" s="1" t="n">
        <v>7.6410247264826E-006</v>
      </c>
      <c r="I547" s="0" t="n">
        <v>0.000594791919907085</v>
      </c>
    </row>
    <row r="548" customFormat="false" ht="15" hidden="false" customHeight="false" outlineLevel="0" collapsed="false">
      <c r="A548" s="0" t="s">
        <v>1102</v>
      </c>
      <c r="B548" s="0" t="s">
        <v>1103</v>
      </c>
      <c r="C548" s="0" t="n">
        <v>716.872744046972</v>
      </c>
      <c r="D548" s="0" t="n">
        <v>1055.89185079759</v>
      </c>
      <c r="E548" s="0" t="n">
        <v>377.85363729635</v>
      </c>
      <c r="F548" s="0" t="n">
        <v>0.357852593531173</v>
      </c>
      <c r="G548" s="0" t="n">
        <v>-1.48256265928468</v>
      </c>
      <c r="H548" s="0" t="n">
        <v>0.000532643186640211</v>
      </c>
      <c r="I548" s="0" t="n">
        <v>0.0177404229613525</v>
      </c>
    </row>
    <row r="549" customFormat="false" ht="15" hidden="false" customHeight="false" outlineLevel="0" collapsed="false">
      <c r="A549" s="0" t="s">
        <v>1104</v>
      </c>
      <c r="B549" s="0" t="s">
        <v>1105</v>
      </c>
      <c r="C549" s="0" t="n">
        <v>41.5526210327035</v>
      </c>
      <c r="D549" s="0" t="n">
        <v>73.5541292207766</v>
      </c>
      <c r="E549" s="0" t="n">
        <v>9.55111284463046</v>
      </c>
      <c r="F549" s="0" t="n">
        <v>0.129851484149344</v>
      </c>
      <c r="G549" s="0" t="n">
        <v>-2.94506559136267</v>
      </c>
      <c r="H549" s="0" t="n">
        <v>0.000194739211006812</v>
      </c>
      <c r="I549" s="0" t="n">
        <v>0.00800319894373417</v>
      </c>
    </row>
    <row r="550" customFormat="false" ht="15" hidden="false" customHeight="false" outlineLevel="0" collapsed="false">
      <c r="A550" s="0" t="s">
        <v>1106</v>
      </c>
      <c r="B550" s="0" t="s">
        <v>1107</v>
      </c>
      <c r="C550" s="0" t="n">
        <v>370.981806446446</v>
      </c>
      <c r="D550" s="0" t="n">
        <v>152.703041597468</v>
      </c>
      <c r="E550" s="0" t="n">
        <v>589.260571295423</v>
      </c>
      <c r="F550" s="0" t="n">
        <v>3.8588659736637</v>
      </c>
      <c r="G550" s="0" t="n">
        <v>1.94817693698915</v>
      </c>
      <c r="H550" s="1" t="n">
        <v>3.80608052320321E-005</v>
      </c>
      <c r="I550" s="0" t="n">
        <v>0.00221760450021596</v>
      </c>
    </row>
    <row r="551" customFormat="false" ht="15" hidden="false" customHeight="false" outlineLevel="0" collapsed="false">
      <c r="A551" s="0" t="s">
        <v>1108</v>
      </c>
      <c r="B551" s="0" t="s">
        <v>1109</v>
      </c>
      <c r="C551" s="0" t="n">
        <v>12835.2224410179</v>
      </c>
      <c r="D551" s="0" t="n">
        <v>4055.13194689186</v>
      </c>
      <c r="E551" s="0" t="n">
        <v>21615.3129351439</v>
      </c>
      <c r="F551" s="0" t="n">
        <v>5.33035995332072</v>
      </c>
      <c r="G551" s="0" t="n">
        <v>2.41423295987683</v>
      </c>
      <c r="H551" s="0" t="n">
        <v>0.00112273236550387</v>
      </c>
      <c r="I551" s="0" t="n">
        <v>0.0305850108944054</v>
      </c>
    </row>
    <row r="552" customFormat="false" ht="15" hidden="false" customHeight="false" outlineLevel="0" collapsed="false">
      <c r="A552" s="0" t="s">
        <v>1110</v>
      </c>
      <c r="B552" s="0" t="s">
        <v>1111</v>
      </c>
      <c r="C552" s="0" t="n">
        <v>8.84584811547332</v>
      </c>
      <c r="D552" s="0" t="n">
        <v>0</v>
      </c>
      <c r="E552" s="0" t="n">
        <v>17.6916962309466</v>
      </c>
      <c r="F552" s="0" t="s">
        <v>117</v>
      </c>
      <c r="G552" s="0" t="s">
        <v>117</v>
      </c>
      <c r="H552" s="0" t="n">
        <v>0.000530044173007835</v>
      </c>
      <c r="I552" s="0" t="n">
        <v>0.0176668399723861</v>
      </c>
    </row>
    <row r="553" customFormat="false" ht="15" hidden="false" customHeight="false" outlineLevel="0" collapsed="false">
      <c r="A553" s="0" t="s">
        <v>1112</v>
      </c>
      <c r="B553" s="0" t="s">
        <v>1113</v>
      </c>
      <c r="C553" s="0" t="n">
        <v>5642.47147667107</v>
      </c>
      <c r="D553" s="0" t="n">
        <v>8100.77879531115</v>
      </c>
      <c r="E553" s="0" t="n">
        <v>3184.16415803099</v>
      </c>
      <c r="F553" s="0" t="n">
        <v>0.393068893557991</v>
      </c>
      <c r="G553" s="0" t="n">
        <v>-1.34714589771225</v>
      </c>
      <c r="H553" s="1" t="n">
        <v>3.96331125576765E-005</v>
      </c>
      <c r="I553" s="0" t="n">
        <v>0.00228862292005029</v>
      </c>
    </row>
    <row r="554" customFormat="false" ht="15" hidden="false" customHeight="false" outlineLevel="0" collapsed="false">
      <c r="A554" s="0" t="s">
        <v>1114</v>
      </c>
      <c r="B554" s="0" t="s">
        <v>1115</v>
      </c>
      <c r="C554" s="0" t="n">
        <v>15.48471297938</v>
      </c>
      <c r="D554" s="0" t="n">
        <v>26.6316146194073</v>
      </c>
      <c r="E554" s="0" t="n">
        <v>4.33781133935271</v>
      </c>
      <c r="F554" s="0" t="n">
        <v>0.162882025793194</v>
      </c>
      <c r="G554" s="0" t="n">
        <v>-2.61810068519056</v>
      </c>
      <c r="H554" s="0" t="n">
        <v>0.00132942917331109</v>
      </c>
      <c r="I554" s="0" t="n">
        <v>0.0346140289639241</v>
      </c>
    </row>
    <row r="555" customFormat="false" ht="15" hidden="false" customHeight="false" outlineLevel="0" collapsed="false">
      <c r="A555" s="0" t="s">
        <v>1116</v>
      </c>
      <c r="B555" s="0" t="s">
        <v>1117</v>
      </c>
      <c r="C555" s="0" t="n">
        <v>1241.15110714461</v>
      </c>
      <c r="D555" s="0" t="n">
        <v>424.531172410699</v>
      </c>
      <c r="E555" s="0" t="n">
        <v>2057.77104187851</v>
      </c>
      <c r="F555" s="0" t="n">
        <v>4.8471612348122</v>
      </c>
      <c r="G555" s="0" t="n">
        <v>2.27714007276533</v>
      </c>
      <c r="H555" s="0" t="n">
        <v>0.000125237819134832</v>
      </c>
      <c r="I555" s="0" t="n">
        <v>0.00567703034138195</v>
      </c>
    </row>
    <row r="556" customFormat="false" ht="15" hidden="false" customHeight="false" outlineLevel="0" collapsed="false">
      <c r="A556" s="0" t="s">
        <v>1118</v>
      </c>
      <c r="B556" s="0" t="s">
        <v>1119</v>
      </c>
      <c r="C556" s="0" t="n">
        <v>539.255346907486</v>
      </c>
      <c r="D556" s="0" t="n">
        <v>925.767997195261</v>
      </c>
      <c r="E556" s="0" t="n">
        <v>152.742696619712</v>
      </c>
      <c r="F556" s="0" t="n">
        <v>0.164990253586716</v>
      </c>
      <c r="G556" s="0" t="n">
        <v>-2.59954729173395</v>
      </c>
      <c r="H556" s="1" t="n">
        <v>8.35992197265759E-009</v>
      </c>
      <c r="I556" s="1" t="n">
        <v>1.92363077675416E-006</v>
      </c>
    </row>
    <row r="557" customFormat="false" ht="15" hidden="false" customHeight="false" outlineLevel="0" collapsed="false">
      <c r="A557" s="0" t="s">
        <v>1120</v>
      </c>
      <c r="B557" s="0" t="s">
        <v>1121</v>
      </c>
      <c r="C557" s="0" t="n">
        <v>143.330743964529</v>
      </c>
      <c r="D557" s="0" t="n">
        <v>64.9500866141357</v>
      </c>
      <c r="E557" s="0" t="n">
        <v>221.711401314922</v>
      </c>
      <c r="F557" s="0" t="n">
        <v>3.41356590688009</v>
      </c>
      <c r="G557" s="0" t="n">
        <v>1.77127960675178</v>
      </c>
      <c r="H557" s="0" t="n">
        <v>0.00115760047782336</v>
      </c>
      <c r="I557" s="0" t="n">
        <v>0.0312159605352368</v>
      </c>
    </row>
    <row r="558" customFormat="false" ht="15" hidden="false" customHeight="false" outlineLevel="0" collapsed="false">
      <c r="A558" s="0" t="s">
        <v>1122</v>
      </c>
      <c r="B558" s="0" t="s">
        <v>1123</v>
      </c>
      <c r="C558" s="0" t="n">
        <v>7108.97716451851</v>
      </c>
      <c r="D558" s="0" t="n">
        <v>10269.3123104709</v>
      </c>
      <c r="E558" s="0" t="n">
        <v>3948.64201856612</v>
      </c>
      <c r="F558" s="0" t="n">
        <v>0.38450890373058</v>
      </c>
      <c r="G558" s="0" t="n">
        <v>-1.37891108910799</v>
      </c>
      <c r="H558" s="1" t="n">
        <v>3.3713682524281E-005</v>
      </c>
      <c r="I558" s="0" t="n">
        <v>0.00199509298802305</v>
      </c>
    </row>
    <row r="559" customFormat="false" ht="15" hidden="false" customHeight="false" outlineLevel="0" collapsed="false">
      <c r="A559" s="0" t="s">
        <v>1124</v>
      </c>
      <c r="B559" s="0" t="s">
        <v>1125</v>
      </c>
      <c r="C559" s="0" t="n">
        <v>14082.7865334448</v>
      </c>
      <c r="D559" s="0" t="n">
        <v>19467.1948517241</v>
      </c>
      <c r="E559" s="0" t="n">
        <v>8698.37821516545</v>
      </c>
      <c r="F559" s="0" t="n">
        <v>0.446822373814945</v>
      </c>
      <c r="G559" s="0" t="n">
        <v>-1.16222666693608</v>
      </c>
      <c r="H559" s="0" t="n">
        <v>0.000289378390597834</v>
      </c>
      <c r="I559" s="0" t="n">
        <v>0.0109389860760457</v>
      </c>
    </row>
    <row r="560" customFormat="false" ht="15" hidden="false" customHeight="false" outlineLevel="0" collapsed="false">
      <c r="A560" s="0" t="s">
        <v>1126</v>
      </c>
      <c r="B560" s="0" t="s">
        <v>1127</v>
      </c>
      <c r="C560" s="0" t="n">
        <v>854.401207685966</v>
      </c>
      <c r="D560" s="0" t="n">
        <v>1366.88780398847</v>
      </c>
      <c r="E560" s="0" t="n">
        <v>341.91461138346</v>
      </c>
      <c r="F560" s="0" t="n">
        <v>0.250140948207878</v>
      </c>
      <c r="G560" s="0" t="n">
        <v>-1.99918684808097</v>
      </c>
      <c r="H560" s="1" t="n">
        <v>1.12709014824353E-006</v>
      </c>
      <c r="I560" s="0" t="n">
        <v>0.000124916861662296</v>
      </c>
    </row>
    <row r="561" customFormat="false" ht="15" hidden="false" customHeight="false" outlineLevel="0" collapsed="false">
      <c r="A561" s="0" t="s">
        <v>1128</v>
      </c>
      <c r="B561" s="0" t="s">
        <v>1129</v>
      </c>
      <c r="C561" s="0" t="n">
        <v>1742.78944947782</v>
      </c>
      <c r="D561" s="0" t="n">
        <v>2475.7018744322</v>
      </c>
      <c r="E561" s="0" t="n">
        <v>1009.87702452344</v>
      </c>
      <c r="F561" s="0" t="n">
        <v>0.407915442062286</v>
      </c>
      <c r="G561" s="0" t="n">
        <v>-1.29365797200553</v>
      </c>
      <c r="H561" s="0" t="n">
        <v>0.00059332864071782</v>
      </c>
      <c r="I561" s="0" t="n">
        <v>0.019335432986153</v>
      </c>
    </row>
    <row r="562" customFormat="false" ht="15" hidden="false" customHeight="false" outlineLevel="0" collapsed="false">
      <c r="A562" s="0" t="s">
        <v>1130</v>
      </c>
      <c r="B562" s="0" t="s">
        <v>1131</v>
      </c>
      <c r="C562" s="0" t="n">
        <v>58.9342248351007</v>
      </c>
      <c r="D562" s="0" t="n">
        <v>21.5897055467561</v>
      </c>
      <c r="E562" s="0" t="n">
        <v>96.2787441234453</v>
      </c>
      <c r="F562" s="0" t="n">
        <v>4.45947462854173</v>
      </c>
      <c r="G562" s="0" t="n">
        <v>2.15687375601041</v>
      </c>
      <c r="H562" s="0" t="n">
        <v>0.000274150033685765</v>
      </c>
      <c r="I562" s="0" t="n">
        <v>0.0104782639350554</v>
      </c>
    </row>
    <row r="563" customFormat="false" ht="15" hidden="false" customHeight="false" outlineLevel="0" collapsed="false">
      <c r="A563" s="0" t="s">
        <v>1132</v>
      </c>
      <c r="B563" s="0" t="s">
        <v>1133</v>
      </c>
      <c r="C563" s="0" t="n">
        <v>10783.3791132113</v>
      </c>
      <c r="D563" s="0" t="n">
        <v>6769.23627327866</v>
      </c>
      <c r="E563" s="0" t="n">
        <v>14797.5219531438</v>
      </c>
      <c r="F563" s="0" t="n">
        <v>2.18599578383112</v>
      </c>
      <c r="G563" s="0" t="n">
        <v>1.12829061846096</v>
      </c>
      <c r="H563" s="0" t="n">
        <v>0.00133616151118199</v>
      </c>
      <c r="I563" s="0" t="n">
        <v>0.0347693463271411</v>
      </c>
    </row>
    <row r="564" customFormat="false" ht="15" hidden="false" customHeight="false" outlineLevel="0" collapsed="false">
      <c r="A564" s="0" t="s">
        <v>1134</v>
      </c>
      <c r="B564" s="0" t="s">
        <v>1135</v>
      </c>
      <c r="C564" s="0" t="n">
        <v>223.859674475535</v>
      </c>
      <c r="D564" s="0" t="n">
        <v>48.6167354268697</v>
      </c>
      <c r="E564" s="0" t="n">
        <v>399.102613524201</v>
      </c>
      <c r="F564" s="0" t="n">
        <v>8.20916110512067</v>
      </c>
      <c r="G564" s="0" t="n">
        <v>3.03723480040516</v>
      </c>
      <c r="H564" s="1" t="n">
        <v>6.20692416255801E-009</v>
      </c>
      <c r="I564" s="1" t="n">
        <v>1.52086417453381E-006</v>
      </c>
    </row>
    <row r="565" customFormat="false" ht="15" hidden="false" customHeight="false" outlineLevel="0" collapsed="false">
      <c r="A565" s="0" t="s">
        <v>1136</v>
      </c>
      <c r="B565" s="0" t="s">
        <v>1137</v>
      </c>
      <c r="C565" s="0" t="n">
        <v>5333.51211689193</v>
      </c>
      <c r="D565" s="0" t="n">
        <v>2255.53543634362</v>
      </c>
      <c r="E565" s="0" t="n">
        <v>8411.48879744023</v>
      </c>
      <c r="F565" s="0" t="n">
        <v>3.7292647510233</v>
      </c>
      <c r="G565" s="0" t="n">
        <v>1.89889122173747</v>
      </c>
      <c r="H565" s="0" t="n">
        <v>0.00151289068471551</v>
      </c>
      <c r="I565" s="0" t="n">
        <v>0.0382270539231628</v>
      </c>
    </row>
    <row r="566" customFormat="false" ht="15" hidden="false" customHeight="false" outlineLevel="0" collapsed="false">
      <c r="A566" s="0" t="s">
        <v>1138</v>
      </c>
      <c r="B566" s="0" t="s">
        <v>1139</v>
      </c>
      <c r="C566" s="0" t="n">
        <v>30.6768046629347</v>
      </c>
      <c r="D566" s="0" t="n">
        <v>55.6713258596799</v>
      </c>
      <c r="E566" s="0" t="n">
        <v>5.6822834661894</v>
      </c>
      <c r="F566" s="0" t="n">
        <v>0.102068405565042</v>
      </c>
      <c r="G566" s="0" t="n">
        <v>-3.29239173394627</v>
      </c>
      <c r="H566" s="1" t="n">
        <v>7.18441997971716E-006</v>
      </c>
      <c r="I566" s="0" t="n">
        <v>0.000564418990780899</v>
      </c>
    </row>
    <row r="567" customFormat="false" ht="15" hidden="false" customHeight="false" outlineLevel="0" collapsed="false">
      <c r="A567" s="0" t="s">
        <v>1140</v>
      </c>
      <c r="B567" s="0" t="s">
        <v>1141</v>
      </c>
      <c r="C567" s="0" t="n">
        <v>37.2676855551617</v>
      </c>
      <c r="D567" s="0" t="n">
        <v>65.4981020883662</v>
      </c>
      <c r="E567" s="0" t="n">
        <v>9.03726902195728</v>
      </c>
      <c r="F567" s="0" t="n">
        <v>0.137977570857927</v>
      </c>
      <c r="G567" s="0" t="n">
        <v>-2.85749432818777</v>
      </c>
      <c r="H567" s="1" t="n">
        <v>2.76480594744015E-005</v>
      </c>
      <c r="I567" s="0" t="n">
        <v>0.00170747484465207</v>
      </c>
    </row>
    <row r="568" customFormat="false" ht="15" hidden="false" customHeight="false" outlineLevel="0" collapsed="false">
      <c r="A568" s="0" t="s">
        <v>1142</v>
      </c>
      <c r="B568" s="0" t="s">
        <v>1143</v>
      </c>
      <c r="C568" s="0" t="n">
        <v>1341.04427666033</v>
      </c>
      <c r="D568" s="0" t="n">
        <v>765.670910629841</v>
      </c>
      <c r="E568" s="0" t="n">
        <v>1916.41764269081</v>
      </c>
      <c r="F568" s="0" t="n">
        <v>2.50292601701998</v>
      </c>
      <c r="G568" s="0" t="n">
        <v>1.323615647616</v>
      </c>
      <c r="H568" s="0" t="n">
        <v>0.000477807832646293</v>
      </c>
      <c r="I568" s="0" t="n">
        <v>0.0162239918006415</v>
      </c>
    </row>
    <row r="569" customFormat="false" ht="15" hidden="false" customHeight="false" outlineLevel="0" collapsed="false">
      <c r="A569" s="0" t="s">
        <v>1144</v>
      </c>
      <c r="B569" s="0" t="s">
        <v>1145</v>
      </c>
      <c r="C569" s="0" t="n">
        <v>837.310961565075</v>
      </c>
      <c r="D569" s="0" t="n">
        <v>251.30971489246</v>
      </c>
      <c r="E569" s="0" t="n">
        <v>1423.31220823769</v>
      </c>
      <c r="F569" s="0" t="n">
        <v>5.6635781423999</v>
      </c>
      <c r="G569" s="0" t="n">
        <v>2.5017138087589</v>
      </c>
      <c r="H569" s="1" t="n">
        <v>7.44007848531045E-009</v>
      </c>
      <c r="I569" s="1" t="n">
        <v>1.75655602989126E-006</v>
      </c>
    </row>
    <row r="570" customFormat="false" ht="15" hidden="false" customHeight="false" outlineLevel="0" collapsed="false">
      <c r="A570" s="0" t="s">
        <v>1146</v>
      </c>
      <c r="B570" s="0" t="s">
        <v>1147</v>
      </c>
      <c r="C570" s="0" t="n">
        <v>29.66671358994</v>
      </c>
      <c r="D570" s="0" t="n">
        <v>55.8138546220431</v>
      </c>
      <c r="E570" s="0" t="n">
        <v>3.51957255783689</v>
      </c>
      <c r="F570" s="0" t="n">
        <v>0.0630591200280024</v>
      </c>
      <c r="G570" s="0" t="n">
        <v>-3.98715115200998</v>
      </c>
      <c r="H570" s="0" t="n">
        <v>0.000294840600093151</v>
      </c>
      <c r="I570" s="0" t="n">
        <v>0.011094827811451</v>
      </c>
    </row>
    <row r="571" customFormat="false" ht="15" hidden="false" customHeight="false" outlineLevel="0" collapsed="false">
      <c r="A571" s="0" t="s">
        <v>1148</v>
      </c>
      <c r="B571" s="0" t="s">
        <v>1149</v>
      </c>
      <c r="C571" s="0" t="n">
        <v>116.79956963886</v>
      </c>
      <c r="D571" s="0" t="n">
        <v>36.6141763358834</v>
      </c>
      <c r="E571" s="0" t="n">
        <v>196.984962941836</v>
      </c>
      <c r="F571" s="0" t="n">
        <v>5.3800189613656</v>
      </c>
      <c r="G571" s="0" t="n">
        <v>2.42761125743244</v>
      </c>
      <c r="H571" s="0" t="n">
        <v>0.000229911019578433</v>
      </c>
      <c r="I571" s="0" t="n">
        <v>0.00911002317962444</v>
      </c>
    </row>
    <row r="572" customFormat="false" ht="15" hidden="false" customHeight="false" outlineLevel="0" collapsed="false">
      <c r="A572" s="0" t="s">
        <v>1150</v>
      </c>
      <c r="B572" s="0" t="s">
        <v>1151</v>
      </c>
      <c r="C572" s="0" t="n">
        <v>622.017284428445</v>
      </c>
      <c r="D572" s="0" t="n">
        <v>228.859075652989</v>
      </c>
      <c r="E572" s="0" t="n">
        <v>1015.1754932039</v>
      </c>
      <c r="F572" s="0" t="n">
        <v>4.43581051049588</v>
      </c>
      <c r="G572" s="0" t="n">
        <v>2.14919773759005</v>
      </c>
      <c r="H572" s="1" t="n">
        <v>1.88133875078178E-006</v>
      </c>
      <c r="I572" s="0" t="n">
        <v>0.000193820649029405</v>
      </c>
    </row>
    <row r="573" customFormat="false" ht="15" hidden="false" customHeight="false" outlineLevel="0" collapsed="false">
      <c r="A573" s="0" t="s">
        <v>1152</v>
      </c>
      <c r="B573" s="0" t="s">
        <v>1153</v>
      </c>
      <c r="C573" s="0" t="n">
        <v>90.1922650955274</v>
      </c>
      <c r="D573" s="0" t="n">
        <v>147.723496527818</v>
      </c>
      <c r="E573" s="0" t="n">
        <v>32.6610336632364</v>
      </c>
      <c r="F573" s="0" t="n">
        <v>0.221095725669382</v>
      </c>
      <c r="G573" s="0" t="n">
        <v>-2.1772569603492</v>
      </c>
      <c r="H573" s="0" t="n">
        <v>0.000199863583850756</v>
      </c>
      <c r="I573" s="0" t="n">
        <v>0.00817672947288336</v>
      </c>
    </row>
    <row r="574" customFormat="false" ht="15" hidden="false" customHeight="false" outlineLevel="0" collapsed="false">
      <c r="A574" s="0" t="s">
        <v>1154</v>
      </c>
      <c r="B574" s="0" t="s">
        <v>1155</v>
      </c>
      <c r="C574" s="0" t="n">
        <v>348.175220896871</v>
      </c>
      <c r="D574" s="0" t="n">
        <v>180.773371824306</v>
      </c>
      <c r="E574" s="0" t="n">
        <v>515.577069969437</v>
      </c>
      <c r="F574" s="0" t="n">
        <v>2.85206313721098</v>
      </c>
      <c r="G574" s="0" t="n">
        <v>1.51200591962645</v>
      </c>
      <c r="H574" s="0" t="n">
        <v>0.000900486714018852</v>
      </c>
      <c r="I574" s="0" t="n">
        <v>0.0261660658631247</v>
      </c>
    </row>
    <row r="575" customFormat="false" ht="15" hidden="false" customHeight="false" outlineLevel="0" collapsed="false">
      <c r="A575" s="0" t="s">
        <v>1156</v>
      </c>
      <c r="B575" s="0" t="s">
        <v>1157</v>
      </c>
      <c r="C575" s="0" t="n">
        <v>1079.72943450794</v>
      </c>
      <c r="D575" s="0" t="n">
        <v>632.148784468882</v>
      </c>
      <c r="E575" s="0" t="n">
        <v>1527.31008454699</v>
      </c>
      <c r="F575" s="0" t="n">
        <v>2.41606109522176</v>
      </c>
      <c r="G575" s="0" t="n">
        <v>1.27265693672385</v>
      </c>
      <c r="H575" s="0" t="n">
        <v>0.00183066893324005</v>
      </c>
      <c r="I575" s="0" t="n">
        <v>0.0436989061315279</v>
      </c>
    </row>
    <row r="576" customFormat="false" ht="15" hidden="false" customHeight="false" outlineLevel="0" collapsed="false">
      <c r="A576" s="0" t="s">
        <v>1158</v>
      </c>
      <c r="B576" s="0" t="s">
        <v>1159</v>
      </c>
      <c r="C576" s="0" t="n">
        <v>129.558675555632</v>
      </c>
      <c r="D576" s="0" t="n">
        <v>228.216103726946</v>
      </c>
      <c r="E576" s="0" t="n">
        <v>30.901247384318</v>
      </c>
      <c r="F576" s="0" t="n">
        <v>0.135403448221561</v>
      </c>
      <c r="G576" s="0" t="n">
        <v>-2.88466361543677</v>
      </c>
      <c r="H576" s="1" t="n">
        <v>2.78214802835837E-005</v>
      </c>
      <c r="I576" s="0" t="n">
        <v>0.00171584721259163</v>
      </c>
    </row>
    <row r="577" customFormat="false" ht="15" hidden="false" customHeight="false" outlineLevel="0" collapsed="false">
      <c r="A577" s="0" t="s">
        <v>1160</v>
      </c>
      <c r="B577" s="0" t="s">
        <v>1161</v>
      </c>
      <c r="C577" s="0" t="n">
        <v>9359.55098707157</v>
      </c>
      <c r="D577" s="0" t="n">
        <v>6081.35631577447</v>
      </c>
      <c r="E577" s="0" t="n">
        <v>12637.7456583687</v>
      </c>
      <c r="F577" s="0" t="n">
        <v>2.07811300672969</v>
      </c>
      <c r="G577" s="0" t="n">
        <v>1.0552741093988</v>
      </c>
      <c r="H577" s="0" t="n">
        <v>0.00201901000173988</v>
      </c>
      <c r="I577" s="0" t="n">
        <v>0.0467424532067767</v>
      </c>
    </row>
    <row r="578" customFormat="false" ht="15" hidden="false" customHeight="false" outlineLevel="0" collapsed="false">
      <c r="A578" s="0" t="s">
        <v>1162</v>
      </c>
      <c r="B578" s="0" t="s">
        <v>1163</v>
      </c>
      <c r="C578" s="0" t="n">
        <v>14924.4841287372</v>
      </c>
      <c r="D578" s="0" t="n">
        <v>2917.10471551907</v>
      </c>
      <c r="E578" s="0" t="n">
        <v>26931.8635419553</v>
      </c>
      <c r="F578" s="0" t="n">
        <v>9.23239518920152</v>
      </c>
      <c r="G578" s="0" t="n">
        <v>3.20670497932339</v>
      </c>
      <c r="H578" s="1" t="n">
        <v>1.02040460055159E-006</v>
      </c>
      <c r="I578" s="0" t="n">
        <v>0.000113928424982767</v>
      </c>
    </row>
    <row r="579" customFormat="false" ht="15" hidden="false" customHeight="false" outlineLevel="0" collapsed="false">
      <c r="A579" s="0" t="s">
        <v>1164</v>
      </c>
      <c r="B579" s="0" t="s">
        <v>1165</v>
      </c>
      <c r="C579" s="0" t="n">
        <v>9896.50978829849</v>
      </c>
      <c r="D579" s="0" t="n">
        <v>4628.76093097505</v>
      </c>
      <c r="E579" s="0" t="n">
        <v>15164.2586456219</v>
      </c>
      <c r="F579" s="0" t="n">
        <v>3.27609459027031</v>
      </c>
      <c r="G579" s="0" t="n">
        <v>1.71197701233417</v>
      </c>
      <c r="H579" s="0" t="n">
        <v>0.000187581227991399</v>
      </c>
      <c r="I579" s="0" t="n">
        <v>0.00775119149029182</v>
      </c>
    </row>
    <row r="580" customFormat="false" ht="15" hidden="false" customHeight="false" outlineLevel="0" collapsed="false">
      <c r="A580" s="0" t="s">
        <v>1166</v>
      </c>
      <c r="B580" s="0" t="s">
        <v>1167</v>
      </c>
      <c r="C580" s="0" t="n">
        <v>4.29039323038354</v>
      </c>
      <c r="D580" s="0" t="n">
        <v>0.248782167966935</v>
      </c>
      <c r="E580" s="0" t="n">
        <v>8.33200429280014</v>
      </c>
      <c r="F580" s="0" t="n">
        <v>33.4911636187186</v>
      </c>
      <c r="G580" s="0" t="n">
        <v>5.0657085968738</v>
      </c>
      <c r="H580" s="0" t="n">
        <v>0.00099801138015622</v>
      </c>
      <c r="I580" s="0" t="n">
        <v>0.028204398916759</v>
      </c>
    </row>
    <row r="581" customFormat="false" ht="15" hidden="false" customHeight="false" outlineLevel="0" collapsed="false">
      <c r="A581" s="0" t="s">
        <v>1168</v>
      </c>
      <c r="B581" s="0" t="s">
        <v>1169</v>
      </c>
      <c r="C581" s="0" t="n">
        <v>6.10999863351198</v>
      </c>
      <c r="D581" s="0" t="n">
        <v>0.444519156097587</v>
      </c>
      <c r="E581" s="0" t="n">
        <v>11.7754781109264</v>
      </c>
      <c r="F581" s="0" t="n">
        <v>26.490372685629</v>
      </c>
      <c r="G581" s="0" t="n">
        <v>4.72739623560987</v>
      </c>
      <c r="H581" s="0" t="n">
        <v>0.000100467703091111</v>
      </c>
      <c r="I581" s="0" t="n">
        <v>0.00471937925504669</v>
      </c>
    </row>
    <row r="582" customFormat="false" ht="15" hidden="false" customHeight="false" outlineLevel="0" collapsed="false">
      <c r="A582" s="0" t="s">
        <v>1170</v>
      </c>
      <c r="B582" s="0" t="s">
        <v>1171</v>
      </c>
      <c r="C582" s="0" t="n">
        <v>430.434285071453</v>
      </c>
      <c r="D582" s="0" t="n">
        <v>164.243616569238</v>
      </c>
      <c r="E582" s="0" t="n">
        <v>696.624953573669</v>
      </c>
      <c r="F582" s="0" t="n">
        <v>4.24141265350182</v>
      </c>
      <c r="G582" s="0" t="n">
        <v>2.08454485176229</v>
      </c>
      <c r="H582" s="1" t="n">
        <v>6.06920595791846E-005</v>
      </c>
      <c r="I582" s="0" t="n">
        <v>0.00318842291909334</v>
      </c>
    </row>
    <row r="583" customFormat="false" ht="15" hidden="false" customHeight="false" outlineLevel="0" collapsed="false">
      <c r="A583" s="0" t="s">
        <v>1172</v>
      </c>
      <c r="B583" s="0" t="s">
        <v>1173</v>
      </c>
      <c r="C583" s="0" t="n">
        <v>244.385406648807</v>
      </c>
      <c r="D583" s="0" t="n">
        <v>380.719465320316</v>
      </c>
      <c r="E583" s="0" t="n">
        <v>108.051347977297</v>
      </c>
      <c r="F583" s="0" t="n">
        <v>0.283808309844071</v>
      </c>
      <c r="G583" s="0" t="n">
        <v>-1.81701126308115</v>
      </c>
      <c r="H583" s="0" t="n">
        <v>0.000288989429614454</v>
      </c>
      <c r="I583" s="0" t="n">
        <v>0.010934800370971</v>
      </c>
    </row>
    <row r="584" customFormat="false" ht="15" hidden="false" customHeight="false" outlineLevel="0" collapsed="false">
      <c r="A584" s="0" t="s">
        <v>1174</v>
      </c>
      <c r="B584" s="0" t="s">
        <v>1175</v>
      </c>
      <c r="C584" s="0" t="n">
        <v>83.0024634696569</v>
      </c>
      <c r="D584" s="0" t="n">
        <v>147.657230814506</v>
      </c>
      <c r="E584" s="0" t="n">
        <v>18.3476961248081</v>
      </c>
      <c r="F584" s="0" t="n">
        <v>0.12425870391581</v>
      </c>
      <c r="G584" s="0" t="n">
        <v>-3.00858118349116</v>
      </c>
      <c r="H584" s="1" t="n">
        <v>1.22456214518187E-006</v>
      </c>
      <c r="I584" s="0" t="n">
        <v>0.000134080681258682</v>
      </c>
    </row>
    <row r="585" customFormat="false" ht="15" hidden="false" customHeight="false" outlineLevel="0" collapsed="false">
      <c r="A585" s="0" t="s">
        <v>1176</v>
      </c>
      <c r="B585" s="0" t="s">
        <v>1177</v>
      </c>
      <c r="C585" s="0" t="n">
        <v>1429.06305138506</v>
      </c>
      <c r="D585" s="0" t="n">
        <v>2098.65653720123</v>
      </c>
      <c r="E585" s="0" t="n">
        <v>759.469565568899</v>
      </c>
      <c r="F585" s="0" t="n">
        <v>0.361883687066646</v>
      </c>
      <c r="G585" s="0" t="n">
        <v>-1.46640201928105</v>
      </c>
      <c r="H585" s="0" t="n">
        <v>0.000135339687620348</v>
      </c>
      <c r="I585" s="0" t="n">
        <v>0.00602647155189623</v>
      </c>
    </row>
    <row r="586" customFormat="false" ht="15" hidden="false" customHeight="false" outlineLevel="0" collapsed="false">
      <c r="A586" s="0" t="s">
        <v>1178</v>
      </c>
      <c r="B586" s="0" t="s">
        <v>1179</v>
      </c>
      <c r="C586" s="0" t="n">
        <v>2078.91157901096</v>
      </c>
      <c r="D586" s="0" t="n">
        <v>3981.10895592832</v>
      </c>
      <c r="E586" s="0" t="n">
        <v>176.7142020936</v>
      </c>
      <c r="F586" s="0" t="n">
        <v>0.0443881853146603</v>
      </c>
      <c r="G586" s="0" t="n">
        <v>-4.4936804604101</v>
      </c>
      <c r="H586" s="1" t="n">
        <v>9.52192239383387E-011</v>
      </c>
      <c r="I586" s="1" t="n">
        <v>3.95989671662834E-008</v>
      </c>
    </row>
    <row r="587" customFormat="false" ht="15" hidden="false" customHeight="false" outlineLevel="0" collapsed="false">
      <c r="A587" s="0" t="s">
        <v>1180</v>
      </c>
      <c r="B587" s="0" t="s">
        <v>1181</v>
      </c>
      <c r="C587" s="0" t="n">
        <v>68.8874442250058</v>
      </c>
      <c r="D587" s="0" t="n">
        <v>11.5081421867066</v>
      </c>
      <c r="E587" s="0" t="n">
        <v>126.266746263305</v>
      </c>
      <c r="F587" s="0" t="n">
        <v>10.9719487485269</v>
      </c>
      <c r="G587" s="0" t="n">
        <v>3.45574788317609</v>
      </c>
      <c r="H587" s="1" t="n">
        <v>1.61208466658468E-005</v>
      </c>
      <c r="I587" s="0" t="n">
        <v>0.00110312303106054</v>
      </c>
    </row>
    <row r="588" customFormat="false" ht="15" hidden="false" customHeight="false" outlineLevel="0" collapsed="false">
      <c r="A588" s="0" t="s">
        <v>1182</v>
      </c>
      <c r="B588" s="0" t="s">
        <v>1183</v>
      </c>
      <c r="C588" s="0" t="n">
        <v>405.242216106469</v>
      </c>
      <c r="D588" s="0" t="n">
        <v>114.17398810274</v>
      </c>
      <c r="E588" s="0" t="n">
        <v>696.310444110198</v>
      </c>
      <c r="F588" s="0" t="n">
        <v>6.09867847905621</v>
      </c>
      <c r="G588" s="0" t="n">
        <v>2.60849665935385</v>
      </c>
      <c r="H588" s="1" t="n">
        <v>7.07184282735978E-008</v>
      </c>
      <c r="I588" s="1" t="n">
        <v>1.20968541646875E-005</v>
      </c>
    </row>
    <row r="589" customFormat="false" ht="15" hidden="false" customHeight="false" outlineLevel="0" collapsed="false">
      <c r="A589" s="0" t="s">
        <v>1184</v>
      </c>
      <c r="B589" s="0" t="s">
        <v>1185</v>
      </c>
      <c r="C589" s="0" t="n">
        <v>714.345182195825</v>
      </c>
      <c r="D589" s="0" t="n">
        <v>216.923525040209</v>
      </c>
      <c r="E589" s="0" t="n">
        <v>1211.76683935144</v>
      </c>
      <c r="F589" s="0" t="n">
        <v>5.58614764870166</v>
      </c>
      <c r="G589" s="0" t="n">
        <v>2.48185370631292</v>
      </c>
      <c r="H589" s="1" t="n">
        <v>1.08178048941323E-006</v>
      </c>
      <c r="I589" s="0" t="n">
        <v>0.000120188994081131</v>
      </c>
    </row>
    <row r="590" customFormat="false" ht="15" hidden="false" customHeight="false" outlineLevel="0" collapsed="false">
      <c r="A590" s="0" t="s">
        <v>1186</v>
      </c>
      <c r="B590" s="0" t="s">
        <v>1187</v>
      </c>
      <c r="C590" s="0" t="n">
        <v>4.31097743493776</v>
      </c>
      <c r="D590" s="0" t="n">
        <v>0</v>
      </c>
      <c r="E590" s="0" t="n">
        <v>8.62195486987553</v>
      </c>
      <c r="F590" s="0" t="s">
        <v>117</v>
      </c>
      <c r="G590" s="0" t="s">
        <v>117</v>
      </c>
      <c r="H590" s="1" t="n">
        <v>6.28173499836091E-005</v>
      </c>
      <c r="I590" s="0" t="n">
        <v>0.00327567606581205</v>
      </c>
    </row>
    <row r="591" customFormat="false" ht="15" hidden="false" customHeight="false" outlineLevel="0" collapsed="false">
      <c r="A591" s="0" t="s">
        <v>1188</v>
      </c>
      <c r="B591" s="0" t="s">
        <v>1189</v>
      </c>
      <c r="C591" s="0" t="n">
        <v>54.989424670333</v>
      </c>
      <c r="D591" s="0" t="n">
        <v>1.3759003901083</v>
      </c>
      <c r="E591" s="0" t="n">
        <v>108.602948950558</v>
      </c>
      <c r="F591" s="0" t="n">
        <v>78.9322757165649</v>
      </c>
      <c r="G591" s="0" t="n">
        <v>6.30254343942048</v>
      </c>
      <c r="H591" s="0" t="n">
        <v>0.000730713157299654</v>
      </c>
      <c r="I591" s="0" t="n">
        <v>0.0224260172108282</v>
      </c>
    </row>
    <row r="592" customFormat="false" ht="15" hidden="false" customHeight="false" outlineLevel="0" collapsed="false">
      <c r="A592" s="0" t="s">
        <v>1190</v>
      </c>
      <c r="B592" s="0" t="s">
        <v>1191</v>
      </c>
      <c r="C592" s="0" t="n">
        <v>60.0895487461723</v>
      </c>
      <c r="D592" s="0" t="n">
        <v>8.00173515393994</v>
      </c>
      <c r="E592" s="0" t="n">
        <v>112.177362338405</v>
      </c>
      <c r="F592" s="0" t="n">
        <v>14.0191296238004</v>
      </c>
      <c r="G592" s="0" t="n">
        <v>3.8093248774452</v>
      </c>
      <c r="H592" s="1" t="n">
        <v>3.06173887479567E-009</v>
      </c>
      <c r="I592" s="1" t="n">
        <v>8.31069599966993E-007</v>
      </c>
    </row>
    <row r="593" customFormat="false" ht="15" hidden="false" customHeight="false" outlineLevel="0" collapsed="false">
      <c r="A593" s="0" t="s">
        <v>1192</v>
      </c>
      <c r="B593" s="0" t="s">
        <v>1193</v>
      </c>
      <c r="C593" s="0" t="n">
        <v>1028.64859300853</v>
      </c>
      <c r="D593" s="0" t="n">
        <v>535.786288805404</v>
      </c>
      <c r="E593" s="0" t="n">
        <v>1521.51089721166</v>
      </c>
      <c r="F593" s="0" t="n">
        <v>2.8397719930535</v>
      </c>
      <c r="G593" s="0" t="n">
        <v>1.50577509955523</v>
      </c>
      <c r="H593" s="0" t="n">
        <v>0.000283023922813914</v>
      </c>
      <c r="I593" s="0" t="n">
        <v>0.0107720188254868</v>
      </c>
    </row>
    <row r="594" customFormat="false" ht="15" hidden="false" customHeight="false" outlineLevel="0" collapsed="false">
      <c r="A594" s="0" t="s">
        <v>1194</v>
      </c>
      <c r="B594" s="0" t="s">
        <v>1195</v>
      </c>
      <c r="C594" s="0" t="n">
        <v>1649.26355639901</v>
      </c>
      <c r="D594" s="0" t="n">
        <v>841.454674303075</v>
      </c>
      <c r="E594" s="0" t="n">
        <v>2457.07243849495</v>
      </c>
      <c r="F594" s="0" t="n">
        <v>2.92002946032713</v>
      </c>
      <c r="G594" s="0" t="n">
        <v>1.54598292460305</v>
      </c>
      <c r="H594" s="0" t="n">
        <v>0.000374683743676344</v>
      </c>
      <c r="I594" s="0" t="n">
        <v>0.0134158089264208</v>
      </c>
    </row>
    <row r="595" customFormat="false" ht="15" hidden="false" customHeight="false" outlineLevel="0" collapsed="false">
      <c r="A595" s="0" t="s">
        <v>1196</v>
      </c>
      <c r="B595" s="0" t="s">
        <v>1197</v>
      </c>
      <c r="C595" s="0" t="n">
        <v>1237.44798302316</v>
      </c>
      <c r="D595" s="0" t="n">
        <v>2062.13344660423</v>
      </c>
      <c r="E595" s="0" t="n">
        <v>412.762519442082</v>
      </c>
      <c r="F595" s="0" t="n">
        <v>0.200162855668623</v>
      </c>
      <c r="G595" s="0" t="n">
        <v>-2.32075381758928</v>
      </c>
      <c r="H595" s="1" t="n">
        <v>4.93915160244374E-009</v>
      </c>
      <c r="I595" s="1" t="n">
        <v>1.25079185552388E-006</v>
      </c>
    </row>
    <row r="596" customFormat="false" ht="15" hidden="false" customHeight="false" outlineLevel="0" collapsed="false">
      <c r="A596" s="0" t="s">
        <v>1198</v>
      </c>
      <c r="B596" s="0" t="s">
        <v>1199</v>
      </c>
      <c r="C596" s="0" t="n">
        <v>61.9892815365183</v>
      </c>
      <c r="D596" s="0" t="n">
        <v>120.033634954885</v>
      </c>
      <c r="E596" s="0" t="n">
        <v>3.94492811815172</v>
      </c>
      <c r="F596" s="0" t="n">
        <v>0.0328651891583091</v>
      </c>
      <c r="G596" s="0" t="n">
        <v>-4.92729590115114</v>
      </c>
      <c r="H596" s="1" t="n">
        <v>1.63714539800886E-006</v>
      </c>
      <c r="I596" s="0" t="n">
        <v>0.000172185152881071</v>
      </c>
    </row>
    <row r="597" customFormat="false" ht="15" hidden="false" customHeight="false" outlineLevel="0" collapsed="false">
      <c r="A597" s="0" t="s">
        <v>1200</v>
      </c>
      <c r="B597" s="0" t="s">
        <v>1201</v>
      </c>
      <c r="C597" s="0" t="n">
        <v>2938.30938557597</v>
      </c>
      <c r="D597" s="0" t="n">
        <v>601.051889411086</v>
      </c>
      <c r="E597" s="0" t="n">
        <v>5275.56688174085</v>
      </c>
      <c r="F597" s="0" t="n">
        <v>8.77722368847368</v>
      </c>
      <c r="G597" s="0" t="n">
        <v>3.1337646750373</v>
      </c>
      <c r="H597" s="1" t="n">
        <v>4.81383481351955E-011</v>
      </c>
      <c r="I597" s="1" t="n">
        <v>2.13548998880565E-008</v>
      </c>
    </row>
    <row r="598" customFormat="false" ht="15" hidden="false" customHeight="false" outlineLevel="0" collapsed="false">
      <c r="A598" s="0" t="s">
        <v>1202</v>
      </c>
      <c r="B598" s="0" t="s">
        <v>1203</v>
      </c>
      <c r="C598" s="0" t="n">
        <v>239.941448251906</v>
      </c>
      <c r="D598" s="0" t="n">
        <v>424.392963844062</v>
      </c>
      <c r="E598" s="0" t="n">
        <v>55.4899326597502</v>
      </c>
      <c r="F598" s="0" t="n">
        <v>0.130751302182614</v>
      </c>
      <c r="G598" s="0" t="n">
        <v>-2.9351027802083</v>
      </c>
      <c r="H598" s="1" t="n">
        <v>1.42657631123961E-008</v>
      </c>
      <c r="I598" s="1" t="n">
        <v>3.07936686611864E-006</v>
      </c>
    </row>
    <row r="599" customFormat="false" ht="15" hidden="false" customHeight="false" outlineLevel="0" collapsed="false">
      <c r="A599" s="0" t="s">
        <v>1204</v>
      </c>
      <c r="B599" s="0" t="s">
        <v>1205</v>
      </c>
      <c r="C599" s="0" t="n">
        <v>28.8618813119235</v>
      </c>
      <c r="D599" s="0" t="n">
        <v>52.542933457683</v>
      </c>
      <c r="E599" s="0" t="n">
        <v>5.18082916616392</v>
      </c>
      <c r="F599" s="0" t="n">
        <v>0.0986018256924397</v>
      </c>
      <c r="G599" s="0" t="n">
        <v>-3.34224183026034</v>
      </c>
      <c r="H599" s="1" t="n">
        <v>1.36216253437294E-005</v>
      </c>
      <c r="I599" s="0" t="n">
        <v>0.000952883143258108</v>
      </c>
    </row>
    <row r="600" customFormat="false" ht="15" hidden="false" customHeight="false" outlineLevel="0" collapsed="false">
      <c r="A600" s="0" t="s">
        <v>1206</v>
      </c>
      <c r="B600" s="0" t="s">
        <v>1207</v>
      </c>
      <c r="C600" s="0" t="n">
        <v>73.9670124264867</v>
      </c>
      <c r="D600" s="0" t="n">
        <v>20.7221475166864</v>
      </c>
      <c r="E600" s="0" t="n">
        <v>127.211877336287</v>
      </c>
      <c r="F600" s="0" t="n">
        <v>6.13893310207594</v>
      </c>
      <c r="G600" s="0" t="n">
        <v>2.61798794841507</v>
      </c>
      <c r="H600" s="1" t="n">
        <v>1.30288037079381E-005</v>
      </c>
      <c r="I600" s="0" t="n">
        <v>0.000922805737626307</v>
      </c>
    </row>
    <row r="601" customFormat="false" ht="15" hidden="false" customHeight="false" outlineLevel="0" collapsed="false">
      <c r="A601" s="0" t="s">
        <v>1208</v>
      </c>
      <c r="B601" s="0" t="s">
        <v>1209</v>
      </c>
      <c r="C601" s="0" t="n">
        <v>1937.56940337877</v>
      </c>
      <c r="D601" s="0" t="n">
        <v>1143.71301620821</v>
      </c>
      <c r="E601" s="0" t="n">
        <v>2731.42579054933</v>
      </c>
      <c r="F601" s="0" t="n">
        <v>2.38820906279875</v>
      </c>
      <c r="G601" s="0" t="n">
        <v>1.25592913503698</v>
      </c>
      <c r="H601" s="0" t="n">
        <v>0.00093526673457415</v>
      </c>
      <c r="I601" s="0" t="n">
        <v>0.02695209223029</v>
      </c>
    </row>
    <row r="602" customFormat="false" ht="15" hidden="false" customHeight="false" outlineLevel="0" collapsed="false">
      <c r="A602" s="0" t="s">
        <v>1210</v>
      </c>
      <c r="B602" s="0" t="s">
        <v>1211</v>
      </c>
      <c r="C602" s="0" t="n">
        <v>4775.67847855241</v>
      </c>
      <c r="D602" s="0" t="n">
        <v>2840.57178295838</v>
      </c>
      <c r="E602" s="0" t="n">
        <v>6710.78517414644</v>
      </c>
      <c r="F602" s="0" t="n">
        <v>2.36247688384673</v>
      </c>
      <c r="G602" s="0" t="n">
        <v>1.24030021304891</v>
      </c>
      <c r="H602" s="0" t="n">
        <v>0.000431013540361572</v>
      </c>
      <c r="I602" s="0" t="n">
        <v>0.0149830090372623</v>
      </c>
    </row>
    <row r="603" customFormat="false" ht="15" hidden="false" customHeight="false" outlineLevel="0" collapsed="false">
      <c r="A603" s="0" t="s">
        <v>1212</v>
      </c>
      <c r="B603" s="0" t="s">
        <v>1213</v>
      </c>
      <c r="C603" s="0" t="n">
        <v>404.840400272606</v>
      </c>
      <c r="D603" s="0" t="n">
        <v>626.2116077594</v>
      </c>
      <c r="E603" s="0" t="n">
        <v>183.469192785813</v>
      </c>
      <c r="F603" s="0" t="n">
        <v>0.292982740199068</v>
      </c>
      <c r="G603" s="0" t="n">
        <v>-1.77111241782568</v>
      </c>
      <c r="H603" s="0" t="n">
        <v>0.000141797092257518</v>
      </c>
      <c r="I603" s="0" t="n">
        <v>0.0062404487301294</v>
      </c>
    </row>
    <row r="604" customFormat="false" ht="15" hidden="false" customHeight="false" outlineLevel="0" collapsed="false">
      <c r="A604" s="0" t="s">
        <v>1214</v>
      </c>
      <c r="B604" s="0" t="s">
        <v>1215</v>
      </c>
      <c r="C604" s="0" t="n">
        <v>1386.49951921892</v>
      </c>
      <c r="D604" s="0" t="n">
        <v>107.322337063716</v>
      </c>
      <c r="E604" s="0" t="n">
        <v>2665.67670137413</v>
      </c>
      <c r="F604" s="0" t="n">
        <v>24.8380418681299</v>
      </c>
      <c r="G604" s="0" t="n">
        <v>4.63447953662246</v>
      </c>
      <c r="H604" s="1" t="n">
        <v>1.45018659207713E-010</v>
      </c>
      <c r="I604" s="1" t="n">
        <v>5.76639984375934E-008</v>
      </c>
    </row>
    <row r="605" customFormat="false" ht="15" hidden="false" customHeight="false" outlineLevel="0" collapsed="false">
      <c r="A605" s="0" t="s">
        <v>1216</v>
      </c>
      <c r="B605" s="0" t="s">
        <v>1217</v>
      </c>
      <c r="C605" s="0" t="n">
        <v>2312.73511424063</v>
      </c>
      <c r="D605" s="0" t="n">
        <v>1151.51497896449</v>
      </c>
      <c r="E605" s="0" t="n">
        <v>3473.95524951677</v>
      </c>
      <c r="F605" s="0" t="n">
        <v>3.01685632664608</v>
      </c>
      <c r="G605" s="0" t="n">
        <v>1.59304599188708</v>
      </c>
      <c r="H605" s="1" t="n">
        <v>2.45376845631093E-005</v>
      </c>
      <c r="I605" s="0" t="n">
        <v>0.00155348218051082</v>
      </c>
    </row>
    <row r="606" customFormat="false" ht="15" hidden="false" customHeight="false" outlineLevel="0" collapsed="false">
      <c r="A606" s="0" t="s">
        <v>1218</v>
      </c>
      <c r="B606" s="0" t="s">
        <v>1219</v>
      </c>
      <c r="C606" s="0" t="n">
        <v>8.70426186808413</v>
      </c>
      <c r="D606" s="0" t="n">
        <v>16.327168281992</v>
      </c>
      <c r="E606" s="0" t="n">
        <v>1.08135545417626</v>
      </c>
      <c r="F606" s="0" t="n">
        <v>0.0662304347881888</v>
      </c>
      <c r="G606" s="0" t="n">
        <v>-3.91636186053795</v>
      </c>
      <c r="H606" s="0" t="n">
        <v>0.000278204348389846</v>
      </c>
      <c r="I606" s="0" t="n">
        <v>0.0106063945437441</v>
      </c>
    </row>
    <row r="607" customFormat="false" ht="15" hidden="false" customHeight="false" outlineLevel="0" collapsed="false">
      <c r="A607" s="0" t="s">
        <v>1220</v>
      </c>
      <c r="B607" s="0" t="s">
        <v>1221</v>
      </c>
      <c r="C607" s="0" t="n">
        <v>67.763726592945</v>
      </c>
      <c r="D607" s="0" t="n">
        <v>16.7976623947747</v>
      </c>
      <c r="E607" s="0" t="n">
        <v>118.729790791115</v>
      </c>
      <c r="F607" s="0" t="n">
        <v>7.06823294817789</v>
      </c>
      <c r="G607" s="0" t="n">
        <v>2.82134958766018</v>
      </c>
      <c r="H607" s="1" t="n">
        <v>2.35118022334696E-006</v>
      </c>
      <c r="I607" s="0" t="n">
        <v>0.000231872810997162</v>
      </c>
    </row>
    <row r="608" customFormat="false" ht="15" hidden="false" customHeight="false" outlineLevel="0" collapsed="false">
      <c r="A608" s="0" t="s">
        <v>1222</v>
      </c>
      <c r="B608" s="0" t="s">
        <v>1223</v>
      </c>
      <c r="C608" s="0" t="n">
        <v>138.185019707855</v>
      </c>
      <c r="D608" s="0" t="n">
        <v>43.1652468257379</v>
      </c>
      <c r="E608" s="0" t="n">
        <v>233.204792589972</v>
      </c>
      <c r="F608" s="0" t="n">
        <v>5.402605330428</v>
      </c>
      <c r="G608" s="0" t="n">
        <v>2.43365529447114</v>
      </c>
      <c r="H608" s="1" t="n">
        <v>1.20554727042855E-005</v>
      </c>
      <c r="I608" s="0" t="n">
        <v>0.000867419964579781</v>
      </c>
    </row>
    <row r="609" customFormat="false" ht="15" hidden="false" customHeight="false" outlineLevel="0" collapsed="false">
      <c r="A609" s="0" t="s">
        <v>1224</v>
      </c>
      <c r="B609" s="0" t="s">
        <v>1225</v>
      </c>
      <c r="C609" s="0" t="n">
        <v>2097.9713565116</v>
      </c>
      <c r="D609" s="0" t="n">
        <v>1178.5453692046</v>
      </c>
      <c r="E609" s="0" t="n">
        <v>3017.3973438186</v>
      </c>
      <c r="F609" s="0" t="n">
        <v>2.56027253821806</v>
      </c>
      <c r="G609" s="0" t="n">
        <v>1.35629739171262</v>
      </c>
      <c r="H609" s="0" t="n">
        <v>0.00169248860980796</v>
      </c>
      <c r="I609" s="0" t="n">
        <v>0.0415829315352817</v>
      </c>
    </row>
    <row r="610" customFormat="false" ht="15" hidden="false" customHeight="false" outlineLevel="0" collapsed="false">
      <c r="A610" s="0" t="s">
        <v>1226</v>
      </c>
      <c r="B610" s="0" t="s">
        <v>1227</v>
      </c>
      <c r="C610" s="0" t="n">
        <v>36.3874720603308</v>
      </c>
      <c r="D610" s="0" t="n">
        <v>62.6150413583459</v>
      </c>
      <c r="E610" s="0" t="n">
        <v>10.1599027623157</v>
      </c>
      <c r="F610" s="0" t="n">
        <v>0.162259778831266</v>
      </c>
      <c r="G610" s="0" t="n">
        <v>-2.6236226678417</v>
      </c>
      <c r="H610" s="1" t="n">
        <v>5.88064000368991E-005</v>
      </c>
      <c r="I610" s="0" t="n">
        <v>0.00311777089318437</v>
      </c>
    </row>
    <row r="611" customFormat="false" ht="15" hidden="false" customHeight="false" outlineLevel="0" collapsed="false">
      <c r="A611" s="0" t="s">
        <v>1228</v>
      </c>
      <c r="B611" s="0" t="s">
        <v>1229</v>
      </c>
      <c r="C611" s="0" t="n">
        <v>24.4413866229405</v>
      </c>
      <c r="D611" s="0" t="n">
        <v>41.7406954860816</v>
      </c>
      <c r="E611" s="0" t="n">
        <v>7.1420777597994</v>
      </c>
      <c r="F611" s="0" t="n">
        <v>0.171105863872846</v>
      </c>
      <c r="G611" s="0" t="n">
        <v>-2.54703889242232</v>
      </c>
      <c r="H611" s="0" t="n">
        <v>0.000711532594005954</v>
      </c>
      <c r="I611" s="0" t="n">
        <v>0.0221058035292535</v>
      </c>
    </row>
    <row r="612" customFormat="false" ht="15" hidden="false" customHeight="false" outlineLevel="0" collapsed="false">
      <c r="A612" s="0" t="s">
        <v>1230</v>
      </c>
      <c r="B612" s="0" t="s">
        <v>1231</v>
      </c>
      <c r="C612" s="0" t="n">
        <v>6151.41165504458</v>
      </c>
      <c r="D612" s="0" t="n">
        <v>9244.99684334584</v>
      </c>
      <c r="E612" s="0" t="n">
        <v>3057.82646674332</v>
      </c>
      <c r="F612" s="0" t="n">
        <v>0.330754733458261</v>
      </c>
      <c r="G612" s="0" t="n">
        <v>-1.59616629170799</v>
      </c>
      <c r="H612" s="1" t="n">
        <v>2.18599763053136E-006</v>
      </c>
      <c r="I612" s="0" t="n">
        <v>0.000220202827982193</v>
      </c>
    </row>
    <row r="613" customFormat="false" ht="15" hidden="false" customHeight="false" outlineLevel="0" collapsed="false">
      <c r="A613" s="0" t="s">
        <v>1232</v>
      </c>
      <c r="B613" s="0" t="s">
        <v>1233</v>
      </c>
      <c r="C613" s="0" t="n">
        <v>1258.19901835253</v>
      </c>
      <c r="D613" s="0" t="n">
        <v>1759.70356619418</v>
      </c>
      <c r="E613" s="0" t="n">
        <v>756.694470510871</v>
      </c>
      <c r="F613" s="0" t="n">
        <v>0.430012466331144</v>
      </c>
      <c r="G613" s="0" t="n">
        <v>-1.21754960983212</v>
      </c>
      <c r="H613" s="0" t="n">
        <v>0.00139780293212788</v>
      </c>
      <c r="I613" s="0" t="n">
        <v>0.035960503356048</v>
      </c>
    </row>
    <row r="614" customFormat="false" ht="15" hidden="false" customHeight="false" outlineLevel="0" collapsed="false">
      <c r="A614" s="0" t="s">
        <v>1234</v>
      </c>
      <c r="B614" s="0" t="s">
        <v>1235</v>
      </c>
      <c r="C614" s="0" t="n">
        <v>215.262298367381</v>
      </c>
      <c r="D614" s="0" t="n">
        <v>93.5648187732824</v>
      </c>
      <c r="E614" s="0" t="n">
        <v>336.959777961479</v>
      </c>
      <c r="F614" s="0" t="n">
        <v>3.60135125979316</v>
      </c>
      <c r="G614" s="0" t="n">
        <v>1.84853832045217</v>
      </c>
      <c r="H614" s="0" t="n">
        <v>0.000227953654326122</v>
      </c>
      <c r="I614" s="0" t="n">
        <v>0.00905621310307022</v>
      </c>
    </row>
    <row r="615" customFormat="false" ht="15" hidden="false" customHeight="false" outlineLevel="0" collapsed="false">
      <c r="A615" s="0" t="s">
        <v>1236</v>
      </c>
      <c r="B615" s="0" t="s">
        <v>1237</v>
      </c>
      <c r="C615" s="0" t="n">
        <v>350.012763304654</v>
      </c>
      <c r="D615" s="0" t="n">
        <v>132.751703521009</v>
      </c>
      <c r="E615" s="0" t="n">
        <v>567.2738230883</v>
      </c>
      <c r="F615" s="0" t="n">
        <v>4.2731943021622</v>
      </c>
      <c r="G615" s="0" t="n">
        <v>2.09531491785981</v>
      </c>
      <c r="H615" s="1" t="n">
        <v>1.86325630080496E-005</v>
      </c>
      <c r="I615" s="0" t="n">
        <v>0.00123301325716042</v>
      </c>
    </row>
    <row r="616" customFormat="false" ht="15" hidden="false" customHeight="false" outlineLevel="0" collapsed="false">
      <c r="A616" s="0" t="s">
        <v>1238</v>
      </c>
      <c r="B616" s="0" t="s">
        <v>1239</v>
      </c>
      <c r="C616" s="0" t="n">
        <v>30.9057084834152</v>
      </c>
      <c r="D616" s="0" t="n">
        <v>59.3195320543399</v>
      </c>
      <c r="E616" s="0" t="n">
        <v>2.49188491249054</v>
      </c>
      <c r="F616" s="0" t="n">
        <v>0.0420078315892282</v>
      </c>
      <c r="G616" s="0" t="n">
        <v>-4.57319787279598</v>
      </c>
      <c r="H616" s="0" t="n">
        <v>0.00216590445893307</v>
      </c>
      <c r="I616" s="0" t="n">
        <v>0.0493121291428609</v>
      </c>
    </row>
    <row r="617" customFormat="false" ht="15" hidden="false" customHeight="false" outlineLevel="0" collapsed="false">
      <c r="A617" s="0" t="s">
        <v>1240</v>
      </c>
      <c r="B617" s="0" t="s">
        <v>1241</v>
      </c>
      <c r="C617" s="0" t="n">
        <v>151.212999495348</v>
      </c>
      <c r="D617" s="0" t="n">
        <v>230.475990982392</v>
      </c>
      <c r="E617" s="0" t="n">
        <v>71.950008008304</v>
      </c>
      <c r="F617" s="0" t="n">
        <v>0.312180057027289</v>
      </c>
      <c r="G617" s="0" t="n">
        <v>-1.67954971819556</v>
      </c>
      <c r="H617" s="0" t="n">
        <v>0.00149733498879705</v>
      </c>
      <c r="I617" s="0" t="n">
        <v>0.0379609591958447</v>
      </c>
    </row>
    <row r="618" customFormat="false" ht="15" hidden="false" customHeight="false" outlineLevel="0" collapsed="false">
      <c r="A618" s="0" t="s">
        <v>1242</v>
      </c>
      <c r="B618" s="0" t="s">
        <v>1243</v>
      </c>
      <c r="C618" s="0" t="n">
        <v>1474.01870970263</v>
      </c>
      <c r="D618" s="0" t="n">
        <v>459.801258385396</v>
      </c>
      <c r="E618" s="0" t="n">
        <v>2488.23616101986</v>
      </c>
      <c r="F618" s="0" t="n">
        <v>5.41154708831673</v>
      </c>
      <c r="G618" s="0" t="n">
        <v>2.43604110007168</v>
      </c>
      <c r="H618" s="0" t="n">
        <v>0.00116539768787061</v>
      </c>
      <c r="I618" s="0" t="n">
        <v>0.0313530474899082</v>
      </c>
    </row>
    <row r="619" customFormat="false" ht="15" hidden="false" customHeight="false" outlineLevel="0" collapsed="false">
      <c r="A619" s="0" t="s">
        <v>1244</v>
      </c>
      <c r="B619" s="0" t="s">
        <v>1245</v>
      </c>
      <c r="C619" s="0" t="n">
        <v>559.425355880712</v>
      </c>
      <c r="D619" s="0" t="n">
        <v>144.090727728415</v>
      </c>
      <c r="E619" s="0" t="n">
        <v>974.75998403301</v>
      </c>
      <c r="F619" s="0" t="n">
        <v>6.76490430300453</v>
      </c>
      <c r="G619" s="0" t="n">
        <v>2.75806952584153</v>
      </c>
      <c r="H619" s="1" t="n">
        <v>7.48382595856341E-006</v>
      </c>
      <c r="I619" s="0" t="n">
        <v>0.000586923582528857</v>
      </c>
    </row>
    <row r="620" customFormat="false" ht="15" hidden="false" customHeight="false" outlineLevel="0" collapsed="false">
      <c r="A620" s="0" t="s">
        <v>1246</v>
      </c>
      <c r="B620" s="0" t="s">
        <v>1247</v>
      </c>
      <c r="C620" s="0" t="n">
        <v>111.239120570758</v>
      </c>
      <c r="D620" s="0" t="n">
        <v>25.8088420205247</v>
      </c>
      <c r="E620" s="0" t="n">
        <v>196.669399120991</v>
      </c>
      <c r="F620" s="0" t="n">
        <v>7.62023336671163</v>
      </c>
      <c r="G620" s="0" t="n">
        <v>2.92983518037506</v>
      </c>
      <c r="H620" s="0" t="n">
        <v>0.00023949324923551</v>
      </c>
      <c r="I620" s="0" t="n">
        <v>0.00937595577855024</v>
      </c>
    </row>
    <row r="621" customFormat="false" ht="15" hidden="false" customHeight="false" outlineLevel="0" collapsed="false">
      <c r="A621" s="0" t="s">
        <v>1248</v>
      </c>
      <c r="B621" s="0" t="s">
        <v>1249</v>
      </c>
      <c r="C621" s="0" t="n">
        <v>274.497820900817</v>
      </c>
      <c r="D621" s="0" t="n">
        <v>464.885259010317</v>
      </c>
      <c r="E621" s="0" t="n">
        <v>84.1103827913179</v>
      </c>
      <c r="F621" s="0" t="n">
        <v>0.180927188292394</v>
      </c>
      <c r="G621" s="0" t="n">
        <v>-2.46651887395257</v>
      </c>
      <c r="H621" s="1" t="n">
        <v>8.68667165633049E-005</v>
      </c>
      <c r="I621" s="0" t="n">
        <v>0.00421591890986575</v>
      </c>
    </row>
    <row r="622" customFormat="false" ht="15" hidden="false" customHeight="false" outlineLevel="0" collapsed="false">
      <c r="A622" s="0" t="s">
        <v>1250</v>
      </c>
      <c r="B622" s="0" t="s">
        <v>1251</v>
      </c>
      <c r="C622" s="0" t="n">
        <v>1354.91881434274</v>
      </c>
      <c r="D622" s="0" t="n">
        <v>74.4754867093396</v>
      </c>
      <c r="E622" s="0" t="n">
        <v>2635.36214197614</v>
      </c>
      <c r="F622" s="0" t="n">
        <v>35.3856316812181</v>
      </c>
      <c r="G622" s="0" t="n">
        <v>5.14509176846671</v>
      </c>
      <c r="H622" s="1" t="n">
        <v>3.71185537281165E-013</v>
      </c>
      <c r="I622" s="1" t="n">
        <v>2.8043067341592E-010</v>
      </c>
    </row>
    <row r="623" customFormat="false" ht="15" hidden="false" customHeight="false" outlineLevel="0" collapsed="false">
      <c r="A623" s="0" t="s">
        <v>1252</v>
      </c>
      <c r="B623" s="0" t="s">
        <v>1253</v>
      </c>
      <c r="C623" s="0" t="n">
        <v>1983.46503855977</v>
      </c>
      <c r="D623" s="0" t="n">
        <v>802.37084279074</v>
      </c>
      <c r="E623" s="0" t="n">
        <v>3164.55923432881</v>
      </c>
      <c r="F623" s="0" t="n">
        <v>3.94401075607645</v>
      </c>
      <c r="G623" s="0" t="n">
        <v>1.97966348622825</v>
      </c>
      <c r="H623" s="1" t="n">
        <v>6.34674995598008E-005</v>
      </c>
      <c r="I623" s="0" t="n">
        <v>0.00329174113849631</v>
      </c>
    </row>
    <row r="624" customFormat="false" ht="15" hidden="false" customHeight="false" outlineLevel="0" collapsed="false">
      <c r="A624" s="0" t="s">
        <v>1254</v>
      </c>
      <c r="B624" s="0" t="s">
        <v>1255</v>
      </c>
      <c r="C624" s="0" t="n">
        <v>33209.4504236225</v>
      </c>
      <c r="D624" s="0" t="n">
        <v>7050.58972981249</v>
      </c>
      <c r="E624" s="0" t="n">
        <v>59368.3111174325</v>
      </c>
      <c r="F624" s="0" t="n">
        <v>8.42033268031488</v>
      </c>
      <c r="G624" s="0" t="n">
        <v>3.0738772340944</v>
      </c>
      <c r="H624" s="1" t="n">
        <v>3.51383255065002E-006</v>
      </c>
      <c r="I624" s="0" t="n">
        <v>0.00031920246396987</v>
      </c>
    </row>
    <row r="625" customFormat="false" ht="15" hidden="false" customHeight="false" outlineLevel="0" collapsed="false">
      <c r="A625" s="0" t="s">
        <v>1256</v>
      </c>
      <c r="B625" s="0" t="s">
        <v>1257</v>
      </c>
      <c r="C625" s="0" t="n">
        <v>1920.51958230284</v>
      </c>
      <c r="D625" s="0" t="n">
        <v>700.249376305522</v>
      </c>
      <c r="E625" s="0" t="n">
        <v>3140.78978830015</v>
      </c>
      <c r="F625" s="0" t="n">
        <v>4.48524467793287</v>
      </c>
      <c r="G625" s="0" t="n">
        <v>2.16518668882612</v>
      </c>
      <c r="H625" s="1" t="n">
        <v>6.6446556387879E-009</v>
      </c>
      <c r="I625" s="1" t="n">
        <v>1.60213957503327E-006</v>
      </c>
    </row>
    <row r="626" customFormat="false" ht="15" hidden="false" customHeight="false" outlineLevel="0" collapsed="false">
      <c r="A626" s="0" t="s">
        <v>1258</v>
      </c>
      <c r="B626" s="0" t="s">
        <v>1259</v>
      </c>
      <c r="C626" s="0" t="n">
        <v>34.4585090515726</v>
      </c>
      <c r="D626" s="0" t="n">
        <v>59.2193462137922</v>
      </c>
      <c r="E626" s="0" t="n">
        <v>9.6976718893529</v>
      </c>
      <c r="F626" s="0" t="n">
        <v>0.163758509834651</v>
      </c>
      <c r="G626" s="0" t="n">
        <v>-2.61035821555178</v>
      </c>
      <c r="H626" s="0" t="n">
        <v>0.00110663743264191</v>
      </c>
      <c r="I626" s="0" t="n">
        <v>0.0302739135918274</v>
      </c>
    </row>
    <row r="627" customFormat="false" ht="15" hidden="false" customHeight="false" outlineLevel="0" collapsed="false">
      <c r="A627" s="0" t="s">
        <v>1260</v>
      </c>
      <c r="B627" s="0" t="s">
        <v>1261</v>
      </c>
      <c r="C627" s="0" t="n">
        <v>968.474225687931</v>
      </c>
      <c r="D627" s="0" t="n">
        <v>1363.21943367635</v>
      </c>
      <c r="E627" s="0" t="n">
        <v>573.729017699514</v>
      </c>
      <c r="F627" s="0" t="n">
        <v>0.420863291357485</v>
      </c>
      <c r="G627" s="0" t="n">
        <v>-1.24857641482603</v>
      </c>
      <c r="H627" s="0" t="n">
        <v>0.00172937332816283</v>
      </c>
      <c r="I627" s="0" t="n">
        <v>0.0421691731929106</v>
      </c>
    </row>
    <row r="628" customFormat="false" ht="15" hidden="false" customHeight="false" outlineLevel="0" collapsed="false">
      <c r="A628" s="0" t="s">
        <v>1262</v>
      </c>
      <c r="B628" s="0" t="s">
        <v>1263</v>
      </c>
      <c r="C628" s="0" t="n">
        <v>688.273202262238</v>
      </c>
      <c r="D628" s="0" t="n">
        <v>126.938645751844</v>
      </c>
      <c r="E628" s="0" t="n">
        <v>1249.60775877263</v>
      </c>
      <c r="F628" s="0" t="n">
        <v>9.84418694063843</v>
      </c>
      <c r="G628" s="0" t="n">
        <v>3.29927205476592</v>
      </c>
      <c r="H628" s="1" t="n">
        <v>1.4024966964892E-008</v>
      </c>
      <c r="I628" s="1" t="n">
        <v>3.04187441396438E-006</v>
      </c>
    </row>
    <row r="629" customFormat="false" ht="15" hidden="false" customHeight="false" outlineLevel="0" collapsed="false">
      <c r="A629" s="0" t="s">
        <v>1264</v>
      </c>
      <c r="B629" s="0" t="s">
        <v>1265</v>
      </c>
      <c r="C629" s="0" t="n">
        <v>5945.68060680112</v>
      </c>
      <c r="D629" s="0" t="n">
        <v>3763.24623482398</v>
      </c>
      <c r="E629" s="0" t="n">
        <v>8128.11497877827</v>
      </c>
      <c r="F629" s="0" t="n">
        <v>2.15986796281441</v>
      </c>
      <c r="G629" s="0" t="n">
        <v>1.11094312015946</v>
      </c>
      <c r="H629" s="0" t="n">
        <v>0.00138021416076044</v>
      </c>
      <c r="I629" s="0" t="n">
        <v>0.0356496341351971</v>
      </c>
    </row>
    <row r="630" customFormat="false" ht="15" hidden="false" customHeight="false" outlineLevel="0" collapsed="false">
      <c r="A630" s="0" t="s">
        <v>1266</v>
      </c>
      <c r="B630" s="0" t="s">
        <v>1267</v>
      </c>
      <c r="C630" s="0" t="n">
        <v>904.37779755849</v>
      </c>
      <c r="D630" s="0" t="n">
        <v>456.897579022268</v>
      </c>
      <c r="E630" s="0" t="n">
        <v>1351.85801609471</v>
      </c>
      <c r="F630" s="0" t="n">
        <v>2.95877692980471</v>
      </c>
      <c r="G630" s="0" t="n">
        <v>1.56500093195065</v>
      </c>
      <c r="H630" s="0" t="n">
        <v>0.000200122755480599</v>
      </c>
      <c r="I630" s="0" t="n">
        <v>0.00817994996026651</v>
      </c>
    </row>
    <row r="631" customFormat="false" ht="15" hidden="false" customHeight="false" outlineLevel="0" collapsed="false">
      <c r="A631" s="0" t="s">
        <v>1268</v>
      </c>
      <c r="B631" s="0" t="s">
        <v>1269</v>
      </c>
      <c r="C631" s="0" t="n">
        <v>510.626643930665</v>
      </c>
      <c r="D631" s="0" t="n">
        <v>277.992602644187</v>
      </c>
      <c r="E631" s="0" t="n">
        <v>743.260685217142</v>
      </c>
      <c r="F631" s="0" t="n">
        <v>2.67367073133406</v>
      </c>
      <c r="G631" s="0" t="n">
        <v>1.41882180517657</v>
      </c>
      <c r="H631" s="0" t="n">
        <v>0.00197589706644279</v>
      </c>
      <c r="I631" s="0" t="n">
        <v>0.0460737726449855</v>
      </c>
    </row>
    <row r="632" customFormat="false" ht="15" hidden="false" customHeight="false" outlineLevel="0" collapsed="false">
      <c r="A632" s="0" t="s">
        <v>1270</v>
      </c>
      <c r="B632" s="0" t="s">
        <v>1271</v>
      </c>
      <c r="C632" s="0" t="n">
        <v>13.8678642857008</v>
      </c>
      <c r="D632" s="0" t="n">
        <v>26.905100267238</v>
      </c>
      <c r="E632" s="0" t="n">
        <v>0.830628304163512</v>
      </c>
      <c r="F632" s="0" t="n">
        <v>0.0308725221579998</v>
      </c>
      <c r="G632" s="0" t="n">
        <v>-5.01753283975978</v>
      </c>
      <c r="H632" s="0" t="n">
        <v>0.000264951870182261</v>
      </c>
      <c r="I632" s="0" t="n">
        <v>0.0101781934536965</v>
      </c>
    </row>
    <row r="633" customFormat="false" ht="15" hidden="false" customHeight="false" outlineLevel="0" collapsed="false">
      <c r="A633" s="0" t="s">
        <v>1272</v>
      </c>
      <c r="B633" s="0" t="s">
        <v>1273</v>
      </c>
      <c r="C633" s="0" t="n">
        <v>963.19461851711</v>
      </c>
      <c r="D633" s="0" t="n">
        <v>1534.40755343957</v>
      </c>
      <c r="E633" s="0" t="n">
        <v>391.981683594652</v>
      </c>
      <c r="F633" s="0" t="n">
        <v>0.255461257809879</v>
      </c>
      <c r="G633" s="0" t="n">
        <v>-1.96882358025522</v>
      </c>
      <c r="H633" s="0" t="n">
        <v>0.00100696297302599</v>
      </c>
      <c r="I633" s="0" t="n">
        <v>0.028368944417196</v>
      </c>
    </row>
    <row r="634" customFormat="false" ht="15" hidden="false" customHeight="false" outlineLevel="0" collapsed="false">
      <c r="A634" s="0" t="s">
        <v>1274</v>
      </c>
      <c r="B634" s="0" t="s">
        <v>1275</v>
      </c>
      <c r="C634" s="0" t="n">
        <v>5954.11832379832</v>
      </c>
      <c r="D634" s="0" t="n">
        <v>3770.21059319707</v>
      </c>
      <c r="E634" s="0" t="n">
        <v>8138.02605439957</v>
      </c>
      <c r="F634" s="0" t="n">
        <v>2.15850702586316</v>
      </c>
      <c r="G634" s="0" t="n">
        <v>1.11003378872776</v>
      </c>
      <c r="H634" s="0" t="n">
        <v>0.00107257536359875</v>
      </c>
      <c r="I634" s="0" t="n">
        <v>0.0297187293593712</v>
      </c>
    </row>
    <row r="635" customFormat="false" ht="15" hidden="false" customHeight="false" outlineLevel="0" collapsed="false">
      <c r="A635" s="0" t="s">
        <v>1276</v>
      </c>
      <c r="B635" s="0" t="s">
        <v>1277</v>
      </c>
      <c r="C635" s="0" t="n">
        <v>509.198738186132</v>
      </c>
      <c r="D635" s="0" t="n">
        <v>235.499038492644</v>
      </c>
      <c r="E635" s="0" t="n">
        <v>782.898437879619</v>
      </c>
      <c r="F635" s="0" t="n">
        <v>3.32442307574038</v>
      </c>
      <c r="G635" s="0" t="n">
        <v>1.73310399535502</v>
      </c>
      <c r="H635" s="0" t="n">
        <v>0.000138221730911721</v>
      </c>
      <c r="I635" s="0" t="n">
        <v>0.00613671994341658</v>
      </c>
    </row>
    <row r="636" customFormat="false" ht="15" hidden="false" customHeight="false" outlineLevel="0" collapsed="false">
      <c r="A636" s="0" t="s">
        <v>1278</v>
      </c>
      <c r="B636" s="0" t="s">
        <v>1279</v>
      </c>
      <c r="C636" s="0" t="n">
        <v>656.715418292473</v>
      </c>
      <c r="D636" s="0" t="n">
        <v>279.920588378474</v>
      </c>
      <c r="E636" s="0" t="n">
        <v>1033.51024820647</v>
      </c>
      <c r="F636" s="0" t="n">
        <v>3.69215517227009</v>
      </c>
      <c r="G636" s="0" t="n">
        <v>1.88446318720909</v>
      </c>
      <c r="H636" s="1" t="n">
        <v>1.97426807458264E-005</v>
      </c>
      <c r="I636" s="0" t="n">
        <v>0.0012958829311603</v>
      </c>
    </row>
    <row r="637" customFormat="false" ht="15" hidden="false" customHeight="false" outlineLevel="0" collapsed="false">
      <c r="A637" s="0" t="s">
        <v>1280</v>
      </c>
      <c r="B637" s="0" t="s">
        <v>1281</v>
      </c>
      <c r="C637" s="0" t="n">
        <v>59.7349799525724</v>
      </c>
      <c r="D637" s="0" t="n">
        <v>5.98887758342566</v>
      </c>
      <c r="E637" s="0" t="n">
        <v>113.481082321719</v>
      </c>
      <c r="F637" s="0" t="n">
        <v>18.9486394972875</v>
      </c>
      <c r="G637" s="0" t="n">
        <v>4.24402236222946</v>
      </c>
      <c r="H637" s="1" t="n">
        <v>1.11315490668942E-010</v>
      </c>
      <c r="I637" s="1" t="n">
        <v>4.54588395677762E-008</v>
      </c>
    </row>
    <row r="638" customFormat="false" ht="15" hidden="false" customHeight="false" outlineLevel="0" collapsed="false">
      <c r="A638" s="0" t="s">
        <v>1282</v>
      </c>
      <c r="B638" s="0" t="s">
        <v>1283</v>
      </c>
      <c r="C638" s="0" t="n">
        <v>1652.32360887992</v>
      </c>
      <c r="D638" s="0" t="n">
        <v>407.634201925831</v>
      </c>
      <c r="E638" s="0" t="n">
        <v>2897.01301583402</v>
      </c>
      <c r="F638" s="0" t="n">
        <v>7.10689388218</v>
      </c>
      <c r="G638" s="0" t="n">
        <v>2.82921915760862</v>
      </c>
      <c r="H638" s="1" t="n">
        <v>1.30103512200496E-012</v>
      </c>
      <c r="I638" s="1" t="n">
        <v>8.8023764299231E-010</v>
      </c>
    </row>
    <row r="639" customFormat="false" ht="15" hidden="false" customHeight="false" outlineLevel="0" collapsed="false">
      <c r="A639" s="0" t="s">
        <v>1284</v>
      </c>
      <c r="B639" s="0" t="s">
        <v>1285</v>
      </c>
      <c r="C639" s="0" t="n">
        <v>233.367165741666</v>
      </c>
      <c r="D639" s="0" t="n">
        <v>70.7244793365887</v>
      </c>
      <c r="E639" s="0" t="n">
        <v>396.009852146743</v>
      </c>
      <c r="F639" s="0" t="n">
        <v>5.5993321670432</v>
      </c>
      <c r="G639" s="0" t="n">
        <v>2.48525476703635</v>
      </c>
      <c r="H639" s="1" t="n">
        <v>7.52435117977669E-007</v>
      </c>
      <c r="I639" s="1" t="n">
        <v>8.85919062283837E-005</v>
      </c>
    </row>
    <row r="640" customFormat="false" ht="15" hidden="false" customHeight="false" outlineLevel="0" collapsed="false">
      <c r="A640" s="0" t="s">
        <v>1286</v>
      </c>
      <c r="B640" s="0" t="s">
        <v>1287</v>
      </c>
      <c r="C640" s="0" t="n">
        <v>1363.69590332431</v>
      </c>
      <c r="D640" s="0" t="n">
        <v>2070.69640581524</v>
      </c>
      <c r="E640" s="0" t="n">
        <v>656.695400833377</v>
      </c>
      <c r="F640" s="0" t="n">
        <v>0.317137461092388</v>
      </c>
      <c r="G640" s="0" t="n">
        <v>-1.65681979253194</v>
      </c>
      <c r="H640" s="0" t="n">
        <v>0.00119960964041098</v>
      </c>
      <c r="I640" s="0" t="n">
        <v>0.0319308896064766</v>
      </c>
    </row>
    <row r="641" customFormat="false" ht="15" hidden="false" customHeight="false" outlineLevel="0" collapsed="false">
      <c r="A641" s="0" t="s">
        <v>1288</v>
      </c>
      <c r="B641" s="0" t="s">
        <v>1289</v>
      </c>
      <c r="C641" s="0" t="n">
        <v>4934.48266266236</v>
      </c>
      <c r="D641" s="0" t="n">
        <v>3103.70882179851</v>
      </c>
      <c r="E641" s="0" t="n">
        <v>6765.2565035262</v>
      </c>
      <c r="F641" s="0" t="n">
        <v>2.17973298784064</v>
      </c>
      <c r="G641" s="0" t="n">
        <v>1.12415141907959</v>
      </c>
      <c r="H641" s="0" t="n">
        <v>0.00123828669338642</v>
      </c>
      <c r="I641" s="0" t="n">
        <v>0.0328254595387171</v>
      </c>
    </row>
    <row r="642" customFormat="false" ht="15" hidden="false" customHeight="false" outlineLevel="0" collapsed="false">
      <c r="A642" s="0" t="s">
        <v>1290</v>
      </c>
      <c r="B642" s="0" t="s">
        <v>1291</v>
      </c>
      <c r="C642" s="0" t="n">
        <v>5188.32180457896</v>
      </c>
      <c r="D642" s="0" t="n">
        <v>8131.39276782799</v>
      </c>
      <c r="E642" s="0" t="n">
        <v>2245.25084132994</v>
      </c>
      <c r="F642" s="0" t="n">
        <v>0.276121312232428</v>
      </c>
      <c r="G642" s="0" t="n">
        <v>-1.8566258492453</v>
      </c>
      <c r="H642" s="0" t="n">
        <v>0.00180755811585565</v>
      </c>
      <c r="I642" s="0" t="n">
        <v>0.0433986278557927</v>
      </c>
    </row>
    <row r="643" customFormat="false" ht="15" hidden="false" customHeight="false" outlineLevel="0" collapsed="false">
      <c r="A643" s="0" t="s">
        <v>1292</v>
      </c>
      <c r="B643" s="0" t="s">
        <v>1293</v>
      </c>
      <c r="C643" s="0" t="n">
        <v>282.560971648235</v>
      </c>
      <c r="D643" s="0" t="n">
        <v>40.7538512410504</v>
      </c>
      <c r="E643" s="0" t="n">
        <v>524.368092055419</v>
      </c>
      <c r="F643" s="0" t="n">
        <v>12.8667126194747</v>
      </c>
      <c r="G643" s="0" t="n">
        <v>3.68557159418054</v>
      </c>
      <c r="H643" s="1" t="n">
        <v>2.76711168770705E-009</v>
      </c>
      <c r="I643" s="1" t="n">
        <v>7.65241874232732E-007</v>
      </c>
    </row>
    <row r="644" customFormat="false" ht="15" hidden="false" customHeight="false" outlineLevel="0" collapsed="false">
      <c r="A644" s="0" t="s">
        <v>1294</v>
      </c>
      <c r="B644" s="0" t="s">
        <v>1295</v>
      </c>
      <c r="C644" s="0" t="n">
        <v>975.543076992031</v>
      </c>
      <c r="D644" s="0" t="n">
        <v>1450.80401187547</v>
      </c>
      <c r="E644" s="0" t="n">
        <v>500.282142108588</v>
      </c>
      <c r="F644" s="0" t="n">
        <v>0.344830961324588</v>
      </c>
      <c r="G644" s="0" t="n">
        <v>-1.53603877943921</v>
      </c>
      <c r="H644" s="0" t="n">
        <v>0.00118474296297866</v>
      </c>
      <c r="I644" s="0" t="n">
        <v>0.0316606573088909</v>
      </c>
    </row>
    <row r="645" customFormat="false" ht="15" hidden="false" customHeight="false" outlineLevel="0" collapsed="false">
      <c r="A645" s="0" t="s">
        <v>1296</v>
      </c>
      <c r="B645" s="0" t="s">
        <v>1297</v>
      </c>
      <c r="C645" s="0" t="n">
        <v>385.306902654687</v>
      </c>
      <c r="D645" s="0" t="n">
        <v>609.815968861249</v>
      </c>
      <c r="E645" s="0" t="n">
        <v>160.797836448124</v>
      </c>
      <c r="F645" s="0" t="n">
        <v>0.263682561065748</v>
      </c>
      <c r="G645" s="0" t="n">
        <v>-1.92312593474256</v>
      </c>
      <c r="H645" s="1" t="n">
        <v>4.38321186306748E-005</v>
      </c>
      <c r="I645" s="0" t="n">
        <v>0.00246821110251986</v>
      </c>
    </row>
    <row r="646" customFormat="false" ht="15" hidden="false" customHeight="false" outlineLevel="0" collapsed="false">
      <c r="A646" s="0" t="s">
        <v>1298</v>
      </c>
      <c r="B646" s="0" t="s">
        <v>1299</v>
      </c>
      <c r="C646" s="0" t="n">
        <v>1044.26781467752</v>
      </c>
      <c r="D646" s="0" t="n">
        <v>283.988427193785</v>
      </c>
      <c r="E646" s="0" t="n">
        <v>1804.54720216126</v>
      </c>
      <c r="F646" s="0" t="n">
        <v>6.35429837755288</v>
      </c>
      <c r="G646" s="0" t="n">
        <v>2.66773283599239</v>
      </c>
      <c r="H646" s="1" t="n">
        <v>1.90145432969768E-005</v>
      </c>
      <c r="I646" s="0" t="n">
        <v>0.00125462772583982</v>
      </c>
    </row>
    <row r="647" customFormat="false" ht="15" hidden="false" customHeight="false" outlineLevel="0" collapsed="false">
      <c r="A647" s="0" t="s">
        <v>1300</v>
      </c>
      <c r="B647" s="0" t="s">
        <v>1301</v>
      </c>
      <c r="C647" s="0" t="n">
        <v>1120.30091306077</v>
      </c>
      <c r="D647" s="0" t="n">
        <v>1980.19708117015</v>
      </c>
      <c r="E647" s="0" t="n">
        <v>260.404744951387</v>
      </c>
      <c r="F647" s="0" t="n">
        <v>0.131504458534757</v>
      </c>
      <c r="G647" s="0" t="n">
        <v>-2.9268163813246</v>
      </c>
      <c r="H647" s="1" t="n">
        <v>1.69838257813273E-009</v>
      </c>
      <c r="I647" s="1" t="n">
        <v>4.96694724301654E-007</v>
      </c>
    </row>
    <row r="648" customFormat="false" ht="15" hidden="false" customHeight="false" outlineLevel="0" collapsed="false">
      <c r="A648" s="0" t="s">
        <v>1302</v>
      </c>
      <c r="B648" s="0" t="s">
        <v>1303</v>
      </c>
      <c r="C648" s="0" t="n">
        <v>427.598618496353</v>
      </c>
      <c r="D648" s="0" t="n">
        <v>111.989189481611</v>
      </c>
      <c r="E648" s="0" t="n">
        <v>743.208047511096</v>
      </c>
      <c r="F648" s="0" t="n">
        <v>6.6364267028929</v>
      </c>
      <c r="G648" s="0" t="n">
        <v>2.73040665036195</v>
      </c>
      <c r="H648" s="0" t="n">
        <v>0.00208880772685879</v>
      </c>
      <c r="I648" s="0" t="n">
        <v>0.0479406316219125</v>
      </c>
    </row>
    <row r="649" customFormat="false" ht="15" hidden="false" customHeight="false" outlineLevel="0" collapsed="false">
      <c r="A649" s="0" t="s">
        <v>1304</v>
      </c>
      <c r="B649" s="0" t="s">
        <v>1305</v>
      </c>
      <c r="C649" s="0" t="n">
        <v>2071.59983685877</v>
      </c>
      <c r="D649" s="0" t="n">
        <v>767.10319586237</v>
      </c>
      <c r="E649" s="0" t="n">
        <v>3376.09647785517</v>
      </c>
      <c r="F649" s="0" t="n">
        <v>4.40109817827026</v>
      </c>
      <c r="G649" s="0" t="n">
        <v>2.13786355526433</v>
      </c>
      <c r="H649" s="1" t="n">
        <v>1.86762820287179E-008</v>
      </c>
      <c r="I649" s="1" t="n">
        <v>3.84816301982628E-006</v>
      </c>
    </row>
    <row r="650" customFormat="false" ht="15" hidden="false" customHeight="false" outlineLevel="0" collapsed="false">
      <c r="A650" s="0" t="s">
        <v>1306</v>
      </c>
      <c r="B650" s="0" t="s">
        <v>1307</v>
      </c>
      <c r="C650" s="0" t="n">
        <v>777.502264213638</v>
      </c>
      <c r="D650" s="0" t="n">
        <v>302.16385615126</v>
      </c>
      <c r="E650" s="0" t="n">
        <v>1252.84067227602</v>
      </c>
      <c r="F650" s="0" t="n">
        <v>4.14622942741656</v>
      </c>
      <c r="G650" s="0" t="n">
        <v>2.05179994872864</v>
      </c>
      <c r="H650" s="1" t="n">
        <v>1.76811681555811E-006</v>
      </c>
      <c r="I650" s="0" t="n">
        <v>0.000185101005194571</v>
      </c>
    </row>
    <row r="651" customFormat="false" ht="15" hidden="false" customHeight="false" outlineLevel="0" collapsed="false">
      <c r="A651" s="0" t="s">
        <v>1308</v>
      </c>
      <c r="B651" s="0" t="s">
        <v>1309</v>
      </c>
      <c r="C651" s="0" t="n">
        <v>13.737311870793</v>
      </c>
      <c r="D651" s="0" t="n">
        <v>24.5349523379</v>
      </c>
      <c r="E651" s="0" t="n">
        <v>2.93967140368612</v>
      </c>
      <c r="F651" s="0" t="n">
        <v>0.119815655771424</v>
      </c>
      <c r="G651" s="0" t="n">
        <v>-3.06111166398861</v>
      </c>
      <c r="H651" s="0" t="n">
        <v>0.000980839080579192</v>
      </c>
      <c r="I651" s="0" t="n">
        <v>0.0279855140024727</v>
      </c>
    </row>
    <row r="652" customFormat="false" ht="15" hidden="false" customHeight="false" outlineLevel="0" collapsed="false">
      <c r="A652" s="0" t="s">
        <v>1310</v>
      </c>
      <c r="B652" s="0" t="s">
        <v>1311</v>
      </c>
      <c r="C652" s="0" t="n">
        <v>2566.14193578698</v>
      </c>
      <c r="D652" s="0" t="n">
        <v>4029.32108041051</v>
      </c>
      <c r="E652" s="0" t="n">
        <v>1102.96279116346</v>
      </c>
      <c r="F652" s="0" t="n">
        <v>0.273734152516605</v>
      </c>
      <c r="G652" s="0" t="n">
        <v>-1.86915265071239</v>
      </c>
      <c r="H652" s="1" t="n">
        <v>2.08774901051186E-007</v>
      </c>
      <c r="I652" s="1" t="n">
        <v>3.04301166065925E-005</v>
      </c>
    </row>
    <row r="653" customFormat="false" ht="15" hidden="false" customHeight="false" outlineLevel="0" collapsed="false">
      <c r="A653" s="0" t="s">
        <v>1312</v>
      </c>
      <c r="B653" s="0" t="s">
        <v>1313</v>
      </c>
      <c r="C653" s="0" t="n">
        <v>223.061728166712</v>
      </c>
      <c r="D653" s="0" t="n">
        <v>105.144754012667</v>
      </c>
      <c r="E653" s="0" t="n">
        <v>340.978702320756</v>
      </c>
      <c r="F653" s="0" t="n">
        <v>3.2429454566956</v>
      </c>
      <c r="G653" s="0" t="n">
        <v>1.69730475921879</v>
      </c>
      <c r="H653" s="0" t="n">
        <v>0.000924661964139956</v>
      </c>
      <c r="I653" s="0" t="n">
        <v>0.0267314584403471</v>
      </c>
    </row>
    <row r="654" customFormat="false" ht="15" hidden="false" customHeight="false" outlineLevel="0" collapsed="false">
      <c r="A654" s="0" t="s">
        <v>1314</v>
      </c>
      <c r="B654" s="0" t="s">
        <v>1315</v>
      </c>
      <c r="C654" s="0" t="n">
        <v>337.384381407549</v>
      </c>
      <c r="D654" s="0" t="n">
        <v>532.022151642068</v>
      </c>
      <c r="E654" s="0" t="n">
        <v>142.74661117303</v>
      </c>
      <c r="F654" s="0" t="n">
        <v>0.268309525707618</v>
      </c>
      <c r="G654" s="0" t="n">
        <v>-1.89802981983724</v>
      </c>
      <c r="H654" s="1" t="n">
        <v>3.21882759709814E-005</v>
      </c>
      <c r="I654" s="0" t="n">
        <v>0.00191986124969024</v>
      </c>
    </row>
    <row r="655" customFormat="false" ht="15" hidden="false" customHeight="false" outlineLevel="0" collapsed="false">
      <c r="A655" s="0" t="s">
        <v>1316</v>
      </c>
      <c r="B655" s="0" t="s">
        <v>1317</v>
      </c>
      <c r="C655" s="0" t="n">
        <v>1791.93126986771</v>
      </c>
      <c r="D655" s="0" t="n">
        <v>1035.79028098242</v>
      </c>
      <c r="E655" s="0" t="n">
        <v>2548.07225875299</v>
      </c>
      <c r="F655" s="0" t="n">
        <v>2.46002719424652</v>
      </c>
      <c r="G655" s="0" t="n">
        <v>1.29867426385221</v>
      </c>
      <c r="H655" s="0" t="n">
        <v>0.000514274477294742</v>
      </c>
      <c r="I655" s="0" t="n">
        <v>0.0172171802479842</v>
      </c>
    </row>
    <row r="656" customFormat="false" ht="15" hidden="false" customHeight="false" outlineLevel="0" collapsed="false">
      <c r="A656" s="0" t="s">
        <v>1318</v>
      </c>
      <c r="B656" s="0" t="s">
        <v>1319</v>
      </c>
      <c r="C656" s="0" t="n">
        <v>823.184203718495</v>
      </c>
      <c r="D656" s="0" t="n">
        <v>296.120436263585</v>
      </c>
      <c r="E656" s="0" t="n">
        <v>1350.2479711734</v>
      </c>
      <c r="F656" s="0" t="n">
        <v>4.55979326591127</v>
      </c>
      <c r="G656" s="0" t="n">
        <v>2.18896841627473</v>
      </c>
      <c r="H656" s="1" t="n">
        <v>6.63852128618868E-006</v>
      </c>
      <c r="I656" s="0" t="n">
        <v>0.000528864973467369</v>
      </c>
    </row>
    <row r="657" customFormat="false" ht="15" hidden="false" customHeight="false" outlineLevel="0" collapsed="false">
      <c r="A657" s="0" t="s">
        <v>1320</v>
      </c>
      <c r="B657" s="0" t="s">
        <v>1321</v>
      </c>
      <c r="C657" s="0" t="n">
        <v>455.051708782282</v>
      </c>
      <c r="D657" s="0" t="n">
        <v>908.343631285645</v>
      </c>
      <c r="E657" s="0" t="n">
        <v>1.75978627891845</v>
      </c>
      <c r="F657" s="0" t="n">
        <v>0.00193735742543567</v>
      </c>
      <c r="G657" s="0" t="n">
        <v>-9.0116941415967</v>
      </c>
      <c r="H657" s="1" t="n">
        <v>4.1461948382044E-007</v>
      </c>
      <c r="I657" s="1" t="n">
        <v>5.27941044988217E-005</v>
      </c>
    </row>
    <row r="658" customFormat="false" ht="15" hidden="false" customHeight="false" outlineLevel="0" collapsed="false">
      <c r="A658" s="0" t="s">
        <v>1322</v>
      </c>
      <c r="B658" s="0" t="s">
        <v>1323</v>
      </c>
      <c r="C658" s="0" t="n">
        <v>3146.49418257329</v>
      </c>
      <c r="D658" s="0" t="n">
        <v>1800.28737174221</v>
      </c>
      <c r="E658" s="0" t="n">
        <v>4492.70099340436</v>
      </c>
      <c r="F658" s="0" t="n">
        <v>2.49554657990885</v>
      </c>
      <c r="G658" s="0" t="n">
        <v>1.31935583230117</v>
      </c>
      <c r="H658" s="0" t="n">
        <v>0.000286181985853621</v>
      </c>
      <c r="I658" s="0" t="n">
        <v>0.0108648487594176</v>
      </c>
    </row>
    <row r="659" customFormat="false" ht="15" hidden="false" customHeight="false" outlineLevel="0" collapsed="false">
      <c r="A659" s="0" t="s">
        <v>1324</v>
      </c>
      <c r="B659" s="0" t="s">
        <v>1325</v>
      </c>
      <c r="C659" s="0" t="n">
        <v>1241.85504752053</v>
      </c>
      <c r="D659" s="0" t="n">
        <v>664.085692484856</v>
      </c>
      <c r="E659" s="0" t="n">
        <v>1819.62440255621</v>
      </c>
      <c r="F659" s="0" t="n">
        <v>2.74004458031251</v>
      </c>
      <c r="G659" s="0" t="n">
        <v>1.45419936591302</v>
      </c>
      <c r="H659" s="0" t="n">
        <v>0.000336997017961474</v>
      </c>
      <c r="I659" s="0" t="n">
        <v>0.0123893550885593</v>
      </c>
    </row>
    <row r="660" customFormat="false" ht="15" hidden="false" customHeight="false" outlineLevel="0" collapsed="false">
      <c r="A660" s="0" t="s">
        <v>1326</v>
      </c>
      <c r="B660" s="0" t="s">
        <v>1327</v>
      </c>
      <c r="C660" s="0" t="n">
        <v>355.801232598406</v>
      </c>
      <c r="D660" s="0" t="n">
        <v>173.228279361952</v>
      </c>
      <c r="E660" s="0" t="n">
        <v>538.37418583486</v>
      </c>
      <c r="F660" s="0" t="n">
        <v>3.10788854924752</v>
      </c>
      <c r="G660" s="0" t="n">
        <v>1.63593476876143</v>
      </c>
      <c r="H660" s="0" t="n">
        <v>0.000725890288763154</v>
      </c>
      <c r="I660" s="0" t="n">
        <v>0.022338497481082</v>
      </c>
    </row>
    <row r="661" customFormat="false" ht="15" hidden="false" customHeight="false" outlineLevel="0" collapsed="false">
      <c r="A661" s="0" t="s">
        <v>1328</v>
      </c>
      <c r="B661" s="0" t="s">
        <v>1329</v>
      </c>
      <c r="C661" s="0" t="n">
        <v>68.2840183160822</v>
      </c>
      <c r="D661" s="0" t="n">
        <v>30.5459393596498</v>
      </c>
      <c r="E661" s="0" t="n">
        <v>106.022097272515</v>
      </c>
      <c r="F661" s="0" t="n">
        <v>3.47090642799371</v>
      </c>
      <c r="G661" s="0" t="n">
        <v>1.79531247214176</v>
      </c>
      <c r="H661" s="0" t="n">
        <v>0.00169987498804343</v>
      </c>
      <c r="I661" s="0" t="n">
        <v>0.041623781682845</v>
      </c>
    </row>
    <row r="662" customFormat="false" ht="15" hidden="false" customHeight="false" outlineLevel="0" collapsed="false">
      <c r="A662" s="0" t="s">
        <v>1330</v>
      </c>
      <c r="B662" s="0" t="s">
        <v>1331</v>
      </c>
      <c r="C662" s="0" t="n">
        <v>1910.472561776</v>
      </c>
      <c r="D662" s="0" t="n">
        <v>920.007927037117</v>
      </c>
      <c r="E662" s="0" t="n">
        <v>2900.93719651489</v>
      </c>
      <c r="F662" s="0" t="n">
        <v>3.15316543614722</v>
      </c>
      <c r="G662" s="0" t="n">
        <v>1.65680086543763</v>
      </c>
      <c r="H662" s="1" t="n">
        <v>9.20098029266788E-006</v>
      </c>
      <c r="I662" s="0" t="n">
        <v>0.000697458924191697</v>
      </c>
    </row>
    <row r="663" customFormat="false" ht="15" hidden="false" customHeight="false" outlineLevel="0" collapsed="false">
      <c r="A663" s="0" t="s">
        <v>1332</v>
      </c>
      <c r="B663" s="0" t="s">
        <v>1333</v>
      </c>
      <c r="C663" s="0" t="n">
        <v>582.782291427188</v>
      </c>
      <c r="D663" s="0" t="n">
        <v>861.251920317026</v>
      </c>
      <c r="E663" s="0" t="n">
        <v>304.31266253735</v>
      </c>
      <c r="F663" s="0" t="n">
        <v>0.353337572153491</v>
      </c>
      <c r="G663" s="0" t="n">
        <v>-1.50088092851342</v>
      </c>
      <c r="H663" s="0" t="n">
        <v>0.000548738988461953</v>
      </c>
      <c r="I663" s="0" t="n">
        <v>0.0181299842179157</v>
      </c>
    </row>
    <row r="664" customFormat="false" ht="15" hidden="false" customHeight="false" outlineLevel="0" collapsed="false">
      <c r="A664" s="0" t="s">
        <v>1334</v>
      </c>
      <c r="B664" s="0" t="s">
        <v>1335</v>
      </c>
      <c r="C664" s="0" t="n">
        <v>9.60644028099889</v>
      </c>
      <c r="D664" s="0" t="n">
        <v>0.449870285107958</v>
      </c>
      <c r="E664" s="0" t="n">
        <v>18.7630102768898</v>
      </c>
      <c r="F664" s="0" t="n">
        <v>41.7076008307309</v>
      </c>
      <c r="G664" s="0" t="n">
        <v>5.38223842056075</v>
      </c>
      <c r="H664" s="1" t="n">
        <v>6.28753009712581E-006</v>
      </c>
      <c r="I664" s="0" t="n">
        <v>0.000508045881110006</v>
      </c>
    </row>
    <row r="665" customFormat="false" ht="15" hidden="false" customHeight="false" outlineLevel="0" collapsed="false">
      <c r="A665" s="0" t="s">
        <v>1336</v>
      </c>
      <c r="B665" s="0" t="s">
        <v>1337</v>
      </c>
      <c r="C665" s="0" t="n">
        <v>5.1841347706782</v>
      </c>
      <c r="D665" s="0" t="n">
        <v>10.3682695413564</v>
      </c>
      <c r="E665" s="0" t="n">
        <v>0</v>
      </c>
      <c r="F665" s="0" t="n">
        <v>0</v>
      </c>
      <c r="G665" s="0" t="e">
        <f aca="false">-#NAME?</f>
        <v>#NAME?</v>
      </c>
      <c r="H665" s="0" t="n">
        <v>0.000324802848866656</v>
      </c>
      <c r="I665" s="0" t="n">
        <v>0.0120437396622798</v>
      </c>
    </row>
    <row r="666" customFormat="false" ht="15" hidden="false" customHeight="false" outlineLevel="0" collapsed="false">
      <c r="A666" s="0" t="s">
        <v>1338</v>
      </c>
      <c r="B666" s="0" t="s">
        <v>1339</v>
      </c>
      <c r="C666" s="0" t="n">
        <v>41.5509288616614</v>
      </c>
      <c r="D666" s="0" t="n">
        <v>17.0763476394476</v>
      </c>
      <c r="E666" s="0" t="n">
        <v>66.0255100838752</v>
      </c>
      <c r="F666" s="0" t="n">
        <v>3.86648898686926</v>
      </c>
      <c r="G666" s="0" t="n">
        <v>1.9510241037469</v>
      </c>
      <c r="H666" s="0" t="n">
        <v>0.00190757668942364</v>
      </c>
      <c r="I666" s="0" t="n">
        <v>0.0448963921763103</v>
      </c>
    </row>
    <row r="667" customFormat="false" ht="15" hidden="false" customHeight="false" outlineLevel="0" collapsed="false">
      <c r="A667" s="0" t="s">
        <v>1340</v>
      </c>
      <c r="B667" s="0" t="s">
        <v>1341</v>
      </c>
      <c r="C667" s="0" t="n">
        <v>63.0460708579968</v>
      </c>
      <c r="D667" s="0" t="n">
        <v>28.3524906456883</v>
      </c>
      <c r="E667" s="0" t="n">
        <v>97.7396510703052</v>
      </c>
      <c r="F667" s="0" t="n">
        <v>3.44730388210776</v>
      </c>
      <c r="G667" s="0" t="n">
        <v>1.78546847882885</v>
      </c>
      <c r="H667" s="0" t="n">
        <v>0.00184001250564243</v>
      </c>
      <c r="I667" s="0" t="n">
        <v>0.0438442729865365</v>
      </c>
    </row>
    <row r="668" customFormat="false" ht="15" hidden="false" customHeight="false" outlineLevel="0" collapsed="false">
      <c r="A668" s="0" t="s">
        <v>1342</v>
      </c>
      <c r="B668" s="0" t="s">
        <v>1343</v>
      </c>
      <c r="C668" s="0" t="n">
        <v>8.18297162989508</v>
      </c>
      <c r="D668" s="0" t="n">
        <v>14.9722062976578</v>
      </c>
      <c r="E668" s="0" t="n">
        <v>1.3937369621324</v>
      </c>
      <c r="F668" s="0" t="n">
        <v>0.0930882820089406</v>
      </c>
      <c r="G668" s="0" t="n">
        <v>-3.42525661760377</v>
      </c>
      <c r="H668" s="0" t="n">
        <v>0.00146140163179389</v>
      </c>
      <c r="I668" s="0" t="n">
        <v>0.0372793111813265</v>
      </c>
    </row>
    <row r="669" customFormat="false" ht="15" hidden="false" customHeight="false" outlineLevel="0" collapsed="false">
      <c r="A669" s="0" t="s">
        <v>1344</v>
      </c>
      <c r="B669" s="0" t="s">
        <v>1345</v>
      </c>
      <c r="C669" s="0" t="n">
        <v>809.160313093467</v>
      </c>
      <c r="D669" s="0" t="n">
        <v>1188.15131123893</v>
      </c>
      <c r="E669" s="0" t="n">
        <v>430.169314948008</v>
      </c>
      <c r="F669" s="0" t="n">
        <v>0.362049270054212</v>
      </c>
      <c r="G669" s="0" t="n">
        <v>-1.46574205275561</v>
      </c>
      <c r="H669" s="0" t="n">
        <v>0.00053418200855384</v>
      </c>
      <c r="I669" s="0" t="n">
        <v>0.017778612663543</v>
      </c>
    </row>
    <row r="670" customFormat="false" ht="15" hidden="false" customHeight="false" outlineLevel="0" collapsed="false">
      <c r="A670" s="0" t="s">
        <v>1346</v>
      </c>
      <c r="B670" s="0" t="s">
        <v>1347</v>
      </c>
      <c r="C670" s="0" t="n">
        <v>260.247954523402</v>
      </c>
      <c r="D670" s="0" t="n">
        <v>111.081316016727</v>
      </c>
      <c r="E670" s="0" t="n">
        <v>409.414593030077</v>
      </c>
      <c r="F670" s="0" t="n">
        <v>3.68571968456358</v>
      </c>
      <c r="G670" s="0" t="n">
        <v>1.88194635174231</v>
      </c>
      <c r="H670" s="0" t="n">
        <v>0.000218703962645254</v>
      </c>
      <c r="I670" s="0" t="n">
        <v>0.0087578185748316</v>
      </c>
    </row>
    <row r="671" customFormat="false" ht="15" hidden="false" customHeight="false" outlineLevel="0" collapsed="false">
      <c r="A671" s="0" t="s">
        <v>1348</v>
      </c>
      <c r="B671" s="0" t="s">
        <v>1349</v>
      </c>
      <c r="C671" s="0" t="n">
        <v>293.127550527719</v>
      </c>
      <c r="D671" s="0" t="n">
        <v>456.320927360479</v>
      </c>
      <c r="E671" s="0" t="n">
        <v>129.934173694959</v>
      </c>
      <c r="F671" s="0" t="n">
        <v>0.284742964664243</v>
      </c>
      <c r="G671" s="0" t="n">
        <v>-1.8122678981494</v>
      </c>
      <c r="H671" s="0" t="n">
        <v>0.000226628135284612</v>
      </c>
      <c r="I671" s="0" t="n">
        <v>0.00901936204780638</v>
      </c>
    </row>
    <row r="672" customFormat="false" ht="15" hidden="false" customHeight="false" outlineLevel="0" collapsed="false">
      <c r="A672" s="0" t="s">
        <v>1350</v>
      </c>
      <c r="B672" s="0" t="s">
        <v>1351</v>
      </c>
      <c r="C672" s="0" t="n">
        <v>3344.31670503346</v>
      </c>
      <c r="D672" s="0" t="n">
        <v>2085.22468350177</v>
      </c>
      <c r="E672" s="0" t="n">
        <v>4603.40872656516</v>
      </c>
      <c r="F672" s="0" t="n">
        <v>2.20763199428204</v>
      </c>
      <c r="G672" s="0" t="n">
        <v>1.14249969916624</v>
      </c>
      <c r="H672" s="0" t="n">
        <v>0.00108501943938969</v>
      </c>
      <c r="I672" s="0" t="n">
        <v>0.0299536730740161</v>
      </c>
    </row>
    <row r="673" customFormat="false" ht="15" hidden="false" customHeight="false" outlineLevel="0" collapsed="false">
      <c r="A673" s="0" t="s">
        <v>1352</v>
      </c>
      <c r="B673" s="0" t="s">
        <v>1353</v>
      </c>
      <c r="C673" s="0" t="n">
        <v>4687.45768779956</v>
      </c>
      <c r="D673" s="0" t="n">
        <v>2000.48113844927</v>
      </c>
      <c r="E673" s="0" t="n">
        <v>7374.43423714985</v>
      </c>
      <c r="F673" s="0" t="n">
        <v>3.68633030095268</v>
      </c>
      <c r="G673" s="0" t="n">
        <v>1.88218534448929</v>
      </c>
      <c r="H673" s="1" t="n">
        <v>1.29286829374117E-007</v>
      </c>
      <c r="I673" s="1" t="n">
        <v>2.00019521349103E-005</v>
      </c>
    </row>
    <row r="674" customFormat="false" ht="15" hidden="false" customHeight="false" outlineLevel="0" collapsed="false">
      <c r="A674" s="0" t="s">
        <v>1354</v>
      </c>
      <c r="B674" s="0" t="s">
        <v>1355</v>
      </c>
      <c r="C674" s="0" t="n">
        <v>201.266659599499</v>
      </c>
      <c r="D674" s="0" t="n">
        <v>55.9700913241537</v>
      </c>
      <c r="E674" s="0" t="n">
        <v>346.563227874844</v>
      </c>
      <c r="F674" s="0" t="n">
        <v>6.19193608007006</v>
      </c>
      <c r="G674" s="0" t="n">
        <v>2.6303905784846</v>
      </c>
      <c r="H674" s="0" t="n">
        <v>0.000110733299977437</v>
      </c>
      <c r="I674" s="0" t="n">
        <v>0.00514297181145205</v>
      </c>
    </row>
    <row r="675" customFormat="false" ht="15" hidden="false" customHeight="false" outlineLevel="0" collapsed="false">
      <c r="A675" s="0" t="s">
        <v>1356</v>
      </c>
      <c r="B675" s="0" t="s">
        <v>1357</v>
      </c>
      <c r="C675" s="0" t="n">
        <v>36.8665705888046</v>
      </c>
      <c r="D675" s="0" t="n">
        <v>10.7322071841991</v>
      </c>
      <c r="E675" s="0" t="n">
        <v>63.00093399341</v>
      </c>
      <c r="F675" s="0" t="n">
        <v>5.87026814821144</v>
      </c>
      <c r="G675" s="0" t="n">
        <v>2.55342640576448</v>
      </c>
      <c r="H675" s="0" t="n">
        <v>0.000128727474994751</v>
      </c>
      <c r="I675" s="0" t="n">
        <v>0.00578890519991275</v>
      </c>
    </row>
    <row r="676" customFormat="false" ht="15" hidden="false" customHeight="false" outlineLevel="0" collapsed="false">
      <c r="A676" s="0" t="s">
        <v>1358</v>
      </c>
      <c r="B676" s="0" t="s">
        <v>1359</v>
      </c>
      <c r="C676" s="0" t="n">
        <v>229.869517453453</v>
      </c>
      <c r="D676" s="0" t="n">
        <v>412.502952941127</v>
      </c>
      <c r="E676" s="0" t="n">
        <v>47.2360819657803</v>
      </c>
      <c r="F676" s="0" t="n">
        <v>0.11451089411358</v>
      </c>
      <c r="G676" s="0" t="n">
        <v>-3.12644323773552</v>
      </c>
      <c r="H676" s="1" t="n">
        <v>3.33585141483678E-007</v>
      </c>
      <c r="I676" s="1" t="n">
        <v>4.42146621738454E-005</v>
      </c>
    </row>
    <row r="677" customFormat="false" ht="15" hidden="false" customHeight="false" outlineLevel="0" collapsed="false">
      <c r="A677" s="0" t="s">
        <v>1360</v>
      </c>
      <c r="B677" s="0" t="s">
        <v>1361</v>
      </c>
      <c r="C677" s="0" t="n">
        <v>52.5903165546023</v>
      </c>
      <c r="D677" s="0" t="n">
        <v>97.1049944011161</v>
      </c>
      <c r="E677" s="0" t="n">
        <v>8.07563870808852</v>
      </c>
      <c r="F677" s="0" t="n">
        <v>0.0831639892252102</v>
      </c>
      <c r="G677" s="0" t="n">
        <v>-3.5878972264631</v>
      </c>
      <c r="H677" s="1" t="n">
        <v>1.41021565999231E-007</v>
      </c>
      <c r="I677" s="1" t="n">
        <v>2.16695172432039E-005</v>
      </c>
    </row>
    <row r="678" customFormat="false" ht="15" hidden="false" customHeight="false" outlineLevel="0" collapsed="false">
      <c r="A678" s="0" t="s">
        <v>1362</v>
      </c>
      <c r="B678" s="0" t="s">
        <v>1363</v>
      </c>
      <c r="C678" s="0" t="n">
        <v>2016.03528713173</v>
      </c>
      <c r="D678" s="0" t="n">
        <v>1229.53275433699</v>
      </c>
      <c r="E678" s="0" t="n">
        <v>2802.53781992647</v>
      </c>
      <c r="F678" s="0" t="n">
        <v>2.27935190017584</v>
      </c>
      <c r="G678" s="0" t="n">
        <v>1.188623673812</v>
      </c>
      <c r="H678" s="0" t="n">
        <v>0.00180322273919711</v>
      </c>
      <c r="I678" s="0" t="n">
        <v>0.0433404489755065</v>
      </c>
    </row>
    <row r="679" customFormat="false" ht="15" hidden="false" customHeight="false" outlineLevel="0" collapsed="false">
      <c r="A679" s="0" t="s">
        <v>1364</v>
      </c>
      <c r="B679" s="0" t="s">
        <v>1365</v>
      </c>
      <c r="C679" s="0" t="n">
        <v>625.0368576382</v>
      </c>
      <c r="D679" s="0" t="n">
        <v>2.66711493658552</v>
      </c>
      <c r="E679" s="0" t="n">
        <v>1247.40660033981</v>
      </c>
      <c r="F679" s="0" t="n">
        <v>467.698854379617</v>
      </c>
      <c r="G679" s="0" t="n">
        <v>8.86943608467896</v>
      </c>
      <c r="H679" s="1" t="n">
        <v>3.97642963468558E-008</v>
      </c>
      <c r="I679" s="1" t="n">
        <v>7.479317648975E-006</v>
      </c>
    </row>
    <row r="680" customFormat="false" ht="15" hidden="false" customHeight="false" outlineLevel="0" collapsed="false">
      <c r="A680" s="0" t="s">
        <v>1366</v>
      </c>
      <c r="B680" s="0" t="s">
        <v>1367</v>
      </c>
      <c r="C680" s="0" t="n">
        <v>143.770186757423</v>
      </c>
      <c r="D680" s="0" t="n">
        <v>232.299113145988</v>
      </c>
      <c r="E680" s="0" t="n">
        <v>55.241260368857</v>
      </c>
      <c r="F680" s="0" t="n">
        <v>0.237802286977052</v>
      </c>
      <c r="G680" s="0" t="n">
        <v>-2.07216550514195</v>
      </c>
      <c r="H680" s="0" t="n">
        <v>0.00153081116632692</v>
      </c>
      <c r="I680" s="0" t="n">
        <v>0.0385907655413417</v>
      </c>
    </row>
    <row r="681" customFormat="false" ht="15" hidden="false" customHeight="false" outlineLevel="0" collapsed="false">
      <c r="A681" s="0" t="s">
        <v>1368</v>
      </c>
      <c r="B681" s="0" t="s">
        <v>1369</v>
      </c>
      <c r="C681" s="0" t="n">
        <v>160.351900740448</v>
      </c>
      <c r="D681" s="0" t="n">
        <v>315.424442644142</v>
      </c>
      <c r="E681" s="0" t="n">
        <v>5.27935883675534</v>
      </c>
      <c r="F681" s="0" t="n">
        <v>0.016737316843614</v>
      </c>
      <c r="G681" s="0" t="n">
        <v>-5.90078792154437</v>
      </c>
      <c r="H681" s="1" t="n">
        <v>1.34767022391215E-017</v>
      </c>
      <c r="I681" s="1" t="n">
        <v>3.21525743420725E-014</v>
      </c>
    </row>
    <row r="682" customFormat="false" ht="15" hidden="false" customHeight="false" outlineLevel="0" collapsed="false">
      <c r="A682" s="0" t="s">
        <v>1370</v>
      </c>
      <c r="B682" s="0" t="s">
        <v>1371</v>
      </c>
      <c r="C682" s="0" t="n">
        <v>22.7838476124551</v>
      </c>
      <c r="D682" s="0" t="n">
        <v>44.4863397707339</v>
      </c>
      <c r="E682" s="0" t="n">
        <v>1.08135545417626</v>
      </c>
      <c r="F682" s="0" t="n">
        <v>0.0243075843000157</v>
      </c>
      <c r="G682" s="0" t="n">
        <v>-5.36244966504479</v>
      </c>
      <c r="H682" s="1" t="n">
        <v>4.32092886571128E-005</v>
      </c>
      <c r="I682" s="0" t="n">
        <v>0.00243919932107961</v>
      </c>
    </row>
    <row r="683" customFormat="false" ht="15" hidden="false" customHeight="false" outlineLevel="0" collapsed="false">
      <c r="A683" s="0" t="s">
        <v>1372</v>
      </c>
      <c r="B683" s="0" t="s">
        <v>1373</v>
      </c>
      <c r="C683" s="0" t="n">
        <v>264.694584952628</v>
      </c>
      <c r="D683" s="0" t="n">
        <v>106.09333325655</v>
      </c>
      <c r="E683" s="0" t="n">
        <v>423.295836648707</v>
      </c>
      <c r="F683" s="0" t="n">
        <v>3.98984388232118</v>
      </c>
      <c r="G683" s="0" t="n">
        <v>1.99633229667131</v>
      </c>
      <c r="H683" s="1" t="n">
        <v>8.90734973092757E-005</v>
      </c>
      <c r="I683" s="0" t="n">
        <v>0.00429542726918029</v>
      </c>
    </row>
    <row r="684" customFormat="false" ht="15" hidden="false" customHeight="false" outlineLevel="0" collapsed="false">
      <c r="A684" s="0" t="s">
        <v>1374</v>
      </c>
      <c r="B684" s="0" t="s">
        <v>1375</v>
      </c>
      <c r="C684" s="0" t="n">
        <v>110.914472085896</v>
      </c>
      <c r="D684" s="0" t="n">
        <v>196.373697485419</v>
      </c>
      <c r="E684" s="0" t="n">
        <v>25.4552466863741</v>
      </c>
      <c r="F684" s="0" t="n">
        <v>0.12962655901646</v>
      </c>
      <c r="G684" s="0" t="n">
        <v>-2.94756675447536</v>
      </c>
      <c r="H684" s="1" t="n">
        <v>5.31571244471395E-007</v>
      </c>
      <c r="I684" s="1" t="n">
        <v>6.49491226735535E-005</v>
      </c>
    </row>
    <row r="685" customFormat="false" ht="15" hidden="false" customHeight="false" outlineLevel="0" collapsed="false">
      <c r="A685" s="0" t="s">
        <v>1376</v>
      </c>
      <c r="B685" s="0" t="s">
        <v>1377</v>
      </c>
      <c r="C685" s="0" t="n">
        <v>396.477135984544</v>
      </c>
      <c r="D685" s="0" t="n">
        <v>170.615822069833</v>
      </c>
      <c r="E685" s="0" t="n">
        <v>622.338449899255</v>
      </c>
      <c r="F685" s="0" t="n">
        <v>3.64760103927837</v>
      </c>
      <c r="G685" s="0" t="n">
        <v>1.86694794163786</v>
      </c>
      <c r="H685" s="0" t="n">
        <v>0.00149191596587001</v>
      </c>
      <c r="I685" s="0" t="n">
        <v>0.0379083804556544</v>
      </c>
    </row>
    <row r="686" customFormat="false" ht="15" hidden="false" customHeight="false" outlineLevel="0" collapsed="false">
      <c r="A686" s="0" t="s">
        <v>1378</v>
      </c>
      <c r="B686" s="0" t="s">
        <v>1379</v>
      </c>
      <c r="C686" s="0" t="n">
        <v>149.532478938074</v>
      </c>
      <c r="D686" s="0" t="n">
        <v>38.3191258291142</v>
      </c>
      <c r="E686" s="0" t="n">
        <v>260.745832047033</v>
      </c>
      <c r="F686" s="0" t="n">
        <v>6.80458717168655</v>
      </c>
      <c r="G686" s="0" t="n">
        <v>2.76650763734617</v>
      </c>
      <c r="H686" s="1" t="n">
        <v>4.67273827047179E-007</v>
      </c>
      <c r="I686" s="1" t="n">
        <v>5.86745777840682E-005</v>
      </c>
    </row>
    <row r="687" customFormat="false" ht="15" hidden="false" customHeight="false" outlineLevel="0" collapsed="false">
      <c r="A687" s="0" t="s">
        <v>1380</v>
      </c>
      <c r="B687" s="0" t="s">
        <v>1381</v>
      </c>
      <c r="C687" s="0" t="n">
        <v>7695.82934129588</v>
      </c>
      <c r="D687" s="0" t="n">
        <v>11456.9209496365</v>
      </c>
      <c r="E687" s="0" t="n">
        <v>3934.73773295529</v>
      </c>
      <c r="F687" s="0" t="n">
        <v>0.343437626064806</v>
      </c>
      <c r="G687" s="0" t="n">
        <v>-1.54187998925887</v>
      </c>
      <c r="H687" s="1" t="n">
        <v>2.26352191122563E-006</v>
      </c>
      <c r="I687" s="0" t="n">
        <v>0.000226502093235889</v>
      </c>
    </row>
    <row r="688" customFormat="false" ht="15" hidden="false" customHeight="false" outlineLevel="0" collapsed="false">
      <c r="A688" s="0" t="s">
        <v>1382</v>
      </c>
      <c r="B688" s="0" t="s">
        <v>1383</v>
      </c>
      <c r="C688" s="0" t="n">
        <v>51.189450045189</v>
      </c>
      <c r="D688" s="0" t="n">
        <v>84.0592733311496</v>
      </c>
      <c r="E688" s="0" t="n">
        <v>18.3196267592284</v>
      </c>
      <c r="F688" s="0" t="n">
        <v>0.217937010793071</v>
      </c>
      <c r="G688" s="0" t="n">
        <v>-2.19801687432394</v>
      </c>
      <c r="H688" s="0" t="n">
        <v>0.00127805384765542</v>
      </c>
      <c r="I688" s="0" t="n">
        <v>0.0336630917572458</v>
      </c>
    </row>
    <row r="689" customFormat="false" ht="15" hidden="false" customHeight="false" outlineLevel="0" collapsed="false">
      <c r="A689" s="0" t="s">
        <v>1384</v>
      </c>
      <c r="B689" s="0" t="s">
        <v>1385</v>
      </c>
      <c r="C689" s="0" t="n">
        <v>5507.84005873461</v>
      </c>
      <c r="D689" s="0" t="n">
        <v>2369.82336271191</v>
      </c>
      <c r="E689" s="0" t="n">
        <v>8645.85675475731</v>
      </c>
      <c r="F689" s="0" t="n">
        <v>3.64831273536919</v>
      </c>
      <c r="G689" s="0" t="n">
        <v>1.86722940341382</v>
      </c>
      <c r="H689" s="0" t="n">
        <v>0.000715298923754296</v>
      </c>
      <c r="I689" s="0" t="n">
        <v>0.0221176672672457</v>
      </c>
    </row>
    <row r="690" customFormat="false" ht="15" hidden="false" customHeight="false" outlineLevel="0" collapsed="false">
      <c r="A690" s="0" t="s">
        <v>1386</v>
      </c>
      <c r="B690" s="0" t="s">
        <v>1387</v>
      </c>
      <c r="C690" s="0" t="n">
        <v>4.99298581983175</v>
      </c>
      <c r="D690" s="0" t="n">
        <v>0.658752040630825</v>
      </c>
      <c r="E690" s="0" t="n">
        <v>9.32721959903267</v>
      </c>
      <c r="F690" s="0" t="n">
        <v>14.1589232727095</v>
      </c>
      <c r="G690" s="0" t="n">
        <v>3.82363965351553</v>
      </c>
      <c r="H690" s="0" t="n">
        <v>0.0013818713247838</v>
      </c>
      <c r="I690" s="0" t="n">
        <v>0.0356721111346525</v>
      </c>
    </row>
    <row r="691" customFormat="false" ht="15" hidden="false" customHeight="false" outlineLevel="0" collapsed="false">
      <c r="A691" s="0" t="s">
        <v>1388</v>
      </c>
      <c r="B691" s="0" t="s">
        <v>1389</v>
      </c>
      <c r="C691" s="0" t="n">
        <v>6410.74273564676</v>
      </c>
      <c r="D691" s="0" t="n">
        <v>3758.51833629927</v>
      </c>
      <c r="E691" s="0" t="n">
        <v>9062.96713499424</v>
      </c>
      <c r="F691" s="0" t="n">
        <v>2.41131380083085</v>
      </c>
      <c r="G691" s="0" t="n">
        <v>1.26981941097508</v>
      </c>
      <c r="H691" s="0" t="n">
        <v>0.000767270303151801</v>
      </c>
      <c r="I691" s="0" t="n">
        <v>0.0233582020428953</v>
      </c>
    </row>
    <row r="692" customFormat="false" ht="15" hidden="false" customHeight="false" outlineLevel="0" collapsed="false">
      <c r="A692" s="0" t="s">
        <v>1390</v>
      </c>
      <c r="B692" s="0" t="s">
        <v>1391</v>
      </c>
      <c r="C692" s="0" t="n">
        <v>178.379882069095</v>
      </c>
      <c r="D692" s="0" t="n">
        <v>266.995044438348</v>
      </c>
      <c r="E692" s="0" t="n">
        <v>89.7647196998424</v>
      </c>
      <c r="F692" s="0" t="n">
        <v>0.336203692052307</v>
      </c>
      <c r="G692" s="0" t="n">
        <v>-1.57259252713569</v>
      </c>
      <c r="H692" s="0" t="n">
        <v>0.00194506789142802</v>
      </c>
      <c r="I692" s="0" t="n">
        <v>0.0455423179330744</v>
      </c>
    </row>
    <row r="693" customFormat="false" ht="15" hidden="false" customHeight="false" outlineLevel="0" collapsed="false">
      <c r="A693" s="0" t="s">
        <v>1392</v>
      </c>
      <c r="B693" s="0" t="s">
        <v>1393</v>
      </c>
      <c r="C693" s="0" t="n">
        <v>89.1242435823463</v>
      </c>
      <c r="D693" s="0" t="n">
        <v>177.417858860529</v>
      </c>
      <c r="E693" s="0" t="n">
        <v>0.830628304163512</v>
      </c>
      <c r="F693" s="0" t="n">
        <v>0.00468176264496846</v>
      </c>
      <c r="G693" s="0" t="n">
        <v>-7.73873248981212</v>
      </c>
      <c r="H693" s="1" t="n">
        <v>3.25569443715068E-005</v>
      </c>
      <c r="I693" s="0" t="n">
        <v>0.00193675365926562</v>
      </c>
    </row>
    <row r="694" customFormat="false" ht="15" hidden="false" customHeight="false" outlineLevel="0" collapsed="false">
      <c r="A694" s="0" t="s">
        <v>1394</v>
      </c>
      <c r="B694" s="0" t="s">
        <v>1395</v>
      </c>
      <c r="C694" s="0" t="n">
        <v>174.284433893532</v>
      </c>
      <c r="D694" s="0" t="n">
        <v>68.3916360466327</v>
      </c>
      <c r="E694" s="0" t="n">
        <v>280.177231740432</v>
      </c>
      <c r="F694" s="0" t="n">
        <v>4.09665929835914</v>
      </c>
      <c r="G694" s="0" t="n">
        <v>2.03444791502805</v>
      </c>
      <c r="H694" s="0" t="n">
        <v>0.000127816534525818</v>
      </c>
      <c r="I694" s="0" t="n">
        <v>0.00576509801995556</v>
      </c>
    </row>
    <row r="695" customFormat="false" ht="15" hidden="false" customHeight="false" outlineLevel="0" collapsed="false">
      <c r="A695" s="0" t="s">
        <v>1396</v>
      </c>
      <c r="B695" s="0" t="s">
        <v>1397</v>
      </c>
      <c r="C695" s="0" t="n">
        <v>1412.00909363948</v>
      </c>
      <c r="D695" s="0" t="n">
        <v>2076.21484488059</v>
      </c>
      <c r="E695" s="0" t="n">
        <v>747.803342398373</v>
      </c>
      <c r="F695" s="0" t="n">
        <v>0.360176281487565</v>
      </c>
      <c r="G695" s="0" t="n">
        <v>-1.47322491560578</v>
      </c>
      <c r="H695" s="0" t="n">
        <v>0.000139408159509948</v>
      </c>
      <c r="I695" s="0" t="n">
        <v>0.00615323453805836</v>
      </c>
    </row>
    <row r="696" customFormat="false" ht="15" hidden="false" customHeight="false" outlineLevel="0" collapsed="false">
      <c r="A696" s="0" t="s">
        <v>1398</v>
      </c>
      <c r="B696" s="0" t="s">
        <v>1399</v>
      </c>
      <c r="C696" s="0" t="n">
        <v>3869.20595994748</v>
      </c>
      <c r="D696" s="0" t="n">
        <v>1763.15301932985</v>
      </c>
      <c r="E696" s="0" t="n">
        <v>5975.25890056511</v>
      </c>
      <c r="F696" s="0" t="n">
        <v>3.38896218028553</v>
      </c>
      <c r="G696" s="0" t="n">
        <v>1.76084353690483</v>
      </c>
      <c r="H696" s="1" t="n">
        <v>2.09717210167882E-005</v>
      </c>
      <c r="I696" s="0" t="n">
        <v>0.00136196004826792</v>
      </c>
    </row>
    <row r="697" customFormat="false" ht="15" hidden="false" customHeight="false" outlineLevel="0" collapsed="false">
      <c r="A697" s="0" t="s">
        <v>1400</v>
      </c>
      <c r="B697" s="0" t="s">
        <v>1401</v>
      </c>
      <c r="C697" s="0" t="n">
        <v>48.8196048685041</v>
      </c>
      <c r="D697" s="0" t="n">
        <v>11.5763842991232</v>
      </c>
      <c r="E697" s="0" t="n">
        <v>86.062825437885</v>
      </c>
      <c r="F697" s="0" t="n">
        <v>7.43434419712581</v>
      </c>
      <c r="G697" s="0" t="n">
        <v>2.89420548400154</v>
      </c>
      <c r="H697" s="1" t="n">
        <v>5.13574907008749E-006</v>
      </c>
      <c r="I697" s="0" t="n">
        <v>0.000431917449623499</v>
      </c>
    </row>
    <row r="698" customFormat="false" ht="15" hidden="false" customHeight="false" outlineLevel="0" collapsed="false">
      <c r="A698" s="0" t="s">
        <v>1402</v>
      </c>
      <c r="B698" s="0" t="s">
        <v>1403</v>
      </c>
      <c r="C698" s="0" t="n">
        <v>1980.31532001577</v>
      </c>
      <c r="D698" s="0" t="n">
        <v>796.404261002545</v>
      </c>
      <c r="E698" s="0" t="n">
        <v>3164.226379029</v>
      </c>
      <c r="F698" s="0" t="n">
        <v>3.97314094608904</v>
      </c>
      <c r="G698" s="0" t="n">
        <v>1.99027997354605</v>
      </c>
      <c r="H698" s="1" t="n">
        <v>1.74172419042206E-007</v>
      </c>
      <c r="I698" s="1" t="n">
        <v>2.5717380310043E-005</v>
      </c>
    </row>
    <row r="699" customFormat="false" ht="15" hidden="false" customHeight="false" outlineLevel="0" collapsed="false">
      <c r="A699" s="0" t="s">
        <v>1404</v>
      </c>
      <c r="B699" s="0" t="s">
        <v>1405</v>
      </c>
      <c r="C699" s="0" t="n">
        <v>632.874471715924</v>
      </c>
      <c r="D699" s="0" t="n">
        <v>244.515910235214</v>
      </c>
      <c r="E699" s="0" t="n">
        <v>1021.23303319664</v>
      </c>
      <c r="F699" s="0" t="n">
        <v>4.17655044293131</v>
      </c>
      <c r="G699" s="0" t="n">
        <v>2.06231186251961</v>
      </c>
      <c r="H699" s="1" t="n">
        <v>2.55047163374179E-006</v>
      </c>
      <c r="I699" s="0" t="n">
        <v>0.000246509337222847</v>
      </c>
    </row>
    <row r="700" customFormat="false" ht="15" hidden="false" customHeight="false" outlineLevel="0" collapsed="false">
      <c r="A700" s="0" t="s">
        <v>1406</v>
      </c>
      <c r="B700" s="0" t="s">
        <v>1407</v>
      </c>
      <c r="C700" s="0" t="n">
        <v>5.82576874002235</v>
      </c>
      <c r="D700" s="0" t="n">
        <v>0.439168027087216</v>
      </c>
      <c r="E700" s="0" t="n">
        <v>11.2123694529575</v>
      </c>
      <c r="F700" s="0" t="n">
        <v>25.5309329491119</v>
      </c>
      <c r="G700" s="0" t="n">
        <v>4.67417435243125</v>
      </c>
      <c r="H700" s="0" t="n">
        <v>0.000138676566866082</v>
      </c>
      <c r="I700" s="0" t="n">
        <v>0.00614487661391936</v>
      </c>
    </row>
    <row r="701" customFormat="false" ht="15" hidden="false" customHeight="false" outlineLevel="0" collapsed="false">
      <c r="A701" s="0" t="s">
        <v>1408</v>
      </c>
      <c r="B701" s="0" t="s">
        <v>1409</v>
      </c>
      <c r="C701" s="0" t="n">
        <v>44.9781484718095</v>
      </c>
      <c r="D701" s="0" t="n">
        <v>73.7188793794983</v>
      </c>
      <c r="E701" s="0" t="n">
        <v>16.2374175641208</v>
      </c>
      <c r="F701" s="0" t="n">
        <v>0.220261318413862</v>
      </c>
      <c r="G701" s="0" t="n">
        <v>-2.1827119390788</v>
      </c>
      <c r="H701" s="0" t="n">
        <v>0.0013061952361976</v>
      </c>
      <c r="I701" s="0" t="n">
        <v>0.034126703202788</v>
      </c>
    </row>
    <row r="702" customFormat="false" ht="15" hidden="false" customHeight="false" outlineLevel="0" collapsed="false">
      <c r="A702" s="0" t="s">
        <v>1410</v>
      </c>
      <c r="B702" s="0" t="s">
        <v>1411</v>
      </c>
      <c r="C702" s="0" t="n">
        <v>6861.41421740077</v>
      </c>
      <c r="D702" s="0" t="n">
        <v>3229.40023399055</v>
      </c>
      <c r="E702" s="0" t="n">
        <v>10493.428200811</v>
      </c>
      <c r="F702" s="0" t="n">
        <v>3.24934273874265</v>
      </c>
      <c r="G702" s="0" t="n">
        <v>1.70014792630986</v>
      </c>
      <c r="H702" s="0" t="n">
        <v>0.000139103704124849</v>
      </c>
      <c r="I702" s="0" t="n">
        <v>0.00615177649558966</v>
      </c>
    </row>
    <row r="703" customFormat="false" ht="15" hidden="false" customHeight="false" outlineLevel="0" collapsed="false">
      <c r="A703" s="0" t="s">
        <v>1412</v>
      </c>
      <c r="B703" s="0" t="s">
        <v>1413</v>
      </c>
      <c r="C703" s="0" t="n">
        <v>45.8426621793183</v>
      </c>
      <c r="D703" s="0" t="n">
        <v>78.605833009101</v>
      </c>
      <c r="E703" s="0" t="n">
        <v>13.0794913495357</v>
      </c>
      <c r="F703" s="0" t="n">
        <v>0.166393394088469</v>
      </c>
      <c r="G703" s="0" t="n">
        <v>-2.58732993607773</v>
      </c>
      <c r="H703" s="1" t="n">
        <v>6.55506933708618E-005</v>
      </c>
      <c r="I703" s="0" t="n">
        <v>0.00338815613512105</v>
      </c>
    </row>
    <row r="704" customFormat="false" ht="15" hidden="false" customHeight="false" outlineLevel="0" collapsed="false">
      <c r="A704" s="0" t="s">
        <v>1414</v>
      </c>
      <c r="B704" s="0" t="s">
        <v>1415</v>
      </c>
      <c r="C704" s="0" t="n">
        <v>2461.03866824506</v>
      </c>
      <c r="D704" s="0" t="n">
        <v>277.384250653956</v>
      </c>
      <c r="E704" s="0" t="n">
        <v>4644.69308583616</v>
      </c>
      <c r="F704" s="0" t="n">
        <v>16.7446171687322</v>
      </c>
      <c r="G704" s="0" t="n">
        <v>4.06562548705112</v>
      </c>
      <c r="H704" s="1" t="n">
        <v>3.81204259232567E-010</v>
      </c>
      <c r="I704" s="1" t="n">
        <v>1.39354750572679E-007</v>
      </c>
    </row>
    <row r="705" customFormat="false" ht="15" hidden="false" customHeight="false" outlineLevel="0" collapsed="false">
      <c r="A705" s="0" t="s">
        <v>1416</v>
      </c>
      <c r="B705" s="0" t="s">
        <v>1417</v>
      </c>
      <c r="C705" s="0" t="n">
        <v>432.903658642416</v>
      </c>
      <c r="D705" s="0" t="n">
        <v>658.317647445131</v>
      </c>
      <c r="E705" s="0" t="n">
        <v>207.489669839702</v>
      </c>
      <c r="F705" s="0" t="n">
        <v>0.315181691763771</v>
      </c>
      <c r="G705" s="0" t="n">
        <v>-1.66574436075533</v>
      </c>
      <c r="H705" s="0" t="n">
        <v>0.00024984387484217</v>
      </c>
      <c r="I705" s="0" t="n">
        <v>0.0096881290390039</v>
      </c>
    </row>
    <row r="706" customFormat="false" ht="15" hidden="false" customHeight="false" outlineLevel="0" collapsed="false">
      <c r="A706" s="0" t="s">
        <v>1418</v>
      </c>
      <c r="B706" s="0" t="s">
        <v>1419</v>
      </c>
      <c r="C706" s="0" t="n">
        <v>1199.60641064568</v>
      </c>
      <c r="D706" s="0" t="n">
        <v>2023.95238493826</v>
      </c>
      <c r="E706" s="0" t="n">
        <v>375.260436353107</v>
      </c>
      <c r="F706" s="0" t="n">
        <v>0.185409715735261</v>
      </c>
      <c r="G706" s="0" t="n">
        <v>-2.43121124965195</v>
      </c>
      <c r="H706" s="0" t="n">
        <v>0.000139019969241143</v>
      </c>
      <c r="I706" s="0" t="n">
        <v>0.00615177649558966</v>
      </c>
    </row>
    <row r="707" customFormat="false" ht="15" hidden="false" customHeight="false" outlineLevel="0" collapsed="false">
      <c r="A707" s="0" t="s">
        <v>1420</v>
      </c>
      <c r="B707" s="0" t="s">
        <v>1421</v>
      </c>
      <c r="C707" s="0" t="n">
        <v>2203.67369133299</v>
      </c>
      <c r="D707" s="0" t="n">
        <v>1306.44459546951</v>
      </c>
      <c r="E707" s="0" t="n">
        <v>3100.90278719646</v>
      </c>
      <c r="F707" s="0" t="n">
        <v>2.37354327764819</v>
      </c>
      <c r="G707" s="0" t="n">
        <v>1.24704235517253</v>
      </c>
      <c r="H707" s="0" t="n">
        <v>0.00100526115503089</v>
      </c>
      <c r="I707" s="0" t="n">
        <v>0.028368944417196</v>
      </c>
    </row>
    <row r="708" customFormat="false" ht="15" hidden="false" customHeight="false" outlineLevel="0" collapsed="false">
      <c r="A708" s="0" t="s">
        <v>1422</v>
      </c>
      <c r="B708" s="0" t="s">
        <v>1423</v>
      </c>
      <c r="C708" s="0" t="n">
        <v>520.276321909912</v>
      </c>
      <c r="D708" s="0" t="n">
        <v>192.938149553273</v>
      </c>
      <c r="E708" s="0" t="n">
        <v>847.61449426655</v>
      </c>
      <c r="F708" s="0" t="n">
        <v>4.39319282489807</v>
      </c>
      <c r="G708" s="0" t="n">
        <v>2.13526982322285</v>
      </c>
      <c r="H708" s="1" t="n">
        <v>2.06936319367662E-005</v>
      </c>
      <c r="I708" s="0" t="n">
        <v>0.00134776197657128</v>
      </c>
    </row>
    <row r="709" customFormat="false" ht="15" hidden="false" customHeight="false" outlineLevel="0" collapsed="false">
      <c r="A709" s="0" t="s">
        <v>1424</v>
      </c>
      <c r="B709" s="0" t="s">
        <v>1425</v>
      </c>
      <c r="C709" s="0" t="n">
        <v>206.752172744949</v>
      </c>
      <c r="D709" s="0" t="n">
        <v>6.88241057018041</v>
      </c>
      <c r="E709" s="0" t="n">
        <v>406.621934919718</v>
      </c>
      <c r="F709" s="0" t="n">
        <v>59.0813248894942</v>
      </c>
      <c r="G709" s="0" t="n">
        <v>5.88463027356405</v>
      </c>
      <c r="H709" s="1" t="n">
        <v>1.97783980790156E-005</v>
      </c>
      <c r="I709" s="0" t="n">
        <v>0.0012958829311603</v>
      </c>
    </row>
    <row r="710" customFormat="false" ht="15" hidden="false" customHeight="false" outlineLevel="0" collapsed="false">
      <c r="A710" s="0" t="s">
        <v>1426</v>
      </c>
      <c r="B710" s="0" t="s">
        <v>1427</v>
      </c>
      <c r="C710" s="0" t="n">
        <v>394.995808199863</v>
      </c>
      <c r="D710" s="0" t="n">
        <v>582.934053208288</v>
      </c>
      <c r="E710" s="0" t="n">
        <v>207.057563191438</v>
      </c>
      <c r="F710" s="0" t="n">
        <v>0.35519894926683</v>
      </c>
      <c r="G710" s="0" t="n">
        <v>-1.49330078090704</v>
      </c>
      <c r="H710" s="0" t="n">
        <v>0.00115153051279806</v>
      </c>
      <c r="I710" s="0" t="n">
        <v>0.031131916111788</v>
      </c>
    </row>
    <row r="711" customFormat="false" ht="15" hidden="false" customHeight="false" outlineLevel="0" collapsed="false">
      <c r="A711" s="0" t="s">
        <v>1428</v>
      </c>
      <c r="B711" s="0" t="s">
        <v>1429</v>
      </c>
      <c r="C711" s="0" t="n">
        <v>142.988891802101</v>
      </c>
      <c r="D711" s="0" t="n">
        <v>31.2011536244431</v>
      </c>
      <c r="E711" s="0" t="n">
        <v>254.776629979758</v>
      </c>
      <c r="F711" s="0" t="n">
        <v>8.1656157027529</v>
      </c>
      <c r="G711" s="0" t="n">
        <v>3.02956167180274</v>
      </c>
      <c r="H711" s="0" t="n">
        <v>0.0014309062506554</v>
      </c>
      <c r="I711" s="0" t="n">
        <v>0.0366872060759103</v>
      </c>
    </row>
    <row r="712" customFormat="false" ht="15" hidden="false" customHeight="false" outlineLevel="0" collapsed="false">
      <c r="A712" s="0" t="s">
        <v>1430</v>
      </c>
      <c r="B712" s="0" t="s">
        <v>1431</v>
      </c>
      <c r="C712" s="0" t="n">
        <v>159.560066176996</v>
      </c>
      <c r="D712" s="0" t="n">
        <v>36.1951413480163</v>
      </c>
      <c r="E712" s="0" t="n">
        <v>282.924991005975</v>
      </c>
      <c r="F712" s="0" t="n">
        <v>7.81665661381597</v>
      </c>
      <c r="G712" s="0" t="n">
        <v>2.9665516614859</v>
      </c>
      <c r="H712" s="1" t="n">
        <v>5.64600938021985E-006</v>
      </c>
      <c r="I712" s="0" t="n">
        <v>0.00046533382764612</v>
      </c>
    </row>
    <row r="713" customFormat="false" ht="15" hidden="false" customHeight="false" outlineLevel="0" collapsed="false">
      <c r="A713" s="0" t="s">
        <v>1432</v>
      </c>
      <c r="B713" s="0" t="s">
        <v>1433</v>
      </c>
      <c r="C713" s="0" t="n">
        <v>2284.6283958953</v>
      </c>
      <c r="D713" s="0" t="n">
        <v>259.567587883714</v>
      </c>
      <c r="E713" s="0" t="n">
        <v>4309.6892039069</v>
      </c>
      <c r="F713" s="0" t="n">
        <v>16.6033411145217</v>
      </c>
      <c r="G713" s="0" t="n">
        <v>4.05340168129873</v>
      </c>
      <c r="H713" s="1" t="n">
        <v>4.53067941270958E-007</v>
      </c>
      <c r="I713" s="1" t="n">
        <v>5.70488049383682E-005</v>
      </c>
    </row>
    <row r="714" customFormat="false" ht="15" hidden="false" customHeight="false" outlineLevel="0" collapsed="false">
      <c r="A714" s="0" t="s">
        <v>1434</v>
      </c>
      <c r="B714" s="0" t="s">
        <v>1435</v>
      </c>
      <c r="C714" s="0" t="n">
        <v>3598.09563529752</v>
      </c>
      <c r="D714" s="0" t="n">
        <v>4938.49512502574</v>
      </c>
      <c r="E714" s="0" t="n">
        <v>2257.6961455693</v>
      </c>
      <c r="F714" s="0" t="n">
        <v>0.457162777002343</v>
      </c>
      <c r="G714" s="0" t="n">
        <v>-1.12922015332163</v>
      </c>
      <c r="H714" s="0" t="n">
        <v>0.00107145824530316</v>
      </c>
      <c r="I714" s="0" t="n">
        <v>0.0297068823956837</v>
      </c>
    </row>
    <row r="715" customFormat="false" ht="15" hidden="false" customHeight="false" outlineLevel="0" collapsed="false">
      <c r="A715" s="0" t="s">
        <v>1436</v>
      </c>
      <c r="B715" s="0" t="s">
        <v>1437</v>
      </c>
      <c r="C715" s="0" t="n">
        <v>76.0716438477218</v>
      </c>
      <c r="D715" s="0" t="n">
        <v>21.6440732913106</v>
      </c>
      <c r="E715" s="0" t="n">
        <v>130.499214404133</v>
      </c>
      <c r="F715" s="0" t="n">
        <v>6.02932787408942</v>
      </c>
      <c r="G715" s="0" t="n">
        <v>2.59199718508329</v>
      </c>
      <c r="H715" s="1" t="n">
        <v>5.42592641396476E-006</v>
      </c>
      <c r="I715" s="0" t="n">
        <v>0.000450445945830745</v>
      </c>
    </row>
    <row r="716" customFormat="false" ht="15" hidden="false" customHeight="false" outlineLevel="0" collapsed="false">
      <c r="A716" s="0" t="s">
        <v>1438</v>
      </c>
      <c r="B716" s="0" t="s">
        <v>1439</v>
      </c>
      <c r="C716" s="0" t="n">
        <v>121.013760307536</v>
      </c>
      <c r="D716" s="0" t="n">
        <v>16.72926875019</v>
      </c>
      <c r="E716" s="0" t="n">
        <v>225.298251864882</v>
      </c>
      <c r="F716" s="0" t="n">
        <v>13.4673102111725</v>
      </c>
      <c r="G716" s="0" t="n">
        <v>3.75138982894653</v>
      </c>
      <c r="H716" s="1" t="n">
        <v>3.49370056094853E-007</v>
      </c>
      <c r="I716" s="1" t="n">
        <v>4.57715163086118E-005</v>
      </c>
    </row>
    <row r="717" customFormat="false" ht="15" hidden="false" customHeight="false" outlineLevel="0" collapsed="false">
      <c r="A717" s="0" t="s">
        <v>1440</v>
      </c>
      <c r="B717" s="0" t="s">
        <v>1441</v>
      </c>
      <c r="C717" s="0" t="n">
        <v>15776.6514340548</v>
      </c>
      <c r="D717" s="0" t="n">
        <v>22947.8096859382</v>
      </c>
      <c r="E717" s="0" t="n">
        <v>8605.49318217142</v>
      </c>
      <c r="F717" s="0" t="n">
        <v>0.375002812902211</v>
      </c>
      <c r="G717" s="0" t="n">
        <v>-1.41502667755924</v>
      </c>
      <c r="H717" s="1" t="n">
        <v>1.21938617978059E-005</v>
      </c>
      <c r="I717" s="0" t="n">
        <v>0.00087598693390577</v>
      </c>
    </row>
    <row r="718" customFormat="false" ht="15" hidden="false" customHeight="false" outlineLevel="0" collapsed="false">
      <c r="A718" s="0" t="s">
        <v>1442</v>
      </c>
      <c r="B718" s="0" t="s">
        <v>1443</v>
      </c>
      <c r="C718" s="0" t="n">
        <v>1749.47234459276</v>
      </c>
      <c r="D718" s="0" t="n">
        <v>1067.42112873471</v>
      </c>
      <c r="E718" s="0" t="n">
        <v>2431.5235604508</v>
      </c>
      <c r="F718" s="0" t="n">
        <v>2.27794213079992</v>
      </c>
      <c r="G718" s="0" t="n">
        <v>1.18773109705988</v>
      </c>
      <c r="H718" s="0" t="n">
        <v>0.00167491610579285</v>
      </c>
      <c r="I718" s="0" t="n">
        <v>0.0411958475722138</v>
      </c>
    </row>
    <row r="719" customFormat="false" ht="15" hidden="false" customHeight="false" outlineLevel="0" collapsed="false">
      <c r="A719" s="0" t="s">
        <v>1444</v>
      </c>
      <c r="B719" s="0" t="s">
        <v>1445</v>
      </c>
      <c r="C719" s="0" t="n">
        <v>1492.55623595213</v>
      </c>
      <c r="D719" s="0" t="n">
        <v>890.455495469677</v>
      </c>
      <c r="E719" s="0" t="n">
        <v>2094.65697643458</v>
      </c>
      <c r="F719" s="0" t="n">
        <v>2.35234325251678</v>
      </c>
      <c r="G719" s="0" t="n">
        <v>1.23409859273027</v>
      </c>
      <c r="H719" s="0" t="n">
        <v>0.00126059297875056</v>
      </c>
      <c r="I719" s="0" t="n">
        <v>0.0332999299107011</v>
      </c>
    </row>
    <row r="720" customFormat="false" ht="15" hidden="false" customHeight="false" outlineLevel="0" collapsed="false">
      <c r="A720" s="0" t="s">
        <v>1446</v>
      </c>
      <c r="B720" s="0" t="s">
        <v>1447</v>
      </c>
      <c r="C720" s="0" t="n">
        <v>83.4367468532252</v>
      </c>
      <c r="D720" s="0" t="n">
        <v>164.447666125437</v>
      </c>
      <c r="E720" s="0" t="n">
        <v>2.42582758101295</v>
      </c>
      <c r="F720" s="0" t="n">
        <v>0.0147513652103921</v>
      </c>
      <c r="G720" s="0" t="n">
        <v>-6.08300771047861</v>
      </c>
      <c r="H720" s="1" t="n">
        <v>9.40290765629997E-016</v>
      </c>
      <c r="I720" s="1" t="n">
        <v>1.52226358592885E-012</v>
      </c>
    </row>
    <row r="721" customFormat="false" ht="15" hidden="false" customHeight="false" outlineLevel="0" collapsed="false">
      <c r="A721" s="0" t="s">
        <v>1448</v>
      </c>
      <c r="B721" s="0" t="s">
        <v>1449</v>
      </c>
      <c r="C721" s="0" t="n">
        <v>22.2284238979446</v>
      </c>
      <c r="D721" s="0" t="n">
        <v>40.9372752380524</v>
      </c>
      <c r="E721" s="0" t="n">
        <v>3.51957255783689</v>
      </c>
      <c r="F721" s="0" t="n">
        <v>0.0859747635222519</v>
      </c>
      <c r="G721" s="0" t="n">
        <v>-3.53994294721974</v>
      </c>
      <c r="H721" s="1" t="n">
        <v>1.79063047345721E-005</v>
      </c>
      <c r="I721" s="0" t="n">
        <v>0.00120429197866195</v>
      </c>
    </row>
    <row r="722" customFormat="false" ht="15" hidden="false" customHeight="false" outlineLevel="0" collapsed="false">
      <c r="A722" s="0" t="s">
        <v>1450</v>
      </c>
      <c r="B722" s="0" t="s">
        <v>1451</v>
      </c>
      <c r="C722" s="0" t="n">
        <v>5184.45461537075</v>
      </c>
      <c r="D722" s="0" t="n">
        <v>7235.3050155056</v>
      </c>
      <c r="E722" s="0" t="n">
        <v>3133.60421523589</v>
      </c>
      <c r="F722" s="0" t="n">
        <v>0.433099117248053</v>
      </c>
      <c r="G722" s="0" t="n">
        <v>-1.20723086301098</v>
      </c>
      <c r="H722" s="0" t="n">
        <v>0.000276363455489714</v>
      </c>
      <c r="I722" s="0" t="n">
        <v>0.0105539641426695</v>
      </c>
    </row>
    <row r="723" customFormat="false" ht="15" hidden="false" customHeight="false" outlineLevel="0" collapsed="false">
      <c r="A723" s="0" t="s">
        <v>1452</v>
      </c>
      <c r="B723" s="0" t="s">
        <v>1453</v>
      </c>
      <c r="C723" s="0" t="n">
        <v>8.62486782870497</v>
      </c>
      <c r="D723" s="0" t="n">
        <v>0.439168027087216</v>
      </c>
      <c r="E723" s="0" t="n">
        <v>16.8105676303227</v>
      </c>
      <c r="F723" s="0" t="n">
        <v>38.2782137894211</v>
      </c>
      <c r="G723" s="0" t="n">
        <v>5.25845160451097</v>
      </c>
      <c r="H723" s="1" t="n">
        <v>5.11205197512196E-006</v>
      </c>
      <c r="I723" s="0" t="n">
        <v>0.00043072363574773</v>
      </c>
    </row>
    <row r="724" customFormat="false" ht="15" hidden="false" customHeight="false" outlineLevel="0" collapsed="false">
      <c r="A724" s="0" t="s">
        <v>1454</v>
      </c>
      <c r="B724" s="0" t="s">
        <v>1455</v>
      </c>
      <c r="C724" s="0" t="n">
        <v>192.760408859588</v>
      </c>
      <c r="D724" s="0" t="n">
        <v>36.0344197535867</v>
      </c>
      <c r="E724" s="0" t="n">
        <v>349.486397965589</v>
      </c>
      <c r="F724" s="0" t="n">
        <v>9.6986825472832</v>
      </c>
      <c r="G724" s="0" t="n">
        <v>3.27778878734224</v>
      </c>
      <c r="H724" s="1" t="n">
        <v>4.12301370808794E-007</v>
      </c>
      <c r="I724" s="1" t="n">
        <v>5.26468201091905E-005</v>
      </c>
    </row>
    <row r="725" customFormat="false" ht="15" hidden="false" customHeight="false" outlineLevel="0" collapsed="false">
      <c r="A725" s="0" t="s">
        <v>1456</v>
      </c>
      <c r="B725" s="0" t="s">
        <v>1457</v>
      </c>
      <c r="C725" s="0" t="n">
        <v>51.1122653028289</v>
      </c>
      <c r="D725" s="0" t="n">
        <v>100.147959845249</v>
      </c>
      <c r="E725" s="0" t="n">
        <v>2.07657076040878</v>
      </c>
      <c r="F725" s="0" t="n">
        <v>0.0207350280886156</v>
      </c>
      <c r="G725" s="0" t="n">
        <v>-5.59178618818897</v>
      </c>
      <c r="H725" s="1" t="n">
        <v>2.70779432961726E-005</v>
      </c>
      <c r="I725" s="0" t="n">
        <v>0.00167912882300342</v>
      </c>
    </row>
    <row r="726" customFormat="false" ht="15" hidden="false" customHeight="false" outlineLevel="0" collapsed="false">
      <c r="A726" s="0" t="s">
        <v>1458</v>
      </c>
      <c r="B726" s="0" t="s">
        <v>1459</v>
      </c>
      <c r="C726" s="0" t="n">
        <v>505.406361128943</v>
      </c>
      <c r="D726" s="0" t="n">
        <v>925.430382503863</v>
      </c>
      <c r="E726" s="0" t="n">
        <v>85.3823397540232</v>
      </c>
      <c r="F726" s="0" t="n">
        <v>0.0922623045106981</v>
      </c>
      <c r="G726" s="0" t="n">
        <v>-3.43811486155245</v>
      </c>
      <c r="H726" s="0" t="n">
        <v>0.000734309085836863</v>
      </c>
      <c r="I726" s="0" t="n">
        <v>0.0225211304878112</v>
      </c>
    </row>
    <row r="727" customFormat="false" ht="15" hidden="false" customHeight="false" outlineLevel="0" collapsed="false">
      <c r="A727" s="0" t="s">
        <v>1460</v>
      </c>
      <c r="B727" s="0" t="s">
        <v>1461</v>
      </c>
      <c r="C727" s="0" t="n">
        <v>238.6500365529</v>
      </c>
      <c r="D727" s="0" t="n">
        <v>428.833728526706</v>
      </c>
      <c r="E727" s="0" t="n">
        <v>48.4663445790936</v>
      </c>
      <c r="F727" s="0" t="n">
        <v>0.113018965988528</v>
      </c>
      <c r="G727" s="0" t="n">
        <v>-3.14536319975474</v>
      </c>
      <c r="H727" s="0" t="n">
        <v>0.0010608997120401</v>
      </c>
      <c r="I727" s="0" t="n">
        <v>0.0294853365706792</v>
      </c>
    </row>
    <row r="728" customFormat="false" ht="15" hidden="false" customHeight="false" outlineLevel="0" collapsed="false">
      <c r="A728" s="0" t="s">
        <v>1462</v>
      </c>
      <c r="B728" s="0" t="s">
        <v>1463</v>
      </c>
      <c r="C728" s="0" t="n">
        <v>57.6079183133116</v>
      </c>
      <c r="D728" s="0" t="n">
        <v>26.2314905503134</v>
      </c>
      <c r="E728" s="0" t="n">
        <v>88.9843460763098</v>
      </c>
      <c r="F728" s="0" t="n">
        <v>3.39227181564971</v>
      </c>
      <c r="G728" s="0" t="n">
        <v>1.76225177467071</v>
      </c>
      <c r="H728" s="0" t="n">
        <v>0.00213787230711716</v>
      </c>
      <c r="I728" s="0" t="n">
        <v>0.0487718931462612</v>
      </c>
    </row>
    <row r="729" customFormat="false" ht="15" hidden="false" customHeight="false" outlineLevel="0" collapsed="false">
      <c r="A729" s="0" t="s">
        <v>1464</v>
      </c>
      <c r="B729" s="0" t="s">
        <v>1465</v>
      </c>
      <c r="C729" s="0" t="n">
        <v>36.9148726308239</v>
      </c>
      <c r="D729" s="0" t="n">
        <v>12.3363416806837</v>
      </c>
      <c r="E729" s="0" t="n">
        <v>61.4934035809641</v>
      </c>
      <c r="F729" s="0" t="n">
        <v>4.98473576467576</v>
      </c>
      <c r="G729" s="0" t="n">
        <v>2.31751703098345</v>
      </c>
      <c r="H729" s="0" t="n">
        <v>0.000325204883005306</v>
      </c>
      <c r="I729" s="0" t="n">
        <v>0.0120437396622798</v>
      </c>
    </row>
    <row r="730" customFormat="false" ht="15" hidden="false" customHeight="false" outlineLevel="0" collapsed="false">
      <c r="A730" s="0" t="s">
        <v>1466</v>
      </c>
      <c r="B730" s="0" t="s">
        <v>1467</v>
      </c>
      <c r="C730" s="0" t="n">
        <v>9.25998945773094</v>
      </c>
      <c r="D730" s="0" t="n">
        <v>17.4386234612856</v>
      </c>
      <c r="E730" s="0" t="n">
        <v>1.08135545417626</v>
      </c>
      <c r="F730" s="0" t="n">
        <v>0.0620092208870101</v>
      </c>
      <c r="G730" s="0" t="n">
        <v>-4.01137342687476</v>
      </c>
      <c r="H730" s="0" t="n">
        <v>0.000177354703817297</v>
      </c>
      <c r="I730" s="0" t="n">
        <v>0.00740284412894851</v>
      </c>
    </row>
    <row r="731" customFormat="false" ht="15" hidden="false" customHeight="false" outlineLevel="0" collapsed="false">
      <c r="A731" s="0" t="s">
        <v>1468</v>
      </c>
      <c r="B731" s="0" t="s">
        <v>1469</v>
      </c>
      <c r="C731" s="0" t="n">
        <v>606.234862362394</v>
      </c>
      <c r="D731" s="0" t="n">
        <v>273.305679707871</v>
      </c>
      <c r="E731" s="0" t="n">
        <v>939.164045016918</v>
      </c>
      <c r="F731" s="0" t="n">
        <v>3.4363136763962</v>
      </c>
      <c r="G731" s="0" t="n">
        <v>1.78086173575638</v>
      </c>
      <c r="H731" s="1" t="n">
        <v>5.69712083189927E-005</v>
      </c>
      <c r="I731" s="0" t="n">
        <v>0.00304900221145211</v>
      </c>
    </row>
    <row r="732" customFormat="false" ht="15" hidden="false" customHeight="false" outlineLevel="0" collapsed="false">
      <c r="A732" s="0" t="s">
        <v>1470</v>
      </c>
      <c r="B732" s="0" t="s">
        <v>1471</v>
      </c>
      <c r="C732" s="0" t="n">
        <v>289.053987733167</v>
      </c>
      <c r="D732" s="0" t="n">
        <v>551.549235650199</v>
      </c>
      <c r="E732" s="0" t="n">
        <v>26.558739816136</v>
      </c>
      <c r="F732" s="0" t="n">
        <v>0.0481529809117169</v>
      </c>
      <c r="G732" s="0" t="n">
        <v>-4.37623107886205</v>
      </c>
      <c r="H732" s="0" t="n">
        <v>0.000199856390688689</v>
      </c>
      <c r="I732" s="0" t="n">
        <v>0.00817672947288336</v>
      </c>
    </row>
    <row r="733" customFormat="false" ht="15" hidden="false" customHeight="false" outlineLevel="0" collapsed="false">
      <c r="A733" s="0" t="s">
        <v>1472</v>
      </c>
      <c r="B733" s="0" t="s">
        <v>1473</v>
      </c>
      <c r="C733" s="0" t="n">
        <v>3200.22884533053</v>
      </c>
      <c r="D733" s="0" t="n">
        <v>4629.23325133028</v>
      </c>
      <c r="E733" s="0" t="n">
        <v>1771.22443933078</v>
      </c>
      <c r="F733" s="0" t="n">
        <v>0.382617237708166</v>
      </c>
      <c r="G733" s="0" t="n">
        <v>-1.38602622330505</v>
      </c>
      <c r="H733" s="1" t="n">
        <v>7.77933259721695E-005</v>
      </c>
      <c r="I733" s="0" t="n">
        <v>0.00387799721833412</v>
      </c>
    </row>
    <row r="734" customFormat="false" ht="15" hidden="false" customHeight="false" outlineLevel="0" collapsed="false">
      <c r="A734" s="0" t="s">
        <v>1474</v>
      </c>
      <c r="B734" s="0" t="s">
        <v>1475</v>
      </c>
      <c r="C734" s="0" t="n">
        <v>219.855794144924</v>
      </c>
      <c r="D734" s="0" t="n">
        <v>18.3071137118901</v>
      </c>
      <c r="E734" s="0" t="n">
        <v>421.404474577958</v>
      </c>
      <c r="F734" s="0" t="n">
        <v>23.0186189483416</v>
      </c>
      <c r="G734" s="0" t="n">
        <v>4.52472937335543</v>
      </c>
      <c r="H734" s="1" t="n">
        <v>2.38397208956132E-009</v>
      </c>
      <c r="I734" s="1" t="n">
        <v>6.71214005092016E-007</v>
      </c>
    </row>
    <row r="735" customFormat="false" ht="15" hidden="false" customHeight="false" outlineLevel="0" collapsed="false">
      <c r="A735" s="0" t="s">
        <v>1476</v>
      </c>
      <c r="B735" s="0" t="s">
        <v>1477</v>
      </c>
      <c r="C735" s="0" t="n">
        <v>2812.29380765936</v>
      </c>
      <c r="D735" s="0" t="n">
        <v>842.022234885122</v>
      </c>
      <c r="E735" s="0" t="n">
        <v>4782.5653804336</v>
      </c>
      <c r="F735" s="0" t="n">
        <v>5.67985640080643</v>
      </c>
      <c r="G735" s="0" t="n">
        <v>2.50585445570473</v>
      </c>
      <c r="H735" s="1" t="n">
        <v>3.88281408288147E-005</v>
      </c>
      <c r="I735" s="0" t="n">
        <v>0.00225362307781071</v>
      </c>
    </row>
    <row r="736" customFormat="false" ht="15" hidden="false" customHeight="false" outlineLevel="0" collapsed="false">
      <c r="A736" s="0" t="s">
        <v>1478</v>
      </c>
      <c r="B736" s="0" t="s">
        <v>1479</v>
      </c>
      <c r="C736" s="0" t="n">
        <v>3.31913767267964</v>
      </c>
      <c r="D736" s="0" t="n">
        <v>0</v>
      </c>
      <c r="E736" s="0" t="n">
        <v>6.63827534535929</v>
      </c>
      <c r="F736" s="0" t="s">
        <v>117</v>
      </c>
      <c r="G736" s="0" t="s">
        <v>117</v>
      </c>
      <c r="H736" s="0" t="n">
        <v>0.000376866596958962</v>
      </c>
      <c r="I736" s="0" t="n">
        <v>0.013423245098857</v>
      </c>
    </row>
    <row r="737" customFormat="false" ht="15" hidden="false" customHeight="false" outlineLevel="0" collapsed="false">
      <c r="A737" s="0" t="s">
        <v>1480</v>
      </c>
      <c r="B737" s="0" t="s">
        <v>1481</v>
      </c>
      <c r="C737" s="0" t="n">
        <v>1795.13100365074</v>
      </c>
      <c r="D737" s="0" t="n">
        <v>797.327254064125</v>
      </c>
      <c r="E737" s="0" t="n">
        <v>2792.93475323736</v>
      </c>
      <c r="F737" s="0" t="n">
        <v>3.50287129782816</v>
      </c>
      <c r="G737" s="0" t="n">
        <v>1.80853798174657</v>
      </c>
      <c r="H737" s="1" t="n">
        <v>2.70037072528956E-006</v>
      </c>
      <c r="I737" s="0" t="n">
        <v>0.000257159254154151</v>
      </c>
    </row>
    <row r="738" customFormat="false" ht="15" hidden="false" customHeight="false" outlineLevel="0" collapsed="false">
      <c r="A738" s="0" t="s">
        <v>1482</v>
      </c>
      <c r="B738" s="0" t="s">
        <v>1483</v>
      </c>
      <c r="C738" s="0" t="n">
        <v>452.779784511242</v>
      </c>
      <c r="D738" s="0" t="n">
        <v>689.950401186731</v>
      </c>
      <c r="E738" s="0" t="n">
        <v>215.609167835752</v>
      </c>
      <c r="F738" s="0" t="n">
        <v>0.312499518030425</v>
      </c>
      <c r="G738" s="0" t="n">
        <v>-1.67807413018672</v>
      </c>
      <c r="H738" s="0" t="n">
        <v>0.000178689046354067</v>
      </c>
      <c r="I738" s="0" t="n">
        <v>0.00744482947723333</v>
      </c>
    </row>
    <row r="739" customFormat="false" ht="15" hidden="false" customHeight="false" outlineLevel="0" collapsed="false">
      <c r="A739" s="0" t="s">
        <v>1484</v>
      </c>
      <c r="B739" s="0" t="s">
        <v>1485</v>
      </c>
      <c r="C739" s="0" t="n">
        <v>103.224990661978</v>
      </c>
      <c r="D739" s="0" t="n">
        <v>181.099195998168</v>
      </c>
      <c r="E739" s="0" t="n">
        <v>25.3507853257887</v>
      </c>
      <c r="F739" s="0" t="n">
        <v>0.139982870636517</v>
      </c>
      <c r="G739" s="0" t="n">
        <v>-2.83667779600062</v>
      </c>
      <c r="H739" s="1" t="n">
        <v>8.03238558011023E-007</v>
      </c>
      <c r="I739" s="1" t="n">
        <v>9.38422779243291E-005</v>
      </c>
    </row>
    <row r="740" customFormat="false" ht="15" hidden="false" customHeight="false" outlineLevel="0" collapsed="false">
      <c r="A740" s="0" t="s">
        <v>1486</v>
      </c>
      <c r="B740" s="0" t="s">
        <v>1487</v>
      </c>
      <c r="C740" s="0" t="n">
        <v>346.37387510624</v>
      </c>
      <c r="D740" s="0" t="n">
        <v>568.646002604011</v>
      </c>
      <c r="E740" s="0" t="n">
        <v>124.101747608468</v>
      </c>
      <c r="F740" s="0" t="n">
        <v>0.218240780802409</v>
      </c>
      <c r="G740" s="0" t="n">
        <v>-2.19600738385771</v>
      </c>
      <c r="H740" s="1" t="n">
        <v>6.36205520296868E-006</v>
      </c>
      <c r="I740" s="0" t="n">
        <v>0.000512241496182185</v>
      </c>
    </row>
    <row r="741" customFormat="false" ht="15" hidden="false" customHeight="false" outlineLevel="0" collapsed="false">
      <c r="A741" s="0" t="s">
        <v>1488</v>
      </c>
      <c r="B741" s="0" t="s">
        <v>1489</v>
      </c>
      <c r="C741" s="0" t="n">
        <v>379.536001575528</v>
      </c>
      <c r="D741" s="0" t="n">
        <v>160.677577942754</v>
      </c>
      <c r="E741" s="0" t="n">
        <v>598.394425208302</v>
      </c>
      <c r="F741" s="0" t="n">
        <v>3.72419371059662</v>
      </c>
      <c r="G741" s="0" t="n">
        <v>1.89692811533734</v>
      </c>
      <c r="H741" s="1" t="n">
        <v>7.92808217785038E-005</v>
      </c>
      <c r="I741" s="0" t="n">
        <v>0.0039352851611269</v>
      </c>
    </row>
    <row r="742" customFormat="false" ht="15" hidden="false" customHeight="false" outlineLevel="0" collapsed="false">
      <c r="A742" s="0" t="s">
        <v>1490</v>
      </c>
      <c r="B742" s="0" t="s">
        <v>1491</v>
      </c>
      <c r="C742" s="0" t="n">
        <v>516.379528767324</v>
      </c>
      <c r="D742" s="0" t="n">
        <v>198.887128455777</v>
      </c>
      <c r="E742" s="0" t="n">
        <v>833.871929078871</v>
      </c>
      <c r="F742" s="0" t="n">
        <v>4.19268926829664</v>
      </c>
      <c r="G742" s="0" t="n">
        <v>2.06787591205907</v>
      </c>
      <c r="H742" s="1" t="n">
        <v>3.56931222102255E-006</v>
      </c>
      <c r="I742" s="0" t="n">
        <v>0.000323593845957905</v>
      </c>
    </row>
    <row r="743" customFormat="false" ht="15" hidden="false" customHeight="false" outlineLevel="0" collapsed="false">
      <c r="A743" s="0" t="s">
        <v>1492</v>
      </c>
      <c r="B743" s="0" t="s">
        <v>1493</v>
      </c>
      <c r="C743" s="0" t="n">
        <v>284.788060920901</v>
      </c>
      <c r="D743" s="0" t="n">
        <v>447.373149071071</v>
      </c>
      <c r="E743" s="0" t="n">
        <v>122.202972770731</v>
      </c>
      <c r="F743" s="0" t="n">
        <v>0.273156699333597</v>
      </c>
      <c r="G743" s="0" t="n">
        <v>-1.87219928844734</v>
      </c>
      <c r="H743" s="0" t="n">
        <v>0.000131678977066607</v>
      </c>
      <c r="I743" s="0" t="n">
        <v>0.005891461916186</v>
      </c>
    </row>
    <row r="744" customFormat="false" ht="15" hidden="false" customHeight="false" outlineLevel="0" collapsed="false">
      <c r="A744" s="0" t="s">
        <v>1494</v>
      </c>
      <c r="B744" s="0" t="s">
        <v>1495</v>
      </c>
      <c r="C744" s="0" t="n">
        <v>22.1977564558428</v>
      </c>
      <c r="D744" s="0" t="n">
        <v>2.21724465147757</v>
      </c>
      <c r="E744" s="0" t="n">
        <v>42.1782682602081</v>
      </c>
      <c r="F744" s="0" t="n">
        <v>19.0228300842222</v>
      </c>
      <c r="G744" s="0" t="n">
        <v>4.24965999117738</v>
      </c>
      <c r="H744" s="0" t="n">
        <v>0.00030683284213835</v>
      </c>
      <c r="I744" s="0" t="n">
        <v>0.0114853284344603</v>
      </c>
    </row>
    <row r="745" customFormat="false" ht="15" hidden="false" customHeight="false" outlineLevel="0" collapsed="false">
      <c r="A745" s="0" t="s">
        <v>1496</v>
      </c>
      <c r="B745" s="0" t="s">
        <v>1497</v>
      </c>
      <c r="C745" s="0" t="n">
        <v>860.039322859156</v>
      </c>
      <c r="D745" s="0" t="n">
        <v>1367.27980140123</v>
      </c>
      <c r="E745" s="0" t="n">
        <v>352.79884431708</v>
      </c>
      <c r="F745" s="0" t="n">
        <v>0.258029734627485</v>
      </c>
      <c r="G745" s="0" t="n">
        <v>-1.95439076750318</v>
      </c>
      <c r="H745" s="1" t="n">
        <v>2.62027347804411E-006</v>
      </c>
      <c r="I745" s="0" t="n">
        <v>0.000251114158054417</v>
      </c>
    </row>
    <row r="746" customFormat="false" ht="15" hidden="false" customHeight="false" outlineLevel="0" collapsed="false">
      <c r="A746" s="0" t="s">
        <v>1498</v>
      </c>
      <c r="B746" s="0" t="s">
        <v>1499</v>
      </c>
      <c r="C746" s="0" t="n">
        <v>153.147401173881</v>
      </c>
      <c r="D746" s="0" t="n">
        <v>234.33487573914</v>
      </c>
      <c r="E746" s="0" t="n">
        <v>71.9599266086223</v>
      </c>
      <c r="F746" s="0" t="n">
        <v>0.307081591596838</v>
      </c>
      <c r="G746" s="0" t="n">
        <v>-1.70330606420156</v>
      </c>
      <c r="H746" s="0" t="n">
        <v>0.00160324115723841</v>
      </c>
      <c r="I746" s="0" t="n">
        <v>0.0398437070491322</v>
      </c>
    </row>
    <row r="747" customFormat="false" ht="15" hidden="false" customHeight="false" outlineLevel="0" collapsed="false">
      <c r="A747" s="0" t="s">
        <v>1500</v>
      </c>
      <c r="B747" s="0" t="s">
        <v>1501</v>
      </c>
      <c r="C747" s="0" t="n">
        <v>2905.57246271637</v>
      </c>
      <c r="D747" s="0" t="n">
        <v>505.542433883702</v>
      </c>
      <c r="E747" s="0" t="n">
        <v>5305.60249154904</v>
      </c>
      <c r="F747" s="0" t="n">
        <v>10.494870728833</v>
      </c>
      <c r="G747" s="0" t="n">
        <v>3.39161249114866</v>
      </c>
      <c r="H747" s="1" t="n">
        <v>2.46430288751755E-006</v>
      </c>
      <c r="I747" s="0" t="n">
        <v>0.000240229784712194</v>
      </c>
    </row>
    <row r="748" customFormat="false" ht="15" hidden="false" customHeight="false" outlineLevel="0" collapsed="false">
      <c r="A748" s="0" t="s">
        <v>1502</v>
      </c>
      <c r="B748" s="0" t="s">
        <v>1503</v>
      </c>
      <c r="C748" s="0" t="n">
        <v>147.297718302331</v>
      </c>
      <c r="D748" s="0" t="n">
        <v>259.139235723343</v>
      </c>
      <c r="E748" s="0" t="n">
        <v>35.4562008813197</v>
      </c>
      <c r="F748" s="0" t="n">
        <v>0.136822973882553</v>
      </c>
      <c r="G748" s="0" t="n">
        <v>-2.86961760206376</v>
      </c>
      <c r="H748" s="1" t="n">
        <v>9.27123563683448E-006</v>
      </c>
      <c r="I748" s="0" t="n">
        <v>0.000701611204370129</v>
      </c>
    </row>
    <row r="749" customFormat="false" ht="15" hidden="false" customHeight="false" outlineLevel="0" collapsed="false">
      <c r="A749" s="0" t="s">
        <v>1504</v>
      </c>
      <c r="B749" s="0" t="s">
        <v>1505</v>
      </c>
      <c r="C749" s="0" t="n">
        <v>548.731103084999</v>
      </c>
      <c r="D749" s="0" t="n">
        <v>240.151486180089</v>
      </c>
      <c r="E749" s="0" t="n">
        <v>857.31071998991</v>
      </c>
      <c r="F749" s="0" t="n">
        <v>3.5698747221036</v>
      </c>
      <c r="G749" s="0" t="n">
        <v>1.83587344653136</v>
      </c>
      <c r="H749" s="1" t="n">
        <v>4.40865868661582E-005</v>
      </c>
      <c r="I749" s="0" t="n">
        <v>0.00247946027623195</v>
      </c>
    </row>
    <row r="750" customFormat="false" ht="15" hidden="false" customHeight="false" outlineLevel="0" collapsed="false">
      <c r="A750" s="0" t="s">
        <v>1506</v>
      </c>
      <c r="B750" s="0" t="s">
        <v>1507</v>
      </c>
      <c r="C750" s="0" t="n">
        <v>184.919623439018</v>
      </c>
      <c r="D750" s="0" t="n">
        <v>297.456019568218</v>
      </c>
      <c r="E750" s="0" t="n">
        <v>72.3832273098176</v>
      </c>
      <c r="F750" s="0" t="n">
        <v>0.243340939661896</v>
      </c>
      <c r="G750" s="0" t="n">
        <v>-2.03894903528303</v>
      </c>
      <c r="H750" s="0" t="n">
        <v>0.000128347940172451</v>
      </c>
      <c r="I750" s="0" t="n">
        <v>0.00577756914400916</v>
      </c>
    </row>
    <row r="751" customFormat="false" ht="15" hidden="false" customHeight="false" outlineLevel="0" collapsed="false">
      <c r="A751" s="0" t="s">
        <v>1508</v>
      </c>
      <c r="B751" s="0" t="s">
        <v>1509</v>
      </c>
      <c r="C751" s="0" t="n">
        <v>4.4190593152411</v>
      </c>
      <c r="D751" s="0" t="n">
        <v>8.83811863048219</v>
      </c>
      <c r="E751" s="0" t="n">
        <v>0</v>
      </c>
      <c r="F751" s="0" t="n">
        <v>0</v>
      </c>
      <c r="G751" s="0" t="e">
        <f aca="false">-#NAME?</f>
        <v>#NAME?</v>
      </c>
      <c r="H751" s="0" t="n">
        <v>0.000832887239404145</v>
      </c>
      <c r="I751" s="0" t="n">
        <v>0.0247897429823965</v>
      </c>
    </row>
    <row r="752" customFormat="false" ht="15" hidden="false" customHeight="false" outlineLevel="0" collapsed="false">
      <c r="A752" s="0" t="s">
        <v>1510</v>
      </c>
      <c r="B752" s="0" t="s">
        <v>1511</v>
      </c>
      <c r="C752" s="0" t="n">
        <v>553.656811709181</v>
      </c>
      <c r="D752" s="0" t="n">
        <v>902.664877224908</v>
      </c>
      <c r="E752" s="0" t="n">
        <v>204.648746193453</v>
      </c>
      <c r="F752" s="0" t="n">
        <v>0.226716194854741</v>
      </c>
      <c r="G752" s="0" t="n">
        <v>-2.14104064513146</v>
      </c>
      <c r="H752" s="0" t="n">
        <v>0.000471996256042093</v>
      </c>
      <c r="I752" s="0" t="n">
        <v>0.0160748236561894</v>
      </c>
    </row>
    <row r="753" customFormat="false" ht="15" hidden="false" customHeight="false" outlineLevel="0" collapsed="false">
      <c r="A753" s="0" t="s">
        <v>1512</v>
      </c>
      <c r="B753" s="0" t="s">
        <v>1513</v>
      </c>
      <c r="C753" s="0" t="n">
        <v>3586.65967104038</v>
      </c>
      <c r="D753" s="0" t="n">
        <v>1693.11642976335</v>
      </c>
      <c r="E753" s="0" t="n">
        <v>5480.20291231741</v>
      </c>
      <c r="F753" s="0" t="n">
        <v>3.23675490709365</v>
      </c>
      <c r="G753" s="0" t="n">
        <v>1.6945481262182</v>
      </c>
      <c r="H753" s="1" t="n">
        <v>6.0701720255406E-005</v>
      </c>
      <c r="I753" s="0" t="n">
        <v>0.00318842291909334</v>
      </c>
    </row>
    <row r="754" customFormat="false" ht="15" hidden="false" customHeight="false" outlineLevel="0" collapsed="false">
      <c r="A754" s="0" t="s">
        <v>1514</v>
      </c>
      <c r="B754" s="0" t="s">
        <v>1515</v>
      </c>
      <c r="C754" s="0" t="n">
        <v>362.696058712355</v>
      </c>
      <c r="D754" s="0" t="n">
        <v>628.491654989808</v>
      </c>
      <c r="E754" s="0" t="n">
        <v>96.9004624349028</v>
      </c>
      <c r="F754" s="0" t="n">
        <v>0.15417939389581</v>
      </c>
      <c r="G754" s="0" t="n">
        <v>-2.69731813320664</v>
      </c>
      <c r="H754" s="0" t="n">
        <v>0.000354528301971462</v>
      </c>
      <c r="I754" s="0" t="n">
        <v>0.0128718090825023</v>
      </c>
    </row>
    <row r="755" customFormat="false" ht="15" hidden="false" customHeight="false" outlineLevel="0" collapsed="false">
      <c r="A755" s="0" t="s">
        <v>1516</v>
      </c>
      <c r="B755" s="0" t="s">
        <v>1517</v>
      </c>
      <c r="C755" s="0" t="n">
        <v>108.262550928621</v>
      </c>
      <c r="D755" s="0" t="n">
        <v>47.8184390095987</v>
      </c>
      <c r="E755" s="0" t="n">
        <v>168.706662847644</v>
      </c>
      <c r="F755" s="0" t="n">
        <v>3.52806712937199</v>
      </c>
      <c r="G755" s="0" t="n">
        <v>1.8188780116581</v>
      </c>
      <c r="H755" s="0" t="n">
        <v>0.000980034141424021</v>
      </c>
      <c r="I755" s="0" t="n">
        <v>0.0279855140024727</v>
      </c>
    </row>
    <row r="756" customFormat="false" ht="15" hidden="false" customHeight="false" outlineLevel="0" collapsed="false">
      <c r="A756" s="0" t="s">
        <v>1518</v>
      </c>
      <c r="B756" s="0" t="s">
        <v>1519</v>
      </c>
      <c r="C756" s="0" t="n">
        <v>163.777536064383</v>
      </c>
      <c r="D756" s="0" t="n">
        <v>298.270219491013</v>
      </c>
      <c r="E756" s="0" t="n">
        <v>29.2848526377525</v>
      </c>
      <c r="F756" s="0" t="n">
        <v>0.098182288153762</v>
      </c>
      <c r="G756" s="0" t="n">
        <v>-3.34839340044275</v>
      </c>
      <c r="H756" s="1" t="n">
        <v>2.28876792960949E-009</v>
      </c>
      <c r="I756" s="1" t="n">
        <v>6.48436564057488E-007</v>
      </c>
    </row>
    <row r="757" customFormat="false" ht="15" hidden="false" customHeight="false" outlineLevel="0" collapsed="false">
      <c r="A757" s="0" t="s">
        <v>1520</v>
      </c>
      <c r="B757" s="0" t="s">
        <v>1521</v>
      </c>
      <c r="C757" s="0" t="n">
        <v>2887.17613895823</v>
      </c>
      <c r="D757" s="0" t="n">
        <v>1578.48087219946</v>
      </c>
      <c r="E757" s="0" t="n">
        <v>4195.871405717</v>
      </c>
      <c r="F757" s="0" t="n">
        <v>2.65817057375581</v>
      </c>
      <c r="G757" s="0" t="n">
        <v>1.41043368475548</v>
      </c>
      <c r="H757" s="1" t="n">
        <v>8.37065718797696E-005</v>
      </c>
      <c r="I757" s="0" t="n">
        <v>0.00411547318193726</v>
      </c>
    </row>
    <row r="758" customFormat="false" ht="15" hidden="false" customHeight="false" outlineLevel="0" collapsed="false">
      <c r="A758" s="0" t="s">
        <v>1522</v>
      </c>
      <c r="B758" s="0" t="s">
        <v>1523</v>
      </c>
      <c r="C758" s="0" t="n">
        <v>7242.59520917343</v>
      </c>
      <c r="D758" s="0" t="n">
        <v>11635.2593940031</v>
      </c>
      <c r="E758" s="0" t="n">
        <v>2849.93102434375</v>
      </c>
      <c r="F758" s="0" t="n">
        <v>0.244939191111857</v>
      </c>
      <c r="G758" s="0" t="n">
        <v>-2.02950446635453</v>
      </c>
      <c r="H758" s="1" t="n">
        <v>9.45739603629893E-005</v>
      </c>
      <c r="I758" s="0" t="n">
        <v>0.00450606807189892</v>
      </c>
    </row>
    <row r="759" customFormat="false" ht="15" hidden="false" customHeight="false" outlineLevel="0" collapsed="false">
      <c r="A759" s="0" t="s">
        <v>1524</v>
      </c>
      <c r="B759" s="0" t="s">
        <v>1525</v>
      </c>
      <c r="C759" s="0" t="n">
        <v>100.199026942366</v>
      </c>
      <c r="D759" s="0" t="n">
        <v>4.80006408861537</v>
      </c>
      <c r="E759" s="0" t="n">
        <v>195.597989796117</v>
      </c>
      <c r="F759" s="0" t="n">
        <v>40.7490371347395</v>
      </c>
      <c r="G759" s="0" t="n">
        <v>5.348694064971</v>
      </c>
      <c r="H759" s="1" t="n">
        <v>3.08458426553358E-013</v>
      </c>
      <c r="I759" s="1" t="n">
        <v>2.45305622380065E-010</v>
      </c>
    </row>
    <row r="760" customFormat="false" ht="15" hidden="false" customHeight="false" outlineLevel="0" collapsed="false">
      <c r="A760" s="0" t="s">
        <v>1526</v>
      </c>
      <c r="B760" s="0" t="s">
        <v>1527</v>
      </c>
      <c r="C760" s="0" t="n">
        <v>2247.2696903331</v>
      </c>
      <c r="D760" s="0" t="n">
        <v>3134.25159171018</v>
      </c>
      <c r="E760" s="0" t="n">
        <v>1360.28778895602</v>
      </c>
      <c r="F760" s="0" t="n">
        <v>0.434007210063757</v>
      </c>
      <c r="G760" s="0" t="n">
        <v>-1.20420908485165</v>
      </c>
      <c r="H760" s="0" t="n">
        <v>0.000865762230490027</v>
      </c>
      <c r="I760" s="0" t="n">
        <v>0.0254884705828604</v>
      </c>
    </row>
    <row r="761" customFormat="false" ht="15" hidden="false" customHeight="false" outlineLevel="0" collapsed="false">
      <c r="A761" s="0" t="s">
        <v>1528</v>
      </c>
      <c r="B761" s="0" t="s">
        <v>1529</v>
      </c>
      <c r="C761" s="0" t="n">
        <v>81.1464397760335</v>
      </c>
      <c r="D761" s="0" t="n">
        <v>138.359081517246</v>
      </c>
      <c r="E761" s="0" t="n">
        <v>23.9337980348207</v>
      </c>
      <c r="F761" s="0" t="n">
        <v>0.172983209864958</v>
      </c>
      <c r="G761" s="0" t="n">
        <v>-2.53129608141897</v>
      </c>
      <c r="H761" s="1" t="n">
        <v>4.24105650515127E-005</v>
      </c>
      <c r="I761" s="0" t="n">
        <v>0.00240609626255954</v>
      </c>
    </row>
    <row r="762" customFormat="false" ht="15" hidden="false" customHeight="false" outlineLevel="0" collapsed="false">
      <c r="A762" s="0" t="s">
        <v>1530</v>
      </c>
      <c r="B762" s="0" t="s">
        <v>1531</v>
      </c>
      <c r="C762" s="0" t="n">
        <v>22.0737591958018</v>
      </c>
      <c r="D762" s="0" t="n">
        <v>40.011169366968</v>
      </c>
      <c r="E762" s="0" t="n">
        <v>4.13634902463568</v>
      </c>
      <c r="F762" s="0" t="n">
        <v>0.103379858426495</v>
      </c>
      <c r="G762" s="0" t="n">
        <v>-3.27397296318748</v>
      </c>
      <c r="H762" s="1" t="n">
        <v>4.23881028589473E-005</v>
      </c>
      <c r="I762" s="0" t="n">
        <v>0.00240609626255954</v>
      </c>
    </row>
    <row r="763" customFormat="false" ht="15" hidden="false" customHeight="false" outlineLevel="0" collapsed="false">
      <c r="A763" s="0" t="s">
        <v>1532</v>
      </c>
      <c r="B763" s="0" t="s">
        <v>1533</v>
      </c>
      <c r="C763" s="0" t="n">
        <v>1368.76409790577</v>
      </c>
      <c r="D763" s="0" t="n">
        <v>2149.24150881626</v>
      </c>
      <c r="E763" s="0" t="n">
        <v>588.286686995286</v>
      </c>
      <c r="F763" s="0" t="n">
        <v>0.273718279021746</v>
      </c>
      <c r="G763" s="0" t="n">
        <v>-1.86923631318606</v>
      </c>
      <c r="H763" s="1" t="n">
        <v>3.67921196306486E-006</v>
      </c>
      <c r="I763" s="0" t="n">
        <v>0.00033091007596375</v>
      </c>
    </row>
    <row r="764" customFormat="false" ht="15" hidden="false" customHeight="false" outlineLevel="0" collapsed="false">
      <c r="A764" s="0" t="s">
        <v>1534</v>
      </c>
      <c r="B764" s="0" t="s">
        <v>1535</v>
      </c>
      <c r="C764" s="0" t="n">
        <v>11423.6245387945</v>
      </c>
      <c r="D764" s="0" t="n">
        <v>1973.6140414245</v>
      </c>
      <c r="E764" s="0" t="n">
        <v>20873.6350361646</v>
      </c>
      <c r="F764" s="0" t="n">
        <v>10.5763510990723</v>
      </c>
      <c r="G764" s="0" t="n">
        <v>3.40277007023468</v>
      </c>
      <c r="H764" s="1" t="n">
        <v>8.06420699556622E-005</v>
      </c>
      <c r="I764" s="0" t="n">
        <v>0.00398637407970574</v>
      </c>
    </row>
    <row r="765" customFormat="false" ht="15" hidden="false" customHeight="false" outlineLevel="0" collapsed="false">
      <c r="A765" s="0" t="s">
        <v>1536</v>
      </c>
      <c r="B765" s="0" t="s">
        <v>1537</v>
      </c>
      <c r="C765" s="0" t="n">
        <v>7.67176127825587</v>
      </c>
      <c r="D765" s="0" t="n">
        <v>15.3435225565117</v>
      </c>
      <c r="E765" s="0" t="n">
        <v>0</v>
      </c>
      <c r="F765" s="0" t="n">
        <v>0</v>
      </c>
      <c r="G765" s="0" t="e">
        <f aca="false">-#NAME?</f>
        <v>#NAME?</v>
      </c>
      <c r="H765" s="0" t="n">
        <v>0.000158686927398547</v>
      </c>
      <c r="I765" s="0" t="n">
        <v>0.00683771712830431</v>
      </c>
    </row>
    <row r="766" customFormat="false" ht="15" hidden="false" customHeight="false" outlineLevel="0" collapsed="false">
      <c r="A766" s="0" t="s">
        <v>1538</v>
      </c>
      <c r="B766" s="0" t="s">
        <v>1539</v>
      </c>
      <c r="C766" s="0" t="n">
        <v>29.7035464575648</v>
      </c>
      <c r="D766" s="0" t="n">
        <v>58.3257374609534</v>
      </c>
      <c r="E766" s="0" t="n">
        <v>1.08135545417626</v>
      </c>
      <c r="F766" s="0" t="n">
        <v>0.0185399362485588</v>
      </c>
      <c r="G766" s="0" t="n">
        <v>-5.7532199066552</v>
      </c>
      <c r="H766" s="0" t="n">
        <v>0.000160579092966085</v>
      </c>
      <c r="I766" s="0" t="n">
        <v>0.00688651871726834</v>
      </c>
    </row>
    <row r="767" customFormat="false" ht="15" hidden="false" customHeight="false" outlineLevel="0" collapsed="false">
      <c r="A767" s="0" t="s">
        <v>1540</v>
      </c>
      <c r="B767" s="0" t="s">
        <v>1541</v>
      </c>
      <c r="C767" s="0" t="n">
        <v>3.71363930637841</v>
      </c>
      <c r="D767" s="0" t="n">
        <v>7.42727861275683</v>
      </c>
      <c r="E767" s="0" t="n">
        <v>0</v>
      </c>
      <c r="F767" s="0" t="n">
        <v>0</v>
      </c>
      <c r="G767" s="0" t="e">
        <f aca="false">-#NAME?</f>
        <v>#NAME?</v>
      </c>
      <c r="H767" s="0" t="n">
        <v>0.00201336163152819</v>
      </c>
      <c r="I767" s="0" t="n">
        <v>0.046663546449812</v>
      </c>
    </row>
    <row r="768" customFormat="false" ht="15" hidden="false" customHeight="false" outlineLevel="0" collapsed="false">
      <c r="A768" s="0" t="s">
        <v>1542</v>
      </c>
      <c r="B768" s="0" t="s">
        <v>1543</v>
      </c>
      <c r="C768" s="0" t="n">
        <v>48.9875114323421</v>
      </c>
      <c r="D768" s="0" t="n">
        <v>85.3072620916508</v>
      </c>
      <c r="E768" s="0" t="n">
        <v>12.6677607730333</v>
      </c>
      <c r="F768" s="0" t="n">
        <v>0.148495690313253</v>
      </c>
      <c r="G768" s="0" t="n">
        <v>-2.75150703358469</v>
      </c>
      <c r="H768" s="1" t="n">
        <v>2.53516596326508E-005</v>
      </c>
      <c r="I768" s="0" t="n">
        <v>0.00159831812398896</v>
      </c>
    </row>
    <row r="769" customFormat="false" ht="15" hidden="false" customHeight="false" outlineLevel="0" collapsed="false">
      <c r="A769" s="0" t="s">
        <v>1544</v>
      </c>
      <c r="B769" s="0" t="s">
        <v>1545</v>
      </c>
      <c r="C769" s="0" t="n">
        <v>17319.9540997787</v>
      </c>
      <c r="D769" s="0" t="n">
        <v>10957.43391279</v>
      </c>
      <c r="E769" s="0" t="n">
        <v>23682.4742867673</v>
      </c>
      <c r="F769" s="0" t="n">
        <v>2.16131573096909</v>
      </c>
      <c r="G769" s="0" t="n">
        <v>1.11190984046727</v>
      </c>
      <c r="H769" s="0" t="n">
        <v>0.000850120456169856</v>
      </c>
      <c r="I769" s="0" t="n">
        <v>0.0251048601160779</v>
      </c>
    </row>
    <row r="770" customFormat="false" ht="15" hidden="false" customHeight="false" outlineLevel="0" collapsed="false">
      <c r="A770" s="0" t="s">
        <v>1546</v>
      </c>
      <c r="B770" s="0" t="s">
        <v>1547</v>
      </c>
      <c r="C770" s="0" t="n">
        <v>95.5769049917758</v>
      </c>
      <c r="D770" s="0" t="n">
        <v>14.4342754390124</v>
      </c>
      <c r="E770" s="0" t="n">
        <v>176.719534544539</v>
      </c>
      <c r="F770" s="0" t="n">
        <v>12.2430485195612</v>
      </c>
      <c r="G770" s="0" t="n">
        <v>3.61389092877136</v>
      </c>
      <c r="H770" s="1" t="n">
        <v>1.89505256242464E-009</v>
      </c>
      <c r="I770" s="1" t="n">
        <v>5.403194427167E-007</v>
      </c>
    </row>
    <row r="771" customFormat="false" ht="15" hidden="false" customHeight="false" outlineLevel="0" collapsed="false">
      <c r="A771" s="0" t="s">
        <v>1548</v>
      </c>
      <c r="B771" s="0" t="s">
        <v>1549</v>
      </c>
      <c r="C771" s="0" t="n">
        <v>40.5692446579471</v>
      </c>
      <c r="D771" s="0" t="n">
        <v>15.3064549976225</v>
      </c>
      <c r="E771" s="0" t="n">
        <v>65.8320343182717</v>
      </c>
      <c r="F771" s="0" t="n">
        <v>4.30093279786189</v>
      </c>
      <c r="G771" s="0" t="n">
        <v>2.10464958932748</v>
      </c>
      <c r="H771" s="0" t="n">
        <v>0.000687002634977384</v>
      </c>
      <c r="I771" s="0" t="n">
        <v>0.0214838979546887</v>
      </c>
    </row>
    <row r="772" customFormat="false" ht="15" hidden="false" customHeight="false" outlineLevel="0" collapsed="false">
      <c r="A772" s="0" t="s">
        <v>1550</v>
      </c>
      <c r="B772" s="0" t="s">
        <v>1551</v>
      </c>
      <c r="C772" s="0" t="n">
        <v>187.050139881382</v>
      </c>
      <c r="D772" s="0" t="n">
        <v>286.718703449207</v>
      </c>
      <c r="E772" s="0" t="n">
        <v>87.3815763135567</v>
      </c>
      <c r="F772" s="0" t="n">
        <v>0.304764130356206</v>
      </c>
      <c r="G772" s="0" t="n">
        <v>-1.71423498209036</v>
      </c>
      <c r="H772" s="0" t="n">
        <v>0.00103434719697264</v>
      </c>
      <c r="I772" s="0" t="n">
        <v>0.0289962637221828</v>
      </c>
    </row>
    <row r="773" customFormat="false" ht="15" hidden="false" customHeight="false" outlineLevel="0" collapsed="false">
      <c r="A773" s="0" t="s">
        <v>1552</v>
      </c>
      <c r="B773" s="0" t="s">
        <v>1553</v>
      </c>
      <c r="C773" s="0" t="n">
        <v>1526.14973674167</v>
      </c>
      <c r="D773" s="0" t="n">
        <v>636.103972839487</v>
      </c>
      <c r="E773" s="0" t="n">
        <v>2416.19550064386</v>
      </c>
      <c r="F773" s="0" t="n">
        <v>3.79842856484337</v>
      </c>
      <c r="G773" s="0" t="n">
        <v>1.92540268945085</v>
      </c>
      <c r="H773" s="1" t="n">
        <v>9.0500639616724E-007</v>
      </c>
      <c r="I773" s="0" t="n">
        <v>0.000102816892075842</v>
      </c>
    </row>
    <row r="774" customFormat="false" ht="15" hidden="false" customHeight="false" outlineLevel="0" collapsed="false">
      <c r="A774" s="0" t="s">
        <v>1554</v>
      </c>
      <c r="B774" s="0" t="s">
        <v>1555</v>
      </c>
      <c r="C774" s="0" t="n">
        <v>589.230030790573</v>
      </c>
      <c r="D774" s="0" t="n">
        <v>1100.73211469314</v>
      </c>
      <c r="E774" s="0" t="n">
        <v>77.7279468880104</v>
      </c>
      <c r="F774" s="0" t="n">
        <v>0.0706147716146899</v>
      </c>
      <c r="G774" s="0" t="n">
        <v>-3.82388618324527</v>
      </c>
      <c r="H774" s="1" t="n">
        <v>1.00336331333885E-009</v>
      </c>
      <c r="I774" s="1" t="n">
        <v>3.15850409678126E-007</v>
      </c>
    </row>
    <row r="775" customFormat="false" ht="15" hidden="false" customHeight="false" outlineLevel="0" collapsed="false">
      <c r="A775" s="0" t="s">
        <v>1556</v>
      </c>
      <c r="B775" s="0" t="s">
        <v>1557</v>
      </c>
      <c r="C775" s="0" t="n">
        <v>20.491010738905</v>
      </c>
      <c r="D775" s="0" t="n">
        <v>34.5988762559976</v>
      </c>
      <c r="E775" s="0" t="n">
        <v>6.38314522181236</v>
      </c>
      <c r="F775" s="0" t="n">
        <v>0.184489957840924</v>
      </c>
      <c r="G775" s="0" t="n">
        <v>-2.43838580525421</v>
      </c>
      <c r="H775" s="0" t="n">
        <v>0.00151769188147364</v>
      </c>
      <c r="I775" s="0" t="n">
        <v>0.0382843477947692</v>
      </c>
    </row>
    <row r="776" customFormat="false" ht="15" hidden="false" customHeight="false" outlineLevel="0" collapsed="false">
      <c r="A776" s="0" t="s">
        <v>1558</v>
      </c>
      <c r="B776" s="0" t="s">
        <v>1559</v>
      </c>
      <c r="C776" s="0" t="n">
        <v>17.5148049299201</v>
      </c>
      <c r="D776" s="0" t="n">
        <v>0</v>
      </c>
      <c r="E776" s="0" t="n">
        <v>35.0296098598402</v>
      </c>
      <c r="F776" s="0" t="s">
        <v>117</v>
      </c>
      <c r="G776" s="0" t="s">
        <v>117</v>
      </c>
      <c r="H776" s="1" t="n">
        <v>8.6913101679787E-012</v>
      </c>
      <c r="I776" s="1" t="n">
        <v>4.74671192668041E-009</v>
      </c>
    </row>
    <row r="777" customFormat="false" ht="15" hidden="false" customHeight="false" outlineLevel="0" collapsed="false">
      <c r="A777" s="0" t="s">
        <v>1560</v>
      </c>
      <c r="B777" s="0" t="s">
        <v>1561</v>
      </c>
      <c r="C777" s="0" t="n">
        <v>1598.72820879472</v>
      </c>
      <c r="D777" s="0" t="n">
        <v>649.929403768291</v>
      </c>
      <c r="E777" s="0" t="n">
        <v>2547.52701382115</v>
      </c>
      <c r="F777" s="0" t="n">
        <v>3.91969804574249</v>
      </c>
      <c r="G777" s="0" t="n">
        <v>1.97074252049131</v>
      </c>
      <c r="H777" s="1" t="n">
        <v>3.5196716288859E-005</v>
      </c>
      <c r="I777" s="0" t="n">
        <v>0.0020747297131001</v>
      </c>
    </row>
    <row r="778" customFormat="false" ht="15" hidden="false" customHeight="false" outlineLevel="0" collapsed="false">
      <c r="A778" s="0" t="s">
        <v>1562</v>
      </c>
      <c r="B778" s="0" t="s">
        <v>1563</v>
      </c>
      <c r="C778" s="0" t="n">
        <v>47.7454858712361</v>
      </c>
      <c r="D778" s="0" t="n">
        <v>14.1892583451351</v>
      </c>
      <c r="E778" s="0" t="n">
        <v>81.301713397337</v>
      </c>
      <c r="F778" s="0" t="n">
        <v>5.72980711322461</v>
      </c>
      <c r="G778" s="0" t="n">
        <v>2.51848657327918</v>
      </c>
      <c r="H778" s="1" t="n">
        <v>5.23515035937068E-005</v>
      </c>
      <c r="I778" s="0" t="n">
        <v>0.00285570837292747</v>
      </c>
    </row>
    <row r="779" customFormat="false" ht="15" hidden="false" customHeight="false" outlineLevel="0" collapsed="false">
      <c r="A779" s="0" t="s">
        <v>1564</v>
      </c>
      <c r="B779" s="0" t="s">
        <v>1565</v>
      </c>
      <c r="C779" s="0" t="n">
        <v>3602.22256214719</v>
      </c>
      <c r="D779" s="0" t="n">
        <v>5308.30306148856</v>
      </c>
      <c r="E779" s="0" t="n">
        <v>1896.14206280583</v>
      </c>
      <c r="F779" s="0" t="n">
        <v>0.35720305356381</v>
      </c>
      <c r="G779" s="0" t="n">
        <v>-1.48518368144241</v>
      </c>
      <c r="H779" s="1" t="n">
        <v>2.32299881460765E-005</v>
      </c>
      <c r="I779" s="0" t="n">
        <v>0.00148103426534691</v>
      </c>
    </row>
    <row r="780" customFormat="false" ht="15" hidden="false" customHeight="false" outlineLevel="0" collapsed="false">
      <c r="A780" s="0" t="s">
        <v>1566</v>
      </c>
      <c r="B780" s="0" t="s">
        <v>1567</v>
      </c>
      <c r="C780" s="0" t="n">
        <v>2191.74354729565</v>
      </c>
      <c r="D780" s="0" t="n">
        <v>951.719246318735</v>
      </c>
      <c r="E780" s="0" t="n">
        <v>3431.76784827256</v>
      </c>
      <c r="F780" s="0" t="n">
        <v>3.60586156216415</v>
      </c>
      <c r="G780" s="0" t="n">
        <v>1.85034400924581</v>
      </c>
      <c r="H780" s="1" t="n">
        <v>3.44892931295977E-007</v>
      </c>
      <c r="I780" s="1" t="n">
        <v>4.53159321033236E-005</v>
      </c>
    </row>
    <row r="781" customFormat="false" ht="15" hidden="false" customHeight="false" outlineLevel="0" collapsed="false">
      <c r="A781" s="0" t="s">
        <v>1568</v>
      </c>
      <c r="B781" s="0" t="s">
        <v>1569</v>
      </c>
      <c r="C781" s="0" t="n">
        <v>426.79083714202</v>
      </c>
      <c r="D781" s="0" t="n">
        <v>687.938347251249</v>
      </c>
      <c r="E781" s="0" t="n">
        <v>165.643327032792</v>
      </c>
      <c r="F781" s="0" t="n">
        <v>0.240782226626328</v>
      </c>
      <c r="G781" s="0" t="n">
        <v>-2.0541991915954</v>
      </c>
      <c r="H781" s="1" t="n">
        <v>1.15462007729323E-005</v>
      </c>
      <c r="I781" s="0" t="n">
        <v>0.000836085113477666</v>
      </c>
    </row>
    <row r="782" customFormat="false" ht="15" hidden="false" customHeight="false" outlineLevel="0" collapsed="false">
      <c r="A782" s="0" t="s">
        <v>1570</v>
      </c>
      <c r="B782" s="0" t="s">
        <v>1571</v>
      </c>
      <c r="C782" s="0" t="n">
        <v>37.3939013122372</v>
      </c>
      <c r="D782" s="0" t="n">
        <v>15.6766002239264</v>
      </c>
      <c r="E782" s="0" t="n">
        <v>59.111202400548</v>
      </c>
      <c r="F782" s="0" t="n">
        <v>3.77066465663452</v>
      </c>
      <c r="G782" s="0" t="n">
        <v>1.91481885036741</v>
      </c>
      <c r="H782" s="0" t="n">
        <v>0.00199231002258034</v>
      </c>
      <c r="I782" s="0" t="n">
        <v>0.0463849066890429</v>
      </c>
    </row>
    <row r="783" customFormat="false" ht="15" hidden="false" customHeight="false" outlineLevel="0" collapsed="false">
      <c r="A783" s="0" t="s">
        <v>1572</v>
      </c>
      <c r="B783" s="0" t="s">
        <v>1573</v>
      </c>
      <c r="C783" s="0" t="n">
        <v>10.7336133365878</v>
      </c>
      <c r="D783" s="0" t="n">
        <v>20.2212842169303</v>
      </c>
      <c r="E783" s="0" t="n">
        <v>1.24594245624527</v>
      </c>
      <c r="F783" s="0" t="n">
        <v>0.0616153970677145</v>
      </c>
      <c r="G783" s="0" t="n">
        <v>-4.02056527882909</v>
      </c>
      <c r="H783" s="0" t="n">
        <v>0.000165777570267965</v>
      </c>
      <c r="I783" s="0" t="n">
        <v>0.00702308155163256</v>
      </c>
    </row>
    <row r="784" customFormat="false" ht="15" hidden="false" customHeight="false" outlineLevel="0" collapsed="false">
      <c r="A784" s="0" t="s">
        <v>1574</v>
      </c>
      <c r="B784" s="0" t="s">
        <v>1575</v>
      </c>
      <c r="C784" s="0" t="n">
        <v>45.8904152268128</v>
      </c>
      <c r="D784" s="0" t="n">
        <v>9.83867419744437</v>
      </c>
      <c r="E784" s="0" t="n">
        <v>81.9421562561813</v>
      </c>
      <c r="F784" s="0" t="n">
        <v>8.32857706350985</v>
      </c>
      <c r="G784" s="0" t="n">
        <v>3.0580700323527</v>
      </c>
      <c r="H784" s="1" t="n">
        <v>2.52199650587067E-006</v>
      </c>
      <c r="I784" s="0" t="n">
        <v>0.000244439721180133</v>
      </c>
    </row>
    <row r="785" customFormat="false" ht="15" hidden="false" customHeight="false" outlineLevel="0" collapsed="false">
      <c r="A785" s="0" t="s">
        <v>1576</v>
      </c>
      <c r="B785" s="0" t="s">
        <v>1577</v>
      </c>
      <c r="C785" s="0" t="n">
        <v>160.545994161383</v>
      </c>
      <c r="D785" s="0" t="n">
        <v>251.659463670203</v>
      </c>
      <c r="E785" s="0" t="n">
        <v>69.4325246525632</v>
      </c>
      <c r="F785" s="0" t="n">
        <v>0.275898722980487</v>
      </c>
      <c r="G785" s="0" t="n">
        <v>-1.85778931581119</v>
      </c>
      <c r="H785" s="0" t="n">
        <v>0.000910987511826694</v>
      </c>
      <c r="I785" s="0" t="n">
        <v>0.0264373008393752</v>
      </c>
    </row>
    <row r="786" customFormat="false" ht="15" hidden="false" customHeight="false" outlineLevel="0" collapsed="false">
      <c r="A786" s="0" t="s">
        <v>1578</v>
      </c>
      <c r="B786" s="0" t="s">
        <v>1579</v>
      </c>
      <c r="C786" s="0" t="n">
        <v>61.4906549069741</v>
      </c>
      <c r="D786" s="0" t="n">
        <v>22.7305104126411</v>
      </c>
      <c r="E786" s="0" t="n">
        <v>100.250799401307</v>
      </c>
      <c r="F786" s="0" t="n">
        <v>4.41040687522593</v>
      </c>
      <c r="G786" s="0" t="n">
        <v>2.14091175550924</v>
      </c>
      <c r="H786" s="0" t="n">
        <v>0.000241460440247861</v>
      </c>
      <c r="I786" s="0" t="n">
        <v>0.00944383240417215</v>
      </c>
    </row>
    <row r="787" customFormat="false" ht="15" hidden="false" customHeight="false" outlineLevel="0" collapsed="false">
      <c r="A787" s="0" t="s">
        <v>1580</v>
      </c>
      <c r="B787" s="0" t="s">
        <v>1581</v>
      </c>
      <c r="C787" s="0" t="n">
        <v>601.011758719805</v>
      </c>
      <c r="D787" s="0" t="n">
        <v>193.87398588771</v>
      </c>
      <c r="E787" s="0" t="n">
        <v>1008.1495315519</v>
      </c>
      <c r="F787" s="0" t="n">
        <v>5.20002478380886</v>
      </c>
      <c r="G787" s="0" t="n">
        <v>2.37851849929083</v>
      </c>
      <c r="H787" s="1" t="n">
        <v>2.63826028434063E-005</v>
      </c>
      <c r="I787" s="0" t="n">
        <v>0.00164403002054882</v>
      </c>
    </row>
    <row r="788" customFormat="false" ht="15" hidden="false" customHeight="false" outlineLevel="0" collapsed="false">
      <c r="A788" s="0" t="s">
        <v>1582</v>
      </c>
      <c r="B788" s="0" t="s">
        <v>1583</v>
      </c>
      <c r="C788" s="0" t="n">
        <v>2528.51359369741</v>
      </c>
      <c r="D788" s="0" t="n">
        <v>3519.3851814083</v>
      </c>
      <c r="E788" s="0" t="n">
        <v>1537.64200598651</v>
      </c>
      <c r="F788" s="0" t="n">
        <v>0.436906427324108</v>
      </c>
      <c r="G788" s="0" t="n">
        <v>-1.19460376548332</v>
      </c>
      <c r="H788" s="0" t="n">
        <v>0.000638182638285181</v>
      </c>
      <c r="I788" s="0" t="n">
        <v>0.0202866893362323</v>
      </c>
    </row>
    <row r="789" customFormat="false" ht="15" hidden="false" customHeight="false" outlineLevel="0" collapsed="false">
      <c r="A789" s="0" t="s">
        <v>1584</v>
      </c>
      <c r="B789" s="0" t="s">
        <v>1585</v>
      </c>
      <c r="C789" s="0" t="n">
        <v>13.9627840086552</v>
      </c>
      <c r="D789" s="0" t="n">
        <v>4.22599789161563</v>
      </c>
      <c r="E789" s="0" t="n">
        <v>23.6995701256948</v>
      </c>
      <c r="F789" s="0" t="n">
        <v>5.60804116176079</v>
      </c>
      <c r="G789" s="0" t="n">
        <v>2.48749693844451</v>
      </c>
      <c r="H789" s="0" t="n">
        <v>0.00199644433078235</v>
      </c>
      <c r="I789" s="0" t="n">
        <v>0.0464334640915157</v>
      </c>
    </row>
    <row r="790" customFormat="false" ht="15" hidden="false" customHeight="false" outlineLevel="0" collapsed="false">
      <c r="A790" s="0" t="s">
        <v>1586</v>
      </c>
      <c r="B790" s="0" t="s">
        <v>1587</v>
      </c>
      <c r="C790" s="0" t="n">
        <v>558.339936703957</v>
      </c>
      <c r="D790" s="0" t="n">
        <v>804.100028448077</v>
      </c>
      <c r="E790" s="0" t="n">
        <v>312.579844959837</v>
      </c>
      <c r="F790" s="0" t="n">
        <v>0.388732538118572</v>
      </c>
      <c r="G790" s="0" t="n">
        <v>-1.36315022410856</v>
      </c>
      <c r="H790" s="0" t="n">
        <v>0.00170859190001747</v>
      </c>
      <c r="I790" s="0" t="n">
        <v>0.0417747954842458</v>
      </c>
    </row>
    <row r="791" customFormat="false" ht="15" hidden="false" customHeight="false" outlineLevel="0" collapsed="false">
      <c r="A791" s="0" t="s">
        <v>1588</v>
      </c>
      <c r="B791" s="0" t="s">
        <v>1589</v>
      </c>
      <c r="C791" s="0" t="n">
        <v>293.344991347739</v>
      </c>
      <c r="D791" s="0" t="n">
        <v>107.240472559877</v>
      </c>
      <c r="E791" s="0" t="n">
        <v>479.449510135602</v>
      </c>
      <c r="F791" s="0" t="n">
        <v>4.47078886068789</v>
      </c>
      <c r="G791" s="0" t="n">
        <v>2.16052941418044</v>
      </c>
      <c r="H791" s="1" t="n">
        <v>1.31322465323783E-005</v>
      </c>
      <c r="I791" s="0" t="n">
        <v>0.000928681334341199</v>
      </c>
    </row>
    <row r="792" customFormat="false" ht="15" hidden="false" customHeight="false" outlineLevel="0" collapsed="false">
      <c r="A792" s="0" t="s">
        <v>1590</v>
      </c>
      <c r="B792" s="0" t="s">
        <v>1591</v>
      </c>
      <c r="C792" s="0" t="n">
        <v>369.768955971134</v>
      </c>
      <c r="D792" s="0" t="n">
        <v>154.578065968722</v>
      </c>
      <c r="E792" s="0" t="n">
        <v>584.959845973547</v>
      </c>
      <c r="F792" s="0" t="n">
        <v>3.78423576661848</v>
      </c>
      <c r="G792" s="0" t="n">
        <v>1.92000197470673</v>
      </c>
      <c r="H792" s="0" t="n">
        <v>0.000783794166518506</v>
      </c>
      <c r="I792" s="0" t="n">
        <v>0.0237654779720962</v>
      </c>
    </row>
    <row r="793" customFormat="false" ht="15" hidden="false" customHeight="false" outlineLevel="0" collapsed="false">
      <c r="A793" s="0" t="s">
        <v>1592</v>
      </c>
      <c r="B793" s="0" t="s">
        <v>1593</v>
      </c>
      <c r="C793" s="0" t="n">
        <v>47.3210892554873</v>
      </c>
      <c r="D793" s="0" t="n">
        <v>77.4015590915079</v>
      </c>
      <c r="E793" s="0" t="n">
        <v>17.2406194194668</v>
      </c>
      <c r="F793" s="0" t="n">
        <v>0.222742534153402</v>
      </c>
      <c r="G793" s="0" t="n">
        <v>-2.16655101833823</v>
      </c>
      <c r="H793" s="0" t="n">
        <v>0.00112925547650428</v>
      </c>
      <c r="I793" s="0" t="n">
        <v>0.0306889392985246</v>
      </c>
    </row>
    <row r="794" customFormat="false" ht="15" hidden="false" customHeight="false" outlineLevel="0" collapsed="false">
      <c r="A794" s="0" t="s">
        <v>1594</v>
      </c>
      <c r="B794" s="0" t="s">
        <v>1595</v>
      </c>
      <c r="C794" s="0" t="n">
        <v>82.6185909039404</v>
      </c>
      <c r="D794" s="0" t="n">
        <v>31.1159259044605</v>
      </c>
      <c r="E794" s="0" t="n">
        <v>134.12125590342</v>
      </c>
      <c r="F794" s="0" t="n">
        <v>4.31037328971765</v>
      </c>
      <c r="G794" s="0" t="n">
        <v>2.10781281592787</v>
      </c>
      <c r="H794" s="0" t="n">
        <v>0.00030043251502931</v>
      </c>
      <c r="I794" s="0" t="n">
        <v>0.0112923763733654</v>
      </c>
    </row>
    <row r="795" customFormat="false" ht="15" hidden="false" customHeight="false" outlineLevel="0" collapsed="false">
      <c r="A795" s="0" t="s">
        <v>1596</v>
      </c>
      <c r="B795" s="0" t="s">
        <v>1597</v>
      </c>
      <c r="C795" s="0" t="n">
        <v>219.448175908885</v>
      </c>
      <c r="D795" s="0" t="n">
        <v>99.912019380338</v>
      </c>
      <c r="E795" s="0" t="n">
        <v>338.984332437432</v>
      </c>
      <c r="F795" s="0" t="n">
        <v>3.39282835578581</v>
      </c>
      <c r="G795" s="0" t="n">
        <v>1.76248844551593</v>
      </c>
      <c r="H795" s="0" t="n">
        <v>0.000412659231086845</v>
      </c>
      <c r="I795" s="0" t="n">
        <v>0.0144894213363026</v>
      </c>
    </row>
    <row r="796" customFormat="false" ht="15" hidden="false" customHeight="false" outlineLevel="0" collapsed="false">
      <c r="A796" s="0" t="s">
        <v>1598</v>
      </c>
      <c r="B796" s="0" t="s">
        <v>1599</v>
      </c>
      <c r="C796" s="0" t="n">
        <v>228.799330150534</v>
      </c>
      <c r="D796" s="0" t="n">
        <v>42.1359345364326</v>
      </c>
      <c r="E796" s="0" t="n">
        <v>415.462725764634</v>
      </c>
      <c r="F796" s="0" t="n">
        <v>9.86005722515556</v>
      </c>
      <c r="G796" s="0" t="n">
        <v>3.30159601964665</v>
      </c>
      <c r="H796" s="1" t="n">
        <v>1.81522056615877E-005</v>
      </c>
      <c r="I796" s="0" t="n">
        <v>0.00121053399463496</v>
      </c>
    </row>
    <row r="797" customFormat="false" ht="15" hidden="false" customHeight="false" outlineLevel="0" collapsed="false">
      <c r="A797" s="0" t="s">
        <v>1600</v>
      </c>
      <c r="B797" s="0" t="s">
        <v>1601</v>
      </c>
      <c r="C797" s="0" t="n">
        <v>475.050031140686</v>
      </c>
      <c r="D797" s="0" t="n">
        <v>723.697838783534</v>
      </c>
      <c r="E797" s="0" t="n">
        <v>226.402223497839</v>
      </c>
      <c r="F797" s="0" t="n">
        <v>0.312840817485926</v>
      </c>
      <c r="G797" s="0" t="n">
        <v>-1.67649933626145</v>
      </c>
      <c r="H797" s="0" t="n">
        <v>0.000160032345731495</v>
      </c>
      <c r="I797" s="0" t="n">
        <v>0.00687608173650112</v>
      </c>
    </row>
    <row r="798" customFormat="false" ht="15" hidden="false" customHeight="false" outlineLevel="0" collapsed="false">
      <c r="A798" s="0" t="s">
        <v>1602</v>
      </c>
      <c r="B798" s="0" t="s">
        <v>1603</v>
      </c>
      <c r="C798" s="0" t="n">
        <v>6228.36957139805</v>
      </c>
      <c r="D798" s="0" t="n">
        <v>8914.7360507516</v>
      </c>
      <c r="E798" s="0" t="n">
        <v>3542.00309204449</v>
      </c>
      <c r="F798" s="0" t="n">
        <v>0.397320018436874</v>
      </c>
      <c r="G798" s="0" t="n">
        <v>-1.33162661137316</v>
      </c>
      <c r="H798" s="1" t="n">
        <v>3.89331968247179E-005</v>
      </c>
      <c r="I798" s="0" t="n">
        <v>0.00225517107185716</v>
      </c>
    </row>
    <row r="799" customFormat="false" ht="15" hidden="false" customHeight="false" outlineLevel="0" collapsed="false">
      <c r="A799" s="0" t="s">
        <v>1604</v>
      </c>
      <c r="B799" s="0" t="s">
        <v>1605</v>
      </c>
      <c r="C799" s="0" t="n">
        <v>7168.34409350779</v>
      </c>
      <c r="D799" s="0" t="n">
        <v>4291.44007871091</v>
      </c>
      <c r="E799" s="0" t="n">
        <v>10045.2481083047</v>
      </c>
      <c r="F799" s="0" t="n">
        <v>2.34076392168154</v>
      </c>
      <c r="G799" s="0" t="n">
        <v>1.22697943842522</v>
      </c>
      <c r="H799" s="0" t="n">
        <v>0.00025415878537321</v>
      </c>
      <c r="I799" s="0" t="n">
        <v>0.00981659493820355</v>
      </c>
    </row>
    <row r="800" customFormat="false" ht="15" hidden="false" customHeight="false" outlineLevel="0" collapsed="false">
      <c r="A800" s="0" t="s">
        <v>1606</v>
      </c>
      <c r="B800" s="0" t="s">
        <v>1607</v>
      </c>
      <c r="C800" s="0" t="n">
        <v>400.156441959136</v>
      </c>
      <c r="D800" s="0" t="n">
        <v>203.337733747423</v>
      </c>
      <c r="E800" s="0" t="n">
        <v>596.97515017085</v>
      </c>
      <c r="F800" s="0" t="n">
        <v>2.93587982500279</v>
      </c>
      <c r="G800" s="0" t="n">
        <v>1.55379291524486</v>
      </c>
      <c r="H800" s="0" t="n">
        <v>0.000718396397006659</v>
      </c>
      <c r="I800" s="0" t="n">
        <v>0.0221747827276962</v>
      </c>
    </row>
    <row r="801" customFormat="false" ht="15" hidden="false" customHeight="false" outlineLevel="0" collapsed="false">
      <c r="A801" s="0" t="s">
        <v>1608</v>
      </c>
      <c r="B801" s="0" t="s">
        <v>1609</v>
      </c>
      <c r="C801" s="0" t="n">
        <v>657.725331693911</v>
      </c>
      <c r="D801" s="0" t="n">
        <v>1156.38882401866</v>
      </c>
      <c r="E801" s="0" t="n">
        <v>159.061839369166</v>
      </c>
      <c r="F801" s="0" t="n">
        <v>0.137550481347959</v>
      </c>
      <c r="G801" s="0" t="n">
        <v>-2.86196690661748</v>
      </c>
      <c r="H801" s="1" t="n">
        <v>7.46124484795564E-011</v>
      </c>
      <c r="I801" s="1" t="n">
        <v>3.16091802764326E-008</v>
      </c>
    </row>
    <row r="802" customFormat="false" ht="15" hidden="false" customHeight="false" outlineLevel="0" collapsed="false">
      <c r="A802" s="0" t="s">
        <v>1610</v>
      </c>
      <c r="B802" s="0" t="s">
        <v>1611</v>
      </c>
      <c r="C802" s="0" t="n">
        <v>64.9131750822569</v>
      </c>
      <c r="D802" s="0" t="n">
        <v>121.88282611938</v>
      </c>
      <c r="E802" s="0" t="n">
        <v>7.94352404513334</v>
      </c>
      <c r="F802" s="0" t="n">
        <v>0.0651734481226494</v>
      </c>
      <c r="G802" s="0" t="n">
        <v>-3.93957186433324</v>
      </c>
      <c r="H802" s="1" t="n">
        <v>6.78823073319969E-005</v>
      </c>
      <c r="I802" s="0" t="n">
        <v>0.00347695479249652</v>
      </c>
    </row>
    <row r="803" customFormat="false" ht="15" hidden="false" customHeight="false" outlineLevel="0" collapsed="false">
      <c r="A803" s="0" t="s">
        <v>1612</v>
      </c>
      <c r="B803" s="0" t="s">
        <v>1613</v>
      </c>
      <c r="C803" s="0" t="n">
        <v>185.873030449046</v>
      </c>
      <c r="D803" s="0" t="n">
        <v>76.7681132772298</v>
      </c>
      <c r="E803" s="0" t="n">
        <v>294.977947620863</v>
      </c>
      <c r="F803" s="0" t="n">
        <v>3.84245404801887</v>
      </c>
      <c r="G803" s="0" t="n">
        <v>1.94202800680175</v>
      </c>
      <c r="H803" s="0" t="n">
        <v>0.000742123558293136</v>
      </c>
      <c r="I803" s="0" t="n">
        <v>0.0226843926453605</v>
      </c>
    </row>
    <row r="804" customFormat="false" ht="15" hidden="false" customHeight="false" outlineLevel="0" collapsed="false">
      <c r="A804" s="0" t="s">
        <v>1614</v>
      </c>
      <c r="B804" s="0" t="s">
        <v>1615</v>
      </c>
      <c r="C804" s="0" t="n">
        <v>1913.47333697678</v>
      </c>
      <c r="D804" s="0" t="n">
        <v>2889.81486397796</v>
      </c>
      <c r="E804" s="0" t="n">
        <v>937.131809975611</v>
      </c>
      <c r="F804" s="0" t="n">
        <v>0.324287836448321</v>
      </c>
      <c r="G804" s="0" t="n">
        <v>-1.62465318341183</v>
      </c>
      <c r="H804" s="0" t="n">
        <v>0.000400278493189406</v>
      </c>
      <c r="I804" s="0" t="n">
        <v>0.014109349997104</v>
      </c>
    </row>
    <row r="805" customFormat="false" ht="15" hidden="false" customHeight="false" outlineLevel="0" collapsed="false">
      <c r="A805" s="0" t="s">
        <v>1616</v>
      </c>
      <c r="B805" s="0" t="s">
        <v>1617</v>
      </c>
      <c r="C805" s="0" t="n">
        <v>3364.50564507429</v>
      </c>
      <c r="D805" s="0" t="n">
        <v>4793.53731045866</v>
      </c>
      <c r="E805" s="0" t="n">
        <v>1935.47397968992</v>
      </c>
      <c r="F805" s="0" t="n">
        <v>0.403767375601115</v>
      </c>
      <c r="G805" s="0" t="n">
        <v>-1.30840374925002</v>
      </c>
      <c r="H805" s="0" t="n">
        <v>0.000418305225638116</v>
      </c>
      <c r="I805" s="0" t="n">
        <v>0.014653613507091</v>
      </c>
    </row>
    <row r="806" customFormat="false" ht="15" hidden="false" customHeight="false" outlineLevel="0" collapsed="false">
      <c r="A806" s="0" t="s">
        <v>1618</v>
      </c>
      <c r="B806" s="0" t="s">
        <v>1619</v>
      </c>
      <c r="C806" s="0" t="n">
        <v>106.175440429475</v>
      </c>
      <c r="D806" s="0" t="n">
        <v>209.799689702931</v>
      </c>
      <c r="E806" s="0" t="n">
        <v>2.55119115601932</v>
      </c>
      <c r="F806" s="0" t="n">
        <v>0.0121601283568709</v>
      </c>
      <c r="G806" s="0" t="n">
        <v>-6.36169773246989</v>
      </c>
      <c r="H806" s="1" t="n">
        <v>4.85231565954074E-011</v>
      </c>
      <c r="I806" s="1" t="n">
        <v>2.13548998880565E-008</v>
      </c>
    </row>
    <row r="807" customFormat="false" ht="15" hidden="false" customHeight="false" outlineLevel="0" collapsed="false">
      <c r="A807" s="0" t="s">
        <v>1620</v>
      </c>
      <c r="B807" s="0" t="s">
        <v>1621</v>
      </c>
      <c r="C807" s="0" t="n">
        <v>33.9660261291094</v>
      </c>
      <c r="D807" s="0" t="n">
        <v>6.32156490665694</v>
      </c>
      <c r="E807" s="0" t="n">
        <v>61.6104873515619</v>
      </c>
      <c r="F807" s="0" t="n">
        <v>9.74608158917783</v>
      </c>
      <c r="G807" s="0" t="n">
        <v>3.28482230008097</v>
      </c>
      <c r="H807" s="1" t="n">
        <v>1.65968047431526E-005</v>
      </c>
      <c r="I807" s="0" t="n">
        <v>0.00112805698102806</v>
      </c>
    </row>
    <row r="808" customFormat="false" ht="15" hidden="false" customHeight="false" outlineLevel="0" collapsed="false">
      <c r="A808" s="0" t="s">
        <v>1622</v>
      </c>
      <c r="B808" s="0" t="s">
        <v>1623</v>
      </c>
      <c r="C808" s="0" t="n">
        <v>7.81751046092853</v>
      </c>
      <c r="D808" s="0" t="n">
        <v>14.6790290426872</v>
      </c>
      <c r="E808" s="0" t="n">
        <v>0.955991879169884</v>
      </c>
      <c r="F808" s="0" t="n">
        <v>0.0651263701699767</v>
      </c>
      <c r="G808" s="0" t="n">
        <v>-3.94061436972889</v>
      </c>
      <c r="H808" s="0" t="n">
        <v>0.000633762881246241</v>
      </c>
      <c r="I808" s="0" t="n">
        <v>0.0201886657813718</v>
      </c>
    </row>
    <row r="809" customFormat="false" ht="15" hidden="false" customHeight="false" outlineLevel="0" collapsed="false">
      <c r="A809" s="0" t="s">
        <v>1624</v>
      </c>
      <c r="B809" s="0" t="s">
        <v>1625</v>
      </c>
      <c r="C809" s="0" t="n">
        <v>1166.99513039834</v>
      </c>
      <c r="D809" s="0" t="n">
        <v>1722.11770184709</v>
      </c>
      <c r="E809" s="0" t="n">
        <v>611.872558949598</v>
      </c>
      <c r="F809" s="0" t="n">
        <v>0.355302403716844</v>
      </c>
      <c r="G809" s="0" t="n">
        <v>-1.49288064596312</v>
      </c>
      <c r="H809" s="0" t="n">
        <v>0.00157009474431431</v>
      </c>
      <c r="I809" s="0" t="n">
        <v>0.0392783635539556</v>
      </c>
    </row>
    <row r="810" customFormat="false" ht="15" hidden="false" customHeight="false" outlineLevel="0" collapsed="false">
      <c r="A810" s="0" t="s">
        <v>1626</v>
      </c>
      <c r="B810" s="0" t="s">
        <v>1627</v>
      </c>
      <c r="C810" s="0" t="n">
        <v>439.227635337032</v>
      </c>
      <c r="D810" s="0" t="n">
        <v>217.768285418002</v>
      </c>
      <c r="E810" s="0" t="n">
        <v>660.686985256061</v>
      </c>
      <c r="F810" s="0" t="n">
        <v>3.0338990087004</v>
      </c>
      <c r="G810" s="0" t="n">
        <v>1.60117306248934</v>
      </c>
      <c r="H810" s="0" t="n">
        <v>0.000261307622085212</v>
      </c>
      <c r="I810" s="0" t="n">
        <v>0.0100467129000192</v>
      </c>
    </row>
    <row r="811" customFormat="false" ht="15" hidden="false" customHeight="false" outlineLevel="0" collapsed="false">
      <c r="A811" s="0" t="s">
        <v>1628</v>
      </c>
      <c r="B811" s="0" t="s">
        <v>1629</v>
      </c>
      <c r="C811" s="0" t="n">
        <v>1429.44343898926</v>
      </c>
      <c r="D811" s="0" t="n">
        <v>2122.58089158298</v>
      </c>
      <c r="E811" s="0" t="n">
        <v>736.305986395535</v>
      </c>
      <c r="F811" s="0" t="n">
        <v>0.346891837816561</v>
      </c>
      <c r="G811" s="0" t="n">
        <v>-1.52744219972316</v>
      </c>
      <c r="H811" s="0" t="n">
        <v>0.000758885480081307</v>
      </c>
      <c r="I811" s="0" t="n">
        <v>0.0231340139960226</v>
      </c>
    </row>
    <row r="812" customFormat="false" ht="15" hidden="false" customHeight="false" outlineLevel="0" collapsed="false">
      <c r="A812" s="0" t="s">
        <v>1630</v>
      </c>
      <c r="B812" s="0" t="s">
        <v>1631</v>
      </c>
      <c r="C812" s="0" t="n">
        <v>594.717716787723</v>
      </c>
      <c r="D812" s="0" t="n">
        <v>288.587882439951</v>
      </c>
      <c r="E812" s="0" t="n">
        <v>900.847551135496</v>
      </c>
      <c r="F812" s="0" t="n">
        <v>3.12157095273376</v>
      </c>
      <c r="G812" s="0" t="n">
        <v>1.64227225836009</v>
      </c>
      <c r="H812" s="0" t="n">
        <v>0.000589493400542186</v>
      </c>
      <c r="I812" s="0" t="n">
        <v>0.0192381107606748</v>
      </c>
    </row>
    <row r="813" customFormat="false" ht="15" hidden="false" customHeight="false" outlineLevel="0" collapsed="false">
      <c r="A813" s="0" t="s">
        <v>1632</v>
      </c>
      <c r="B813" s="0" t="s">
        <v>1633</v>
      </c>
      <c r="C813" s="0" t="n">
        <v>7362.16513899742</v>
      </c>
      <c r="D813" s="0" t="n">
        <v>10279.3198574021</v>
      </c>
      <c r="E813" s="0" t="n">
        <v>4445.0104205927</v>
      </c>
      <c r="F813" s="0" t="n">
        <v>0.432422619614453</v>
      </c>
      <c r="G813" s="0" t="n">
        <v>-1.20948610384052</v>
      </c>
      <c r="H813" s="0" t="n">
        <v>0.000281854534624882</v>
      </c>
      <c r="I813" s="0" t="n">
        <v>0.010736526096257</v>
      </c>
    </row>
    <row r="814" customFormat="false" ht="15" hidden="false" customHeight="false" outlineLevel="0" collapsed="false">
      <c r="A814" s="0" t="s">
        <v>1634</v>
      </c>
      <c r="B814" s="0" t="s">
        <v>1635</v>
      </c>
      <c r="C814" s="0" t="n">
        <v>55.8726366348603</v>
      </c>
      <c r="D814" s="0" t="n">
        <v>88.5102821314032</v>
      </c>
      <c r="E814" s="0" t="n">
        <v>23.2349911383173</v>
      </c>
      <c r="F814" s="0" t="n">
        <v>0.262511773534089</v>
      </c>
      <c r="G814" s="0" t="n">
        <v>-1.92954596643873</v>
      </c>
      <c r="H814" s="0" t="n">
        <v>0.0011654508056584</v>
      </c>
      <c r="I814" s="0" t="n">
        <v>0.0313530474899082</v>
      </c>
    </row>
    <row r="815" customFormat="false" ht="15" hidden="false" customHeight="false" outlineLevel="0" collapsed="false">
      <c r="A815" s="0" t="s">
        <v>1636</v>
      </c>
      <c r="B815" s="0" t="s">
        <v>1637</v>
      </c>
      <c r="C815" s="0" t="n">
        <v>335.605621710322</v>
      </c>
      <c r="D815" s="0" t="n">
        <v>527.831699506742</v>
      </c>
      <c r="E815" s="0" t="n">
        <v>143.379543913901</v>
      </c>
      <c r="F815" s="0" t="n">
        <v>0.271638751609441</v>
      </c>
      <c r="G815" s="0" t="n">
        <v>-1.88023878773923</v>
      </c>
      <c r="H815" s="1" t="n">
        <v>6.15334521914758E-005</v>
      </c>
      <c r="I815" s="0" t="n">
        <v>0.00322836966185139</v>
      </c>
    </row>
    <row r="816" customFormat="false" ht="15" hidden="false" customHeight="false" outlineLevel="0" collapsed="false">
      <c r="A816" s="0" t="s">
        <v>1638</v>
      </c>
      <c r="B816" s="0" t="s">
        <v>1639</v>
      </c>
      <c r="C816" s="0" t="n">
        <v>5470.08808000361</v>
      </c>
      <c r="D816" s="0" t="n">
        <v>3063.84413641139</v>
      </c>
      <c r="E816" s="0" t="n">
        <v>7876.33202359582</v>
      </c>
      <c r="F816" s="0" t="n">
        <v>2.57073521788912</v>
      </c>
      <c r="G816" s="0" t="n">
        <v>1.36218102226401</v>
      </c>
      <c r="H816" s="1" t="n">
        <v>9.46343879207538E-005</v>
      </c>
      <c r="I816" s="0" t="n">
        <v>0.00450606807189892</v>
      </c>
    </row>
    <row r="817" customFormat="false" ht="15" hidden="false" customHeight="false" outlineLevel="0" collapsed="false">
      <c r="A817" s="0" t="s">
        <v>1640</v>
      </c>
      <c r="B817" s="0" t="s">
        <v>1641</v>
      </c>
      <c r="C817" s="0" t="n">
        <v>417.609107473721</v>
      </c>
      <c r="D817" s="0" t="n">
        <v>122.481086648798</v>
      </c>
      <c r="E817" s="0" t="n">
        <v>712.737128298644</v>
      </c>
      <c r="F817" s="0" t="n">
        <v>5.81916071942066</v>
      </c>
      <c r="G817" s="0" t="n">
        <v>2.54081109243898</v>
      </c>
      <c r="H817" s="1" t="n">
        <v>6.76801039054831E-005</v>
      </c>
      <c r="I817" s="0" t="n">
        <v>0.00347444972823958</v>
      </c>
    </row>
    <row r="818" customFormat="false" ht="15" hidden="false" customHeight="false" outlineLevel="0" collapsed="false">
      <c r="A818" s="0" t="s">
        <v>1642</v>
      </c>
      <c r="B818" s="0" t="s">
        <v>1643</v>
      </c>
      <c r="C818" s="0" t="n">
        <v>327.898497027758</v>
      </c>
      <c r="D818" s="0" t="n">
        <v>628.465819525495</v>
      </c>
      <c r="E818" s="0" t="n">
        <v>27.3311745300207</v>
      </c>
      <c r="F818" s="0" t="n">
        <v>0.0434887207559773</v>
      </c>
      <c r="G818" s="0" t="n">
        <v>-4.52321491799623</v>
      </c>
      <c r="H818" s="1" t="n">
        <v>6.08862782367421E-017</v>
      </c>
      <c r="I818" s="1" t="n">
        <v>1.31427380593882E-013</v>
      </c>
    </row>
    <row r="819" customFormat="false" ht="15" hidden="false" customHeight="false" outlineLevel="0" collapsed="false">
      <c r="A819" s="0" t="s">
        <v>1644</v>
      </c>
      <c r="B819" s="0" t="s">
        <v>1645</v>
      </c>
      <c r="C819" s="0" t="n">
        <v>24654.6333167052</v>
      </c>
      <c r="D819" s="0" t="n">
        <v>15717.2648498784</v>
      </c>
      <c r="E819" s="0" t="n">
        <v>33592.0017835319</v>
      </c>
      <c r="F819" s="0" t="n">
        <v>2.13726765467032</v>
      </c>
      <c r="G819" s="0" t="n">
        <v>1.09576759114498</v>
      </c>
      <c r="H819" s="0" t="n">
        <v>0.000970579102651892</v>
      </c>
      <c r="I819" s="0" t="n">
        <v>0.0277754739414206</v>
      </c>
    </row>
    <row r="820" customFormat="false" ht="15" hidden="false" customHeight="false" outlineLevel="0" collapsed="false">
      <c r="A820" s="0" t="s">
        <v>1646</v>
      </c>
      <c r="B820" s="0" t="s">
        <v>1647</v>
      </c>
      <c r="C820" s="0" t="n">
        <v>27.6012573215051</v>
      </c>
      <c r="D820" s="0" t="n">
        <v>8.34141074899911</v>
      </c>
      <c r="E820" s="0" t="n">
        <v>46.8611038940111</v>
      </c>
      <c r="F820" s="0" t="n">
        <v>5.61788710616294</v>
      </c>
      <c r="G820" s="0" t="n">
        <v>2.49002763318354</v>
      </c>
      <c r="H820" s="0" t="n">
        <v>0.000153100073469889</v>
      </c>
      <c r="I820" s="0" t="n">
        <v>0.006628487421576</v>
      </c>
    </row>
    <row r="821" customFormat="false" ht="15" hidden="false" customHeight="false" outlineLevel="0" collapsed="false">
      <c r="A821" s="0" t="s">
        <v>1648</v>
      </c>
      <c r="B821" s="0" t="s">
        <v>1649</v>
      </c>
      <c r="C821" s="0" t="n">
        <v>25.9281662238698</v>
      </c>
      <c r="D821" s="0" t="n">
        <v>48.4352895604941</v>
      </c>
      <c r="E821" s="0" t="n">
        <v>3.42104288724547</v>
      </c>
      <c r="F821" s="0" t="n">
        <v>0.0706312054348864</v>
      </c>
      <c r="G821" s="0" t="n">
        <v>-3.82355047115629</v>
      </c>
      <c r="H821" s="1" t="n">
        <v>7.56181842006851E-005</v>
      </c>
      <c r="I821" s="0" t="n">
        <v>0.00379178350643479</v>
      </c>
    </row>
    <row r="822" customFormat="false" ht="15" hidden="false" customHeight="false" outlineLevel="0" collapsed="false">
      <c r="A822" s="0" t="s">
        <v>1650</v>
      </c>
      <c r="B822" s="0" t="s">
        <v>1651</v>
      </c>
      <c r="C822" s="0" t="n">
        <v>1577.33998693338</v>
      </c>
      <c r="D822" s="0" t="n">
        <v>2439.79097328342</v>
      </c>
      <c r="E822" s="0" t="n">
        <v>714.889000583344</v>
      </c>
      <c r="F822" s="0" t="n">
        <v>0.293012396722355</v>
      </c>
      <c r="G822" s="0" t="n">
        <v>-1.77096639163394</v>
      </c>
      <c r="H822" s="1" t="n">
        <v>3.96930248328799E-006</v>
      </c>
      <c r="I822" s="0" t="n">
        <v>0.00035211053144314</v>
      </c>
    </row>
    <row r="823" customFormat="false" ht="15" hidden="false" customHeight="false" outlineLevel="0" collapsed="false">
      <c r="A823" s="0" t="s">
        <v>1652</v>
      </c>
      <c r="B823" s="0" t="s">
        <v>1653</v>
      </c>
      <c r="C823" s="0" t="n">
        <v>15.3838836950636</v>
      </c>
      <c r="D823" s="0" t="n">
        <v>28.1773528070452</v>
      </c>
      <c r="E823" s="0" t="n">
        <v>2.59041458308196</v>
      </c>
      <c r="F823" s="0" t="n">
        <v>0.0919325034122536</v>
      </c>
      <c r="G823" s="0" t="n">
        <v>-3.44328116263368</v>
      </c>
      <c r="H823" s="0" t="n">
        <v>0.000627524756777988</v>
      </c>
      <c r="I823" s="0" t="n">
        <v>0.0200462982556351</v>
      </c>
    </row>
    <row r="824" customFormat="false" ht="15" hidden="false" customHeight="false" outlineLevel="0" collapsed="false">
      <c r="A824" s="0" t="s">
        <v>1654</v>
      </c>
      <c r="B824" s="0" t="s">
        <v>1655</v>
      </c>
      <c r="C824" s="0" t="n">
        <v>1853.9893881502</v>
      </c>
      <c r="D824" s="0" t="n">
        <v>3040.20372198812</v>
      </c>
      <c r="E824" s="0" t="n">
        <v>667.77505431227</v>
      </c>
      <c r="F824" s="0" t="n">
        <v>0.21964812735496</v>
      </c>
      <c r="G824" s="0" t="n">
        <v>-2.18673389533026</v>
      </c>
      <c r="H824" s="1" t="n">
        <v>6.98729843181839E-009</v>
      </c>
      <c r="I824" s="1" t="n">
        <v>1.67244503788653E-006</v>
      </c>
    </row>
    <row r="825" customFormat="false" ht="15" hidden="false" customHeight="false" outlineLevel="0" collapsed="false">
      <c r="A825" s="0" t="s">
        <v>1656</v>
      </c>
      <c r="B825" s="0" t="s">
        <v>1657</v>
      </c>
      <c r="C825" s="0" t="n">
        <v>11176.8797473127</v>
      </c>
      <c r="D825" s="0" t="n">
        <v>19812.9144594946</v>
      </c>
      <c r="E825" s="0" t="n">
        <v>2540.84503513083</v>
      </c>
      <c r="F825" s="0" t="n">
        <v>0.128241861656715</v>
      </c>
      <c r="G825" s="0" t="n">
        <v>-2.96306082086823</v>
      </c>
      <c r="H825" s="1" t="n">
        <v>3.45797099254593E-018</v>
      </c>
      <c r="I825" s="1" t="n">
        <v>1.04499883394738E-014</v>
      </c>
    </row>
    <row r="826" customFormat="false" ht="15" hidden="false" customHeight="false" outlineLevel="0" collapsed="false">
      <c r="A826" s="0" t="s">
        <v>1658</v>
      </c>
      <c r="B826" s="0" t="s">
        <v>1659</v>
      </c>
      <c r="C826" s="0" t="n">
        <v>24.8699376468469</v>
      </c>
      <c r="D826" s="0" t="n">
        <v>44.6251034590074</v>
      </c>
      <c r="E826" s="0" t="n">
        <v>5.11477183468633</v>
      </c>
      <c r="F826" s="0" t="n">
        <v>0.11461647006342</v>
      </c>
      <c r="G826" s="0" t="n">
        <v>-3.12511372468851</v>
      </c>
      <c r="H826" s="1" t="n">
        <v>4.02482521701602E-005</v>
      </c>
      <c r="I826" s="0" t="n">
        <v>0.00232118736752336</v>
      </c>
    </row>
    <row r="827" customFormat="false" ht="15" hidden="false" customHeight="false" outlineLevel="0" collapsed="false">
      <c r="A827" s="0" t="s">
        <v>1660</v>
      </c>
      <c r="B827" s="0" t="s">
        <v>1661</v>
      </c>
      <c r="C827" s="0" t="n">
        <v>297.178776985841</v>
      </c>
      <c r="D827" s="0" t="n">
        <v>58.1723169849287</v>
      </c>
      <c r="E827" s="0" t="n">
        <v>536.185236986753</v>
      </c>
      <c r="F827" s="0" t="n">
        <v>9.21718894445392</v>
      </c>
      <c r="G827" s="0" t="n">
        <v>3.20432682503042</v>
      </c>
      <c r="H827" s="1" t="n">
        <v>4.97436920922261E-010</v>
      </c>
      <c r="I827" s="1" t="n">
        <v>1.74797020351985E-007</v>
      </c>
    </row>
    <row r="828" customFormat="false" ht="15" hidden="false" customHeight="false" outlineLevel="0" collapsed="false">
      <c r="A828" s="0" t="s">
        <v>1662</v>
      </c>
      <c r="B828" s="0" t="s">
        <v>1663</v>
      </c>
      <c r="C828" s="0" t="n">
        <v>47.3505027301384</v>
      </c>
      <c r="D828" s="0" t="n">
        <v>87.0282913816224</v>
      </c>
      <c r="E828" s="0" t="n">
        <v>7.67271407865445</v>
      </c>
      <c r="F828" s="0" t="n">
        <v>0.0881634461259191</v>
      </c>
      <c r="G828" s="0" t="n">
        <v>-3.50367557281205</v>
      </c>
      <c r="H828" s="1" t="n">
        <v>9.84723696634964E-007</v>
      </c>
      <c r="I828" s="0" t="n">
        <v>0.000110488923684314</v>
      </c>
    </row>
    <row r="829" customFormat="false" ht="15" hidden="false" customHeight="false" outlineLevel="0" collapsed="false">
      <c r="A829" s="0" t="s">
        <v>1664</v>
      </c>
      <c r="B829" s="0" t="s">
        <v>1665</v>
      </c>
      <c r="C829" s="0" t="n">
        <v>1148.28541611547</v>
      </c>
      <c r="D829" s="0" t="n">
        <v>1739.93587490617</v>
      </c>
      <c r="E829" s="0" t="n">
        <v>556.63495732477</v>
      </c>
      <c r="F829" s="0" t="n">
        <v>0.319916937947376</v>
      </c>
      <c r="G829" s="0" t="n">
        <v>-1.64423071717031</v>
      </c>
      <c r="H829" s="0" t="n">
        <v>0.000232504540201469</v>
      </c>
      <c r="I829" s="0" t="n">
        <v>0.0091967110011628</v>
      </c>
    </row>
    <row r="830" customFormat="false" ht="15" hidden="false" customHeight="false" outlineLevel="0" collapsed="false">
      <c r="A830" s="0" t="s">
        <v>1666</v>
      </c>
      <c r="B830" s="0" t="s">
        <v>1667</v>
      </c>
      <c r="C830" s="0" t="n">
        <v>4656.60375600145</v>
      </c>
      <c r="D830" s="0" t="n">
        <v>6437.09226308181</v>
      </c>
      <c r="E830" s="0" t="n">
        <v>2876.11524892108</v>
      </c>
      <c r="F830" s="0" t="n">
        <v>0.446803483836367</v>
      </c>
      <c r="G830" s="0" t="n">
        <v>-1.16228765997514</v>
      </c>
      <c r="H830" s="0" t="n">
        <v>0.000672214006020564</v>
      </c>
      <c r="I830" s="0" t="n">
        <v>0.0211531113510466</v>
      </c>
    </row>
    <row r="831" customFormat="false" ht="15" hidden="false" customHeight="false" outlineLevel="0" collapsed="false">
      <c r="A831" s="0" t="s">
        <v>1668</v>
      </c>
      <c r="B831" s="0" t="s">
        <v>1669</v>
      </c>
      <c r="C831" s="0" t="n">
        <v>47.6629500039331</v>
      </c>
      <c r="D831" s="0" t="n">
        <v>95.3259000078662</v>
      </c>
      <c r="E831" s="0" t="n">
        <v>0</v>
      </c>
      <c r="F831" s="0" t="n">
        <v>0</v>
      </c>
      <c r="G831" s="0" t="e">
        <f aca="false">-#NAME?</f>
        <v>#NAME?</v>
      </c>
      <c r="H831" s="1" t="n">
        <v>4.67258250516011E-006</v>
      </c>
      <c r="I831" s="0" t="n">
        <v>0.000398885433067623</v>
      </c>
    </row>
    <row r="832" customFormat="false" ht="15" hidden="false" customHeight="false" outlineLevel="0" collapsed="false">
      <c r="A832" s="0" t="s">
        <v>1670</v>
      </c>
      <c r="B832" s="0" t="s">
        <v>1671</v>
      </c>
      <c r="C832" s="0" t="n">
        <v>78.1200481020359</v>
      </c>
      <c r="D832" s="0" t="n">
        <v>4.90576410410457</v>
      </c>
      <c r="E832" s="0" t="n">
        <v>151.334332099967</v>
      </c>
      <c r="F832" s="0" t="n">
        <v>30.848269278449</v>
      </c>
      <c r="G832" s="0" t="n">
        <v>4.94711764509055</v>
      </c>
      <c r="H832" s="1" t="n">
        <v>6.38521157885223E-010</v>
      </c>
      <c r="I832" s="1" t="n">
        <v>2.12824735933362E-007</v>
      </c>
    </row>
    <row r="833" customFormat="false" ht="15" hidden="false" customHeight="false" outlineLevel="0" collapsed="false">
      <c r="A833" s="0" t="s">
        <v>1672</v>
      </c>
      <c r="B833" s="0" t="s">
        <v>1673</v>
      </c>
      <c r="C833" s="0" t="n">
        <v>5173.2250729146</v>
      </c>
      <c r="D833" s="0" t="n">
        <v>1436.88715074863</v>
      </c>
      <c r="E833" s="0" t="n">
        <v>8909.56299508056</v>
      </c>
      <c r="F833" s="0" t="n">
        <v>6.20060036756441</v>
      </c>
      <c r="G833" s="0" t="n">
        <v>2.63240790991477</v>
      </c>
      <c r="H833" s="1" t="n">
        <v>2.71701778956803E-007</v>
      </c>
      <c r="I833" s="1" t="n">
        <v>3.75935807278251E-005</v>
      </c>
    </row>
    <row r="834" customFormat="false" ht="15" hidden="false" customHeight="false" outlineLevel="0" collapsed="false">
      <c r="A834" s="0" t="s">
        <v>1674</v>
      </c>
      <c r="B834" s="0" t="s">
        <v>1675</v>
      </c>
      <c r="C834" s="0" t="n">
        <v>497.986604055937</v>
      </c>
      <c r="D834" s="0" t="n">
        <v>55.1375750974948</v>
      </c>
      <c r="E834" s="0" t="n">
        <v>940.835633014379</v>
      </c>
      <c r="F834" s="0" t="n">
        <v>17.0634205684741</v>
      </c>
      <c r="G834" s="0" t="n">
        <v>4.09283497615774</v>
      </c>
      <c r="H834" s="1" t="n">
        <v>1.76542460503234E-008</v>
      </c>
      <c r="I834" s="1" t="n">
        <v>3.69330962985018E-006</v>
      </c>
    </row>
    <row r="835" customFormat="false" ht="15" hidden="false" customHeight="false" outlineLevel="0" collapsed="false">
      <c r="A835" s="0" t="s">
        <v>1676</v>
      </c>
      <c r="B835" s="0" t="s">
        <v>1677</v>
      </c>
      <c r="C835" s="0" t="n">
        <v>70.495747029908</v>
      </c>
      <c r="D835" s="0" t="n">
        <v>115.520690338425</v>
      </c>
      <c r="E835" s="0" t="n">
        <v>25.4708037213913</v>
      </c>
      <c r="F835" s="0" t="n">
        <v>0.22048694174847</v>
      </c>
      <c r="G835" s="0" t="n">
        <v>-2.18123487961515</v>
      </c>
      <c r="H835" s="0" t="n">
        <v>0.000748011642582841</v>
      </c>
      <c r="I835" s="0" t="n">
        <v>0.0228332442816702</v>
      </c>
    </row>
    <row r="836" customFormat="false" ht="15" hidden="false" customHeight="false" outlineLevel="0" collapsed="false">
      <c r="A836" s="0" t="s">
        <v>1678</v>
      </c>
      <c r="B836" s="0" t="s">
        <v>1679</v>
      </c>
      <c r="C836" s="0" t="n">
        <v>505.649474198281</v>
      </c>
      <c r="D836" s="0" t="n">
        <v>794.604671083675</v>
      </c>
      <c r="E836" s="0" t="n">
        <v>216.694277312888</v>
      </c>
      <c r="F836" s="0" t="n">
        <v>0.272707026775166</v>
      </c>
      <c r="G836" s="0" t="n">
        <v>-1.87457622058549</v>
      </c>
      <c r="H836" s="1" t="n">
        <v>2.95066678454564E-005</v>
      </c>
      <c r="I836" s="0" t="n">
        <v>0.00180018472871405</v>
      </c>
    </row>
    <row r="837" customFormat="false" ht="15" hidden="false" customHeight="false" outlineLevel="0" collapsed="false">
      <c r="A837" s="0" t="s">
        <v>1680</v>
      </c>
      <c r="B837" s="0" t="s">
        <v>1681</v>
      </c>
      <c r="C837" s="0" t="n">
        <v>1393.46703833522</v>
      </c>
      <c r="D837" s="0" t="n">
        <v>1985.86844239838</v>
      </c>
      <c r="E837" s="0" t="n">
        <v>801.065634272062</v>
      </c>
      <c r="F837" s="0" t="n">
        <v>0.403383032415075</v>
      </c>
      <c r="G837" s="0" t="n">
        <v>-1.30977769404371</v>
      </c>
      <c r="H837" s="0" t="n">
        <v>0.000819297675243925</v>
      </c>
      <c r="I837" s="0" t="n">
        <v>0.0244817162945334</v>
      </c>
    </row>
    <row r="838" customFormat="false" ht="15" hidden="false" customHeight="false" outlineLevel="0" collapsed="false">
      <c r="A838" s="0" t="s">
        <v>1682</v>
      </c>
      <c r="B838" s="0" t="s">
        <v>1683</v>
      </c>
      <c r="C838" s="0" t="n">
        <v>85.9096902555685</v>
      </c>
      <c r="D838" s="0" t="n">
        <v>164.180251424846</v>
      </c>
      <c r="E838" s="0" t="n">
        <v>7.6391290862907</v>
      </c>
      <c r="F838" s="0" t="n">
        <v>0.0465289157495749</v>
      </c>
      <c r="G838" s="0" t="n">
        <v>-4.42572862101047</v>
      </c>
      <c r="H838" s="1" t="n">
        <v>2.35066657487155E-005</v>
      </c>
      <c r="I838" s="0" t="n">
        <v>0.00149656904268157</v>
      </c>
    </row>
    <row r="839" customFormat="false" ht="15" hidden="false" customHeight="false" outlineLevel="0" collapsed="false">
      <c r="A839" s="0" t="s">
        <v>1684</v>
      </c>
      <c r="B839" s="0" t="s">
        <v>1685</v>
      </c>
      <c r="C839" s="0" t="n">
        <v>671.617407507006</v>
      </c>
      <c r="D839" s="0" t="n">
        <v>325.618575488246</v>
      </c>
      <c r="E839" s="0" t="n">
        <v>1017.61623952577</v>
      </c>
      <c r="F839" s="0" t="n">
        <v>3.12517870947599</v>
      </c>
      <c r="G839" s="0" t="n">
        <v>1.64393869086368</v>
      </c>
      <c r="H839" s="0" t="n">
        <v>0.000156551037747772</v>
      </c>
      <c r="I839" s="0" t="n">
        <v>0.00675853194391095</v>
      </c>
    </row>
    <row r="840" customFormat="false" ht="15" hidden="false" customHeight="false" outlineLevel="0" collapsed="false">
      <c r="A840" s="0" t="s">
        <v>1686</v>
      </c>
      <c r="B840" s="0" t="s">
        <v>1687</v>
      </c>
      <c r="C840" s="0" t="n">
        <v>5595.39593590173</v>
      </c>
      <c r="D840" s="0" t="n">
        <v>1808.51296444348</v>
      </c>
      <c r="E840" s="0" t="n">
        <v>9382.27890735997</v>
      </c>
      <c r="F840" s="0" t="n">
        <v>5.18784166429635</v>
      </c>
      <c r="G840" s="0" t="n">
        <v>2.37513444843689</v>
      </c>
      <c r="H840" s="1" t="n">
        <v>2.51358050433311E-007</v>
      </c>
      <c r="I840" s="1" t="n">
        <v>3.54497136592301E-005</v>
      </c>
    </row>
    <row r="841" customFormat="false" ht="15" hidden="false" customHeight="false" outlineLevel="0" collapsed="false">
      <c r="A841" s="0" t="s">
        <v>1688</v>
      </c>
      <c r="B841" s="0" t="s">
        <v>1689</v>
      </c>
      <c r="C841" s="0" t="n">
        <v>5005.68367694353</v>
      </c>
      <c r="D841" s="0" t="n">
        <v>3062.49262109569</v>
      </c>
      <c r="E841" s="0" t="n">
        <v>6948.87473279137</v>
      </c>
      <c r="F841" s="0" t="n">
        <v>2.26902578798875</v>
      </c>
      <c r="G841" s="0" t="n">
        <v>1.18207300565726</v>
      </c>
      <c r="H841" s="0" t="n">
        <v>0.000529962413033952</v>
      </c>
      <c r="I841" s="0" t="n">
        <v>0.0176668399723861</v>
      </c>
    </row>
    <row r="842" customFormat="false" ht="15" hidden="false" customHeight="false" outlineLevel="0" collapsed="false">
      <c r="A842" s="0" t="s">
        <v>1690</v>
      </c>
      <c r="B842" s="0" t="s">
        <v>1691</v>
      </c>
      <c r="C842" s="0" t="n">
        <v>95.6039807274709</v>
      </c>
      <c r="D842" s="0" t="n">
        <v>42.797204852519</v>
      </c>
      <c r="E842" s="0" t="n">
        <v>148.410756602423</v>
      </c>
      <c r="F842" s="0" t="n">
        <v>3.46776751224415</v>
      </c>
      <c r="G842" s="0" t="n">
        <v>1.79400717993936</v>
      </c>
      <c r="H842" s="0" t="n">
        <v>0.00171756797167147</v>
      </c>
      <c r="I842" s="0" t="n">
        <v>0.0419490065494978</v>
      </c>
    </row>
    <row r="843" customFormat="false" ht="15" hidden="false" customHeight="false" outlineLevel="0" collapsed="false">
      <c r="A843" s="0" t="s">
        <v>1692</v>
      </c>
      <c r="B843" s="0" t="s">
        <v>1693</v>
      </c>
      <c r="C843" s="0" t="n">
        <v>232.245239142002</v>
      </c>
      <c r="D843" s="0" t="n">
        <v>370.639616600691</v>
      </c>
      <c r="E843" s="0" t="n">
        <v>93.8508616833128</v>
      </c>
      <c r="F843" s="0" t="n">
        <v>0.253213249420186</v>
      </c>
      <c r="G843" s="0" t="n">
        <v>-1.98157519891774</v>
      </c>
      <c r="H843" s="1" t="n">
        <v>9.5138310562391E-005</v>
      </c>
      <c r="I843" s="0" t="n">
        <v>0.00452530914773681</v>
      </c>
    </row>
    <row r="844" customFormat="false" ht="15" hidden="false" customHeight="false" outlineLevel="0" collapsed="false">
      <c r="A844" s="0" t="s">
        <v>1694</v>
      </c>
      <c r="B844" s="0" t="s">
        <v>1695</v>
      </c>
      <c r="C844" s="0" t="n">
        <v>24.2728745740949</v>
      </c>
      <c r="D844" s="0" t="n">
        <v>44.2940779567809</v>
      </c>
      <c r="E844" s="0" t="n">
        <v>4.25167119140898</v>
      </c>
      <c r="F844" s="0" t="n">
        <v>0.0959873506241053</v>
      </c>
      <c r="G844" s="0" t="n">
        <v>-3.38101189221463</v>
      </c>
      <c r="H844" s="1" t="n">
        <v>2.60984093055979E-005</v>
      </c>
      <c r="I844" s="0" t="n">
        <v>0.0016317805432038</v>
      </c>
    </row>
    <row r="845" customFormat="false" ht="15" hidden="false" customHeight="false" outlineLevel="0" collapsed="false">
      <c r="A845" s="0" t="s">
        <v>1696</v>
      </c>
      <c r="B845" s="0" t="s">
        <v>1697</v>
      </c>
      <c r="C845" s="0" t="n">
        <v>22.5957405621424</v>
      </c>
      <c r="D845" s="0" t="n">
        <v>43.4316948453663</v>
      </c>
      <c r="E845" s="0" t="n">
        <v>1.75978627891845</v>
      </c>
      <c r="F845" s="0" t="n">
        <v>0.0405184804595807</v>
      </c>
      <c r="G845" s="0" t="n">
        <v>-4.62527611915329</v>
      </c>
      <c r="H845" s="0" t="n">
        <v>0.000167227839519567</v>
      </c>
      <c r="I845" s="0" t="n">
        <v>0.00706471385407453</v>
      </c>
    </row>
    <row r="846" customFormat="false" ht="15" hidden="false" customHeight="false" outlineLevel="0" collapsed="false">
      <c r="A846" s="0" t="s">
        <v>1698</v>
      </c>
      <c r="B846" s="0" t="s">
        <v>1699</v>
      </c>
      <c r="C846" s="0" t="n">
        <v>14.0155954704304</v>
      </c>
      <c r="D846" s="0" t="n">
        <v>27.102032966106</v>
      </c>
      <c r="E846" s="0" t="n">
        <v>0.929157974754934</v>
      </c>
      <c r="F846" s="0" t="n">
        <v>0.0342837002639967</v>
      </c>
      <c r="G846" s="0" t="n">
        <v>-4.86633336082543</v>
      </c>
      <c r="H846" s="1" t="n">
        <v>4.06907911026865E-006</v>
      </c>
      <c r="I846" s="0" t="n">
        <v>0.000356772448875199</v>
      </c>
    </row>
    <row r="847" customFormat="false" ht="15" hidden="false" customHeight="false" outlineLevel="0" collapsed="false">
      <c r="A847" s="0" t="s">
        <v>1700</v>
      </c>
      <c r="B847" s="0" t="s">
        <v>1701</v>
      </c>
      <c r="C847" s="0" t="n">
        <v>421.916320850291</v>
      </c>
      <c r="D847" s="0" t="n">
        <v>133.621728738637</v>
      </c>
      <c r="E847" s="0" t="n">
        <v>710.210912961944</v>
      </c>
      <c r="F847" s="0" t="n">
        <v>5.31508550043616</v>
      </c>
      <c r="G847" s="0" t="n">
        <v>2.41009289967042</v>
      </c>
      <c r="H847" s="1" t="n">
        <v>5.48568261402816E-007</v>
      </c>
      <c r="I847" s="1" t="n">
        <v>6.64882333940899E-005</v>
      </c>
    </row>
    <row r="848" customFormat="false" ht="15" hidden="false" customHeight="false" outlineLevel="0" collapsed="false">
      <c r="A848" s="0" t="s">
        <v>1702</v>
      </c>
      <c r="B848" s="0" t="s">
        <v>1703</v>
      </c>
      <c r="C848" s="0" t="n">
        <v>8710.40203179983</v>
      </c>
      <c r="D848" s="0" t="n">
        <v>5259.15489477395</v>
      </c>
      <c r="E848" s="0" t="n">
        <v>12161.6491688257</v>
      </c>
      <c r="F848" s="0" t="n">
        <v>2.31247213899534</v>
      </c>
      <c r="G848" s="0" t="n">
        <v>1.20943598393148</v>
      </c>
      <c r="H848" s="0" t="n">
        <v>0.000354947305385571</v>
      </c>
      <c r="I848" s="0" t="n">
        <v>0.0128718090825023</v>
      </c>
    </row>
    <row r="849" customFormat="false" ht="15" hidden="false" customHeight="false" outlineLevel="0" collapsed="false">
      <c r="A849" s="0" t="s">
        <v>1704</v>
      </c>
      <c r="B849" s="0" t="s">
        <v>1705</v>
      </c>
      <c r="C849" s="0" t="n">
        <v>4577.0178177569</v>
      </c>
      <c r="D849" s="0" t="n">
        <v>6450.08091414585</v>
      </c>
      <c r="E849" s="0" t="n">
        <v>2703.95472136796</v>
      </c>
      <c r="F849" s="0" t="n">
        <v>0.419212527309207</v>
      </c>
      <c r="G849" s="0" t="n">
        <v>-1.25424626537644</v>
      </c>
      <c r="H849" s="0" t="n">
        <v>0.000180355101344157</v>
      </c>
      <c r="I849" s="0" t="n">
        <v>0.00750734319920169</v>
      </c>
    </row>
    <row r="850" customFormat="false" ht="15" hidden="false" customHeight="false" outlineLevel="0" collapsed="false">
      <c r="A850" s="0" t="s">
        <v>1706</v>
      </c>
      <c r="B850" s="0" t="s">
        <v>1707</v>
      </c>
      <c r="C850" s="0" t="n">
        <v>2163.79004939991</v>
      </c>
      <c r="D850" s="0" t="n">
        <v>1242.13143157535</v>
      </c>
      <c r="E850" s="0" t="n">
        <v>3085.44866722447</v>
      </c>
      <c r="F850" s="0" t="n">
        <v>2.48399532351525</v>
      </c>
      <c r="G850" s="0" t="n">
        <v>1.31266245747638</v>
      </c>
      <c r="H850" s="0" t="n">
        <v>0.000589095580819413</v>
      </c>
      <c r="I850" s="0" t="n">
        <v>0.0192381107606748</v>
      </c>
    </row>
    <row r="851" customFormat="false" ht="15" hidden="false" customHeight="false" outlineLevel="0" collapsed="false">
      <c r="A851" s="0" t="s">
        <v>1708</v>
      </c>
      <c r="B851" s="0" t="s">
        <v>1709</v>
      </c>
      <c r="C851" s="0" t="n">
        <v>34.5456852373796</v>
      </c>
      <c r="D851" s="0" t="n">
        <v>62.1755340749721</v>
      </c>
      <c r="E851" s="0" t="n">
        <v>6.91583639978698</v>
      </c>
      <c r="F851" s="0" t="n">
        <v>0.111230832234553</v>
      </c>
      <c r="G851" s="0" t="n">
        <v>-3.16837134867511</v>
      </c>
      <c r="H851" s="0" t="n">
        <v>0.000492937946402194</v>
      </c>
      <c r="I851" s="0" t="n">
        <v>0.0166256526119133</v>
      </c>
    </row>
    <row r="852" customFormat="false" ht="15" hidden="false" customHeight="false" outlineLevel="0" collapsed="false">
      <c r="A852" s="0" t="s">
        <v>1710</v>
      </c>
      <c r="B852" s="0" t="s">
        <v>1711</v>
      </c>
      <c r="C852" s="0" t="n">
        <v>11199.3091590915</v>
      </c>
      <c r="D852" s="0" t="n">
        <v>6630.82726755522</v>
      </c>
      <c r="E852" s="0" t="n">
        <v>15767.7910506278</v>
      </c>
      <c r="F852" s="0" t="n">
        <v>2.37795231490645</v>
      </c>
      <c r="G852" s="0" t="n">
        <v>1.24971978500041</v>
      </c>
      <c r="H852" s="0" t="n">
        <v>0.00111150813153947</v>
      </c>
      <c r="I852" s="0" t="n">
        <v>0.0303705024729862</v>
      </c>
    </row>
    <row r="853" customFormat="false" ht="15" hidden="false" customHeight="false" outlineLevel="0" collapsed="false">
      <c r="A853" s="0" t="s">
        <v>1712</v>
      </c>
      <c r="B853" s="0" t="s">
        <v>1713</v>
      </c>
      <c r="C853" s="0" t="n">
        <v>54.755445488347</v>
      </c>
      <c r="D853" s="0" t="n">
        <v>109.510890976694</v>
      </c>
      <c r="E853" s="0" t="n">
        <v>0</v>
      </c>
      <c r="F853" s="0" t="n">
        <v>0</v>
      </c>
      <c r="G853" s="0" t="e">
        <f aca="false">-#NAME?</f>
        <v>#NAME?</v>
      </c>
      <c r="H853" s="1" t="n">
        <v>1.62022615950755E-005</v>
      </c>
      <c r="I853" s="0" t="n">
        <v>0.00110609716582044</v>
      </c>
    </row>
    <row r="854" customFormat="false" ht="15" hidden="false" customHeight="false" outlineLevel="0" collapsed="false">
      <c r="A854" s="0" t="s">
        <v>1714</v>
      </c>
      <c r="B854" s="0" t="s">
        <v>1715</v>
      </c>
      <c r="C854" s="0" t="n">
        <v>355.73719933545</v>
      </c>
      <c r="D854" s="0" t="n">
        <v>164.043447508208</v>
      </c>
      <c r="E854" s="0" t="n">
        <v>547.430951162693</v>
      </c>
      <c r="F854" s="0" t="n">
        <v>3.33710952481233</v>
      </c>
      <c r="G854" s="0" t="n">
        <v>1.73859903692796</v>
      </c>
      <c r="H854" s="0" t="n">
        <v>0.00157746821945005</v>
      </c>
      <c r="I854" s="0" t="n">
        <v>0.0393758999932108</v>
      </c>
    </row>
    <row r="855" customFormat="false" ht="15" hidden="false" customHeight="false" outlineLevel="0" collapsed="false">
      <c r="A855" s="0" t="s">
        <v>1716</v>
      </c>
      <c r="B855" s="0" t="s">
        <v>1717</v>
      </c>
      <c r="C855" s="0" t="n">
        <v>168.563290989643</v>
      </c>
      <c r="D855" s="0" t="n">
        <v>74.7013425586654</v>
      </c>
      <c r="E855" s="0" t="n">
        <v>262.425239420621</v>
      </c>
      <c r="F855" s="0" t="n">
        <v>3.51299227606961</v>
      </c>
      <c r="G855" s="0" t="n">
        <v>1.81270040454539</v>
      </c>
      <c r="H855" s="0" t="n">
        <v>0.000725095117449417</v>
      </c>
      <c r="I855" s="0" t="n">
        <v>0.0223291859198248</v>
      </c>
    </row>
    <row r="856" customFormat="false" ht="15" hidden="false" customHeight="false" outlineLevel="0" collapsed="false">
      <c r="A856" s="0" t="s">
        <v>1718</v>
      </c>
      <c r="B856" s="0" t="s">
        <v>1719</v>
      </c>
      <c r="C856" s="0" t="n">
        <v>3445.90906524372</v>
      </c>
      <c r="D856" s="0" t="n">
        <v>1525.50179579917</v>
      </c>
      <c r="E856" s="0" t="n">
        <v>5366.31633468826</v>
      </c>
      <c r="F856" s="0" t="n">
        <v>3.51773845790656</v>
      </c>
      <c r="G856" s="0" t="n">
        <v>1.81464822314307</v>
      </c>
      <c r="H856" s="0" t="n">
        <v>0.000103547230251508</v>
      </c>
      <c r="I856" s="0" t="n">
        <v>0.00483398140813683</v>
      </c>
    </row>
    <row r="857" customFormat="false" ht="15" hidden="false" customHeight="false" outlineLevel="0" collapsed="false">
      <c r="A857" s="0" t="s">
        <v>1720</v>
      </c>
      <c r="B857" s="0" t="s">
        <v>1721</v>
      </c>
      <c r="C857" s="0" t="n">
        <v>728.090548156682</v>
      </c>
      <c r="D857" s="0" t="n">
        <v>219.857692474434</v>
      </c>
      <c r="E857" s="0" t="n">
        <v>1236.32340383893</v>
      </c>
      <c r="F857" s="0" t="n">
        <v>5.62328927373188</v>
      </c>
      <c r="G857" s="0" t="n">
        <v>2.49141426403042</v>
      </c>
      <c r="H857" s="1" t="n">
        <v>4.20514436481356E-008</v>
      </c>
      <c r="I857" s="1" t="n">
        <v>7.84441127806578E-006</v>
      </c>
    </row>
    <row r="858" customFormat="false" ht="15" hidden="false" customHeight="false" outlineLevel="0" collapsed="false">
      <c r="A858" s="0" t="s">
        <v>1722</v>
      </c>
      <c r="B858" s="0" t="s">
        <v>1723</v>
      </c>
      <c r="C858" s="0" t="n">
        <v>103.32253999829</v>
      </c>
      <c r="D858" s="0" t="n">
        <v>169.528857968097</v>
      </c>
      <c r="E858" s="0" t="n">
        <v>37.116222028482</v>
      </c>
      <c r="F858" s="0" t="n">
        <v>0.218937486356846</v>
      </c>
      <c r="G858" s="0" t="n">
        <v>-2.19140910176199</v>
      </c>
      <c r="H858" s="0" t="n">
        <v>0.000104893880397869</v>
      </c>
      <c r="I858" s="0" t="n">
        <v>0.00489181028645619</v>
      </c>
    </row>
    <row r="859" customFormat="false" ht="15" hidden="false" customHeight="false" outlineLevel="0" collapsed="false">
      <c r="A859" s="0" t="s">
        <v>1724</v>
      </c>
      <c r="B859" s="0" t="s">
        <v>1725</v>
      </c>
      <c r="C859" s="0" t="n">
        <v>153.325635399855</v>
      </c>
      <c r="D859" s="0" t="n">
        <v>53.9061041027697</v>
      </c>
      <c r="E859" s="0" t="n">
        <v>252.74516669694</v>
      </c>
      <c r="F859" s="0" t="n">
        <v>4.68861868064315</v>
      </c>
      <c r="G859" s="0" t="n">
        <v>2.2291629512884</v>
      </c>
      <c r="H859" s="0" t="n">
        <v>0.000320462155509431</v>
      </c>
      <c r="I859" s="0" t="n">
        <v>0.0119070077944611</v>
      </c>
    </row>
    <row r="860" customFormat="false" ht="15" hidden="false" customHeight="false" outlineLevel="0" collapsed="false">
      <c r="A860" s="0" t="s">
        <v>1726</v>
      </c>
      <c r="B860" s="0" t="s">
        <v>1727</v>
      </c>
      <c r="C860" s="0" t="n">
        <v>1123.06012412235</v>
      </c>
      <c r="D860" s="0" t="n">
        <v>1931.42183219129</v>
      </c>
      <c r="E860" s="0" t="n">
        <v>314.698416053398</v>
      </c>
      <c r="F860" s="0" t="n">
        <v>0.162936138966782</v>
      </c>
      <c r="G860" s="0" t="n">
        <v>-2.61762146815269</v>
      </c>
      <c r="H860" s="1" t="n">
        <v>1.16147642147142E-010</v>
      </c>
      <c r="I860" s="1" t="n">
        <v>4.70086840940172E-008</v>
      </c>
    </row>
    <row r="861" customFormat="false" ht="15" hidden="false" customHeight="false" outlineLevel="0" collapsed="false">
      <c r="A861" s="0" t="s">
        <v>1728</v>
      </c>
      <c r="B861" s="0" t="s">
        <v>1729</v>
      </c>
      <c r="C861" s="0" t="n">
        <v>2343.72003775926</v>
      </c>
      <c r="D861" s="0" t="n">
        <v>3267.83903119254</v>
      </c>
      <c r="E861" s="0" t="n">
        <v>1419.60104432599</v>
      </c>
      <c r="F861" s="0" t="n">
        <v>0.434415842021426</v>
      </c>
      <c r="G861" s="0" t="n">
        <v>-1.20285137943153</v>
      </c>
      <c r="H861" s="0" t="n">
        <v>0.00060939064191994</v>
      </c>
      <c r="I861" s="0" t="n">
        <v>0.0195912608498091</v>
      </c>
    </row>
    <row r="862" customFormat="false" ht="15" hidden="false" customHeight="false" outlineLevel="0" collapsed="false">
      <c r="A862" s="0" t="s">
        <v>1730</v>
      </c>
      <c r="B862" s="0" t="s">
        <v>1731</v>
      </c>
      <c r="C862" s="0" t="n">
        <v>738.798839296967</v>
      </c>
      <c r="D862" s="0" t="n">
        <v>1181.14063834995</v>
      </c>
      <c r="E862" s="0" t="n">
        <v>296.457040243985</v>
      </c>
      <c r="F862" s="0" t="n">
        <v>0.250992160136099</v>
      </c>
      <c r="G862" s="0" t="n">
        <v>-1.99428579329862</v>
      </c>
      <c r="H862" s="1" t="n">
        <v>2.1371736624734E-006</v>
      </c>
      <c r="I862" s="0" t="n">
        <v>0.000216729490201161</v>
      </c>
    </row>
    <row r="863" customFormat="false" ht="15" hidden="false" customHeight="false" outlineLevel="0" collapsed="false">
      <c r="A863" s="0" t="s">
        <v>1732</v>
      </c>
      <c r="B863" s="0" t="s">
        <v>1733</v>
      </c>
      <c r="C863" s="0" t="n">
        <v>7054.50755394818</v>
      </c>
      <c r="D863" s="0" t="n">
        <v>3406.36410881766</v>
      </c>
      <c r="E863" s="0" t="n">
        <v>10702.6509990787</v>
      </c>
      <c r="F863" s="0" t="n">
        <v>3.14195742356901</v>
      </c>
      <c r="G863" s="0" t="n">
        <v>1.65166363091154</v>
      </c>
      <c r="H863" s="1" t="n">
        <v>1.8166241977921E-006</v>
      </c>
      <c r="I863" s="0" t="n">
        <v>0.000188870584600724</v>
      </c>
    </row>
    <row r="864" customFormat="false" ht="15" hidden="false" customHeight="false" outlineLevel="0" collapsed="false">
      <c r="A864" s="0" t="s">
        <v>1734</v>
      </c>
      <c r="B864" s="0" t="s">
        <v>1735</v>
      </c>
      <c r="C864" s="0" t="n">
        <v>1180.04168660167</v>
      </c>
      <c r="D864" s="0" t="n">
        <v>468.959639389946</v>
      </c>
      <c r="E864" s="0" t="n">
        <v>1891.12373381339</v>
      </c>
      <c r="F864" s="0" t="n">
        <v>4.03259379906016</v>
      </c>
      <c r="G864" s="0" t="n">
        <v>2.01170809118999</v>
      </c>
      <c r="H864" s="0" t="n">
        <v>0.000210342658550561</v>
      </c>
      <c r="I864" s="0" t="n">
        <v>0.00849025609328866</v>
      </c>
    </row>
    <row r="865" customFormat="false" ht="15" hidden="false" customHeight="false" outlineLevel="0" collapsed="false">
      <c r="A865" s="0" t="s">
        <v>1736</v>
      </c>
      <c r="B865" s="0" t="s">
        <v>1737</v>
      </c>
      <c r="C865" s="0" t="n">
        <v>400.058542502691</v>
      </c>
      <c r="D865" s="0" t="n">
        <v>217.950258183921</v>
      </c>
      <c r="E865" s="0" t="n">
        <v>582.16682682146</v>
      </c>
      <c r="F865" s="0" t="n">
        <v>2.67109950532928</v>
      </c>
      <c r="G865" s="0" t="n">
        <v>1.41743372107641</v>
      </c>
      <c r="H865" s="0" t="n">
        <v>0.00190341413099493</v>
      </c>
      <c r="I865" s="0" t="n">
        <v>0.0448216948353248</v>
      </c>
    </row>
    <row r="866" customFormat="false" ht="15" hidden="false" customHeight="false" outlineLevel="0" collapsed="false">
      <c r="A866" s="0" t="s">
        <v>1738</v>
      </c>
      <c r="B866" s="0" t="s">
        <v>1739</v>
      </c>
      <c r="C866" s="0" t="n">
        <v>1552.90722319298</v>
      </c>
      <c r="D866" s="0" t="n">
        <v>816.885640523531</v>
      </c>
      <c r="E866" s="0" t="n">
        <v>2288.92880586243</v>
      </c>
      <c r="F866" s="0" t="n">
        <v>2.80201865758773</v>
      </c>
      <c r="G866" s="0" t="n">
        <v>1.48646656216405</v>
      </c>
      <c r="H866" s="0" t="n">
        <v>0.000126970467210807</v>
      </c>
      <c r="I866" s="0" t="n">
        <v>0.00573264071580267</v>
      </c>
    </row>
    <row r="867" customFormat="false" ht="15" hidden="false" customHeight="false" outlineLevel="0" collapsed="false">
      <c r="A867" s="0" t="s">
        <v>1740</v>
      </c>
      <c r="B867" s="0" t="s">
        <v>1741</v>
      </c>
      <c r="C867" s="0" t="n">
        <v>3972.61502235831</v>
      </c>
      <c r="D867" s="0" t="n">
        <v>5979.72293646462</v>
      </c>
      <c r="E867" s="0" t="n">
        <v>1965.507108252</v>
      </c>
      <c r="F867" s="0" t="n">
        <v>0.328695347449335</v>
      </c>
      <c r="G867" s="0" t="n">
        <v>-1.60517705909365</v>
      </c>
      <c r="H867" s="1" t="n">
        <v>2.27321456561559E-006</v>
      </c>
      <c r="I867" s="0" t="n">
        <v>0.000226970960923689</v>
      </c>
    </row>
    <row r="868" customFormat="false" ht="15" hidden="false" customHeight="false" outlineLevel="0" collapsed="false">
      <c r="A868" s="0" t="s">
        <v>1742</v>
      </c>
      <c r="B868" s="0" t="s">
        <v>1743</v>
      </c>
      <c r="C868" s="0" t="n">
        <v>13814.9875412979</v>
      </c>
      <c r="D868" s="0" t="n">
        <v>7631.68517601539</v>
      </c>
      <c r="E868" s="0" t="n">
        <v>19998.2899065804</v>
      </c>
      <c r="F868" s="0" t="n">
        <v>2.6204290985994</v>
      </c>
      <c r="G868" s="0" t="n">
        <v>1.38980307425618</v>
      </c>
      <c r="H868" s="1" t="n">
        <v>2.64031293836211E-005</v>
      </c>
      <c r="I868" s="0" t="n">
        <v>0.00164403002054882</v>
      </c>
    </row>
    <row r="869" customFormat="false" ht="15" hidden="false" customHeight="false" outlineLevel="0" collapsed="false">
      <c r="A869" s="0" t="s">
        <v>1744</v>
      </c>
      <c r="B869" s="0" t="s">
        <v>1745</v>
      </c>
      <c r="C869" s="0" t="n">
        <v>202.826381170399</v>
      </c>
      <c r="D869" s="0" t="n">
        <v>86.830875945018</v>
      </c>
      <c r="E869" s="0" t="n">
        <v>318.821886395781</v>
      </c>
      <c r="F869" s="0" t="n">
        <v>3.67175711319164</v>
      </c>
      <c r="G869" s="0" t="n">
        <v>1.87647062760152</v>
      </c>
      <c r="H869" s="0" t="n">
        <v>0.00035683070249275</v>
      </c>
      <c r="I869" s="0" t="n">
        <v>0.0129096101049108</v>
      </c>
    </row>
    <row r="870" customFormat="false" ht="15" hidden="false" customHeight="false" outlineLevel="0" collapsed="false">
      <c r="A870" s="0" t="s">
        <v>1746</v>
      </c>
      <c r="B870" s="0" t="s">
        <v>1747</v>
      </c>
      <c r="C870" s="0" t="n">
        <v>12.4249877704961</v>
      </c>
      <c r="D870" s="0" t="n">
        <v>24.8499755409922</v>
      </c>
      <c r="E870" s="0" t="n">
        <v>0</v>
      </c>
      <c r="F870" s="0" t="n">
        <v>0</v>
      </c>
      <c r="G870" s="0" t="e">
        <f aca="false">-#NAME?</f>
        <v>#NAME?</v>
      </c>
      <c r="H870" s="0" t="n">
        <v>0.00105858287589521</v>
      </c>
      <c r="I870" s="0" t="n">
        <v>0.0294389949474417</v>
      </c>
    </row>
    <row r="871" customFormat="false" ht="15" hidden="false" customHeight="false" outlineLevel="0" collapsed="false">
      <c r="A871" s="0" t="s">
        <v>1748</v>
      </c>
      <c r="B871" s="0" t="s">
        <v>1749</v>
      </c>
      <c r="C871" s="0" t="n">
        <v>7147.910600127</v>
      </c>
      <c r="D871" s="0" t="n">
        <v>3192.12781105585</v>
      </c>
      <c r="E871" s="0" t="n">
        <v>11103.6933891981</v>
      </c>
      <c r="F871" s="0" t="n">
        <v>3.47846140456557</v>
      </c>
      <c r="G871" s="0" t="n">
        <v>1.79844931330224</v>
      </c>
      <c r="H871" s="1" t="n">
        <v>1.00739104509567E-007</v>
      </c>
      <c r="I871" s="1" t="n">
        <v>1.6489337359626E-005</v>
      </c>
    </row>
    <row r="872" customFormat="false" ht="15" hidden="false" customHeight="false" outlineLevel="0" collapsed="false">
      <c r="A872" s="0" t="s">
        <v>1750</v>
      </c>
      <c r="B872" s="0" t="s">
        <v>1751</v>
      </c>
      <c r="C872" s="0" t="n">
        <v>324.016983368245</v>
      </c>
      <c r="D872" s="0" t="n">
        <v>59.0000750468255</v>
      </c>
      <c r="E872" s="0" t="n">
        <v>589.033891689665</v>
      </c>
      <c r="F872" s="0" t="n">
        <v>9.9836125839192</v>
      </c>
      <c r="G872" s="0" t="n">
        <v>3.31956195121709</v>
      </c>
      <c r="H872" s="1" t="n">
        <v>4.30659947119855E-009</v>
      </c>
      <c r="I872" s="1" t="n">
        <v>1.1091940569854E-006</v>
      </c>
    </row>
    <row r="873" customFormat="false" ht="15" hidden="false" customHeight="false" outlineLevel="0" collapsed="false">
      <c r="A873" s="0" t="s">
        <v>1752</v>
      </c>
      <c r="B873" s="0" t="s">
        <v>1753</v>
      </c>
      <c r="C873" s="0" t="n">
        <v>2869.88929364684</v>
      </c>
      <c r="D873" s="0" t="n">
        <v>1253.33280398842</v>
      </c>
      <c r="E873" s="0" t="n">
        <v>4486.44578330526</v>
      </c>
      <c r="F873" s="0" t="n">
        <v>3.57961250916618</v>
      </c>
      <c r="G873" s="0" t="n">
        <v>1.83980342509829</v>
      </c>
      <c r="H873" s="1" t="n">
        <v>5.98791333116574E-007</v>
      </c>
      <c r="I873" s="1" t="n">
        <v>7.2189391303655E-005</v>
      </c>
    </row>
    <row r="874" customFormat="false" ht="15" hidden="false" customHeight="false" outlineLevel="0" collapsed="false">
      <c r="A874" s="0" t="s">
        <v>1754</v>
      </c>
      <c r="B874" s="0" t="s">
        <v>1755</v>
      </c>
      <c r="C874" s="0" t="n">
        <v>325.052619359724</v>
      </c>
      <c r="D874" s="0" t="n">
        <v>526.992774727218</v>
      </c>
      <c r="E874" s="0" t="n">
        <v>123.11246399223</v>
      </c>
      <c r="F874" s="0" t="n">
        <v>0.233613191482473</v>
      </c>
      <c r="G874" s="0" t="n">
        <v>-2.09780635342194</v>
      </c>
      <c r="H874" s="0" t="n">
        <v>0.000140958670160273</v>
      </c>
      <c r="I874" s="0" t="n">
        <v>0.00621561918128908</v>
      </c>
    </row>
    <row r="875" customFormat="false" ht="15" hidden="false" customHeight="false" outlineLevel="0" collapsed="false">
      <c r="A875" s="0" t="s">
        <v>1756</v>
      </c>
      <c r="B875" s="0" t="s">
        <v>1757</v>
      </c>
      <c r="C875" s="0" t="n">
        <v>807.204613383702</v>
      </c>
      <c r="D875" s="0" t="n">
        <v>398.098065112178</v>
      </c>
      <c r="E875" s="0" t="n">
        <v>1216.31116165523</v>
      </c>
      <c r="F875" s="0" t="n">
        <v>3.05530538389451</v>
      </c>
      <c r="G875" s="0" t="n">
        <v>1.61131658751085</v>
      </c>
      <c r="H875" s="0" t="n">
        <v>0.000169909126017011</v>
      </c>
      <c r="I875" s="0" t="n">
        <v>0.00715797461185049</v>
      </c>
    </row>
    <row r="876" customFormat="false" ht="15" hidden="false" customHeight="false" outlineLevel="0" collapsed="false">
      <c r="A876" s="0" t="s">
        <v>1758</v>
      </c>
      <c r="B876" s="0" t="s">
        <v>1759</v>
      </c>
      <c r="C876" s="0" t="n">
        <v>475.90136173195</v>
      </c>
      <c r="D876" s="0" t="n">
        <v>911.665912255278</v>
      </c>
      <c r="E876" s="0" t="n">
        <v>40.1368112086228</v>
      </c>
      <c r="F876" s="0" t="n">
        <v>0.0440257891285333</v>
      </c>
      <c r="G876" s="0" t="n">
        <v>-4.50550732628341</v>
      </c>
      <c r="H876" s="1" t="n">
        <v>1.32651113322147E-005</v>
      </c>
      <c r="I876" s="0" t="n">
        <v>0.000935159403871376</v>
      </c>
    </row>
    <row r="877" customFormat="false" ht="15" hidden="false" customHeight="false" outlineLevel="0" collapsed="false">
      <c r="A877" s="0" t="s">
        <v>1760</v>
      </c>
      <c r="B877" s="0" t="s">
        <v>1761</v>
      </c>
      <c r="C877" s="0" t="n">
        <v>2840.55823009968</v>
      </c>
      <c r="D877" s="0" t="n">
        <v>1555.32844120684</v>
      </c>
      <c r="E877" s="0" t="n">
        <v>4125.78801899252</v>
      </c>
      <c r="F877" s="0" t="n">
        <v>2.65267959466566</v>
      </c>
      <c r="G877" s="0" t="n">
        <v>1.40745042939164</v>
      </c>
      <c r="H877" s="0" t="n">
        <v>0.00198328382721707</v>
      </c>
      <c r="I877" s="0" t="n">
        <v>0.0461984870954522</v>
      </c>
    </row>
    <row r="878" customFormat="false" ht="15" hidden="false" customHeight="false" outlineLevel="0" collapsed="false">
      <c r="A878" s="0" t="s">
        <v>1762</v>
      </c>
      <c r="B878" s="0" t="s">
        <v>1763</v>
      </c>
      <c r="C878" s="0" t="n">
        <v>1974.0545020012</v>
      </c>
      <c r="D878" s="0" t="n">
        <v>878.472225966161</v>
      </c>
      <c r="E878" s="0" t="n">
        <v>3069.63677803624</v>
      </c>
      <c r="F878" s="0" t="n">
        <v>3.49429007235851</v>
      </c>
      <c r="G878" s="0" t="n">
        <v>1.80499937602305</v>
      </c>
      <c r="H878" s="1" t="n">
        <v>1.62480801568387E-006</v>
      </c>
      <c r="I878" s="0" t="n">
        <v>0.000171284993839418</v>
      </c>
    </row>
    <row r="879" customFormat="false" ht="15" hidden="false" customHeight="false" outlineLevel="0" collapsed="false">
      <c r="A879" s="0" t="s">
        <v>1764</v>
      </c>
      <c r="B879" s="0" t="s">
        <v>1765</v>
      </c>
      <c r="C879" s="0" t="n">
        <v>5275.2615577383</v>
      </c>
      <c r="D879" s="0" t="n">
        <v>2892.28151173286</v>
      </c>
      <c r="E879" s="0" t="n">
        <v>7658.24160374374</v>
      </c>
      <c r="F879" s="0" t="n">
        <v>2.64782026669162</v>
      </c>
      <c r="G879" s="0" t="n">
        <v>1.40480519572779</v>
      </c>
      <c r="H879" s="1" t="n">
        <v>6.34609954460003E-005</v>
      </c>
      <c r="I879" s="0" t="n">
        <v>0.00329174113849631</v>
      </c>
    </row>
    <row r="880" customFormat="false" ht="15" hidden="false" customHeight="false" outlineLevel="0" collapsed="false">
      <c r="A880" s="0" t="s">
        <v>1766</v>
      </c>
      <c r="B880" s="0" t="s">
        <v>1767</v>
      </c>
      <c r="C880" s="0" t="n">
        <v>31.1431713221972</v>
      </c>
      <c r="D880" s="0" t="n">
        <v>9.63467746066445</v>
      </c>
      <c r="E880" s="0" t="n">
        <v>52.6516651837299</v>
      </c>
      <c r="F880" s="0" t="n">
        <v>5.4648082822379</v>
      </c>
      <c r="G880" s="0" t="n">
        <v>2.45017088379905</v>
      </c>
      <c r="H880" s="0" t="n">
        <v>0.000330017200845211</v>
      </c>
      <c r="I880" s="0" t="n">
        <v>0.0121821496044897</v>
      </c>
    </row>
    <row r="881" customFormat="false" ht="15" hidden="false" customHeight="false" outlineLevel="0" collapsed="false">
      <c r="A881" s="0" t="s">
        <v>1768</v>
      </c>
      <c r="B881" s="0" t="s">
        <v>1769</v>
      </c>
      <c r="C881" s="0" t="n">
        <v>54.7880534902834</v>
      </c>
      <c r="D881" s="0" t="n">
        <v>5.48266315465915</v>
      </c>
      <c r="E881" s="0" t="n">
        <v>104.093443825908</v>
      </c>
      <c r="F881" s="0" t="n">
        <v>18.9859272564373</v>
      </c>
      <c r="G881" s="0" t="n">
        <v>4.24685855555603</v>
      </c>
      <c r="H881" s="1" t="n">
        <v>3.79793934903495E-010</v>
      </c>
      <c r="I881" s="1" t="n">
        <v>1.39354750572679E-007</v>
      </c>
    </row>
    <row r="882" customFormat="false" ht="15" hidden="false" customHeight="false" outlineLevel="0" collapsed="false">
      <c r="A882" s="0" t="s">
        <v>1770</v>
      </c>
      <c r="B882" s="0" t="s">
        <v>1771</v>
      </c>
      <c r="C882" s="0" t="n">
        <v>124.023561657366</v>
      </c>
      <c r="D882" s="0" t="n">
        <v>53.4452433912513</v>
      </c>
      <c r="E882" s="0" t="n">
        <v>194.601879923481</v>
      </c>
      <c r="F882" s="0" t="n">
        <v>3.64114498457567</v>
      </c>
      <c r="G882" s="0" t="n">
        <v>1.86439218773763</v>
      </c>
      <c r="H882" s="0" t="n">
        <v>0.000392040191843244</v>
      </c>
      <c r="I882" s="0" t="n">
        <v>0.0138728976551556</v>
      </c>
    </row>
    <row r="883" customFormat="false" ht="15" hidden="false" customHeight="false" outlineLevel="0" collapsed="false">
      <c r="A883" s="0" t="s">
        <v>1772</v>
      </c>
      <c r="B883" s="0" t="s">
        <v>1773</v>
      </c>
      <c r="C883" s="0" t="n">
        <v>17.3645121089698</v>
      </c>
      <c r="D883" s="0" t="n">
        <v>5.89554164696194</v>
      </c>
      <c r="E883" s="0" t="n">
        <v>28.8334825709776</v>
      </c>
      <c r="F883" s="0" t="n">
        <v>4.89072663676897</v>
      </c>
      <c r="G883" s="0" t="n">
        <v>2.29004882865049</v>
      </c>
      <c r="H883" s="0" t="n">
        <v>0.00180653152517085</v>
      </c>
      <c r="I883" s="0" t="n">
        <v>0.0433969655728641</v>
      </c>
    </row>
    <row r="884" customFormat="false" ht="15" hidden="false" customHeight="false" outlineLevel="0" collapsed="false">
      <c r="A884" s="0" t="s">
        <v>1774</v>
      </c>
      <c r="B884" s="0" t="s">
        <v>1775</v>
      </c>
      <c r="C884" s="0" t="n">
        <v>121.087143495808</v>
      </c>
      <c r="D884" s="0" t="n">
        <v>29.2666985480147</v>
      </c>
      <c r="E884" s="0" t="n">
        <v>212.907588443602</v>
      </c>
      <c r="F884" s="0" t="n">
        <v>7.2747388330907</v>
      </c>
      <c r="G884" s="0" t="n">
        <v>2.86289545544797</v>
      </c>
      <c r="H884" s="1" t="n">
        <v>2.79481650240021E-007</v>
      </c>
      <c r="I884" s="1" t="n">
        <v>3.81869037296611E-005</v>
      </c>
    </row>
    <row r="885" customFormat="false" ht="15" hidden="false" customHeight="false" outlineLevel="0" collapsed="false">
      <c r="A885" s="0" t="s">
        <v>1776</v>
      </c>
      <c r="B885" s="0" t="s">
        <v>1777</v>
      </c>
      <c r="C885" s="0" t="n">
        <v>5189.97296227363</v>
      </c>
      <c r="D885" s="0" t="n">
        <v>7073.51784099147</v>
      </c>
      <c r="E885" s="0" t="n">
        <v>3306.4280835558</v>
      </c>
      <c r="F885" s="0" t="n">
        <v>0.467437583092652</v>
      </c>
      <c r="G885" s="0" t="n">
        <v>-1.09715435999301</v>
      </c>
      <c r="H885" s="0" t="n">
        <v>0.00111356003243203</v>
      </c>
      <c r="I885" s="0" t="n">
        <v>0.0303899315292858</v>
      </c>
    </row>
    <row r="886" customFormat="false" ht="15" hidden="false" customHeight="false" outlineLevel="0" collapsed="false">
      <c r="A886" s="0" t="s">
        <v>1778</v>
      </c>
      <c r="B886" s="0" t="s">
        <v>1779</v>
      </c>
      <c r="C886" s="0" t="n">
        <v>7356.09611435682</v>
      </c>
      <c r="D886" s="0" t="n">
        <v>4713.40548154435</v>
      </c>
      <c r="E886" s="0" t="n">
        <v>9998.78674716928</v>
      </c>
      <c r="F886" s="0" t="n">
        <v>2.12135085477373</v>
      </c>
      <c r="G886" s="0" t="n">
        <v>1.08498325103396</v>
      </c>
      <c r="H886" s="0" t="n">
        <v>0.00150207841681135</v>
      </c>
      <c r="I886" s="0" t="n">
        <v>0.0380599299240126</v>
      </c>
    </row>
    <row r="887" customFormat="false" ht="15" hidden="false" customHeight="false" outlineLevel="0" collapsed="false">
      <c r="A887" s="0" t="s">
        <v>1780</v>
      </c>
      <c r="B887" s="0" t="s">
        <v>1781</v>
      </c>
      <c r="C887" s="0" t="n">
        <v>14.370105039508</v>
      </c>
      <c r="D887" s="0" t="n">
        <v>4.55128192064844</v>
      </c>
      <c r="E887" s="0" t="n">
        <v>24.1889281583676</v>
      </c>
      <c r="F887" s="0" t="n">
        <v>5.31475056480819</v>
      </c>
      <c r="G887" s="0" t="n">
        <v>2.41000198388081</v>
      </c>
      <c r="H887" s="0" t="n">
        <v>0.00201354283820499</v>
      </c>
      <c r="I887" s="0" t="n">
        <v>0.046663546449812</v>
      </c>
    </row>
    <row r="888" customFormat="false" ht="15" hidden="false" customHeight="false" outlineLevel="0" collapsed="false">
      <c r="A888" s="0" t="s">
        <v>1782</v>
      </c>
      <c r="B888" s="0" t="s">
        <v>1783</v>
      </c>
      <c r="C888" s="0" t="n">
        <v>810.178424172538</v>
      </c>
      <c r="D888" s="0" t="n">
        <v>434.054006605595</v>
      </c>
      <c r="E888" s="0" t="n">
        <v>1186.30284173948</v>
      </c>
      <c r="F888" s="0" t="n">
        <v>2.73307658421736</v>
      </c>
      <c r="G888" s="0" t="n">
        <v>1.45052588654337</v>
      </c>
      <c r="H888" s="0" t="n">
        <v>0.00047944029564441</v>
      </c>
      <c r="I888" s="0" t="n">
        <v>0.0162429212268768</v>
      </c>
    </row>
    <row r="889" customFormat="false" ht="15" hidden="false" customHeight="false" outlineLevel="0" collapsed="false">
      <c r="A889" s="0" t="s">
        <v>1784</v>
      </c>
      <c r="B889" s="0" t="s">
        <v>1785</v>
      </c>
      <c r="C889" s="0" t="n">
        <v>587.995533270382</v>
      </c>
      <c r="D889" s="0" t="n">
        <v>261.999006281109</v>
      </c>
      <c r="E889" s="0" t="n">
        <v>913.992060259655</v>
      </c>
      <c r="F889" s="0" t="n">
        <v>3.48853254534483</v>
      </c>
      <c r="G889" s="0" t="n">
        <v>1.80262029294804</v>
      </c>
      <c r="H889" s="1" t="n">
        <v>4.25745316969857E-005</v>
      </c>
      <c r="I889" s="0" t="n">
        <v>0.00241237940228045</v>
      </c>
    </row>
    <row r="890" customFormat="false" ht="15" hidden="false" customHeight="false" outlineLevel="0" collapsed="false">
      <c r="A890" s="0" t="s">
        <v>1786</v>
      </c>
      <c r="B890" s="0" t="s">
        <v>1787</v>
      </c>
      <c r="C890" s="0" t="n">
        <v>579.282435566727</v>
      </c>
      <c r="D890" s="0" t="n">
        <v>321.733603897639</v>
      </c>
      <c r="E890" s="0" t="n">
        <v>836.831267235814</v>
      </c>
      <c r="F890" s="0" t="n">
        <v>2.60100672450135</v>
      </c>
      <c r="G890" s="0" t="n">
        <v>1.37907012915103</v>
      </c>
      <c r="H890" s="0" t="n">
        <v>0.00137836450157305</v>
      </c>
      <c r="I890" s="0" t="n">
        <v>0.0356221567025692</v>
      </c>
    </row>
    <row r="891" customFormat="false" ht="15" hidden="false" customHeight="false" outlineLevel="0" collapsed="false">
      <c r="A891" s="0" t="s">
        <v>1788</v>
      </c>
      <c r="B891" s="0" t="s">
        <v>1789</v>
      </c>
      <c r="C891" s="0" t="n">
        <v>234.645692140557</v>
      </c>
      <c r="D891" s="0" t="n">
        <v>352.525606261258</v>
      </c>
      <c r="E891" s="0" t="n">
        <v>116.765778019855</v>
      </c>
      <c r="F891" s="0" t="n">
        <v>0.331226373193781</v>
      </c>
      <c r="G891" s="0" t="n">
        <v>-1.59411054595992</v>
      </c>
      <c r="H891" s="0" t="n">
        <v>0.00160500577857196</v>
      </c>
      <c r="I891" s="0" t="n">
        <v>0.0398657051740641</v>
      </c>
    </row>
    <row r="892" customFormat="false" ht="15" hidden="false" customHeight="false" outlineLevel="0" collapsed="false">
      <c r="A892" s="0" t="s">
        <v>1790</v>
      </c>
      <c r="B892" s="0" t="s">
        <v>1791</v>
      </c>
      <c r="C892" s="0" t="n">
        <v>964.116090973491</v>
      </c>
      <c r="D892" s="0" t="n">
        <v>1464.93229770318</v>
      </c>
      <c r="E892" s="0" t="n">
        <v>463.2998842438</v>
      </c>
      <c r="F892" s="0" t="n">
        <v>0.316260270164152</v>
      </c>
      <c r="G892" s="0" t="n">
        <v>-1.66081576456876</v>
      </c>
      <c r="H892" s="1" t="n">
        <v>3.51737206042582E-005</v>
      </c>
      <c r="I892" s="0" t="n">
        <v>0.0020747297131001</v>
      </c>
    </row>
    <row r="893" customFormat="false" ht="15" hidden="false" customHeight="false" outlineLevel="0" collapsed="false">
      <c r="A893" s="0" t="s">
        <v>1792</v>
      </c>
      <c r="B893" s="0" t="s">
        <v>1793</v>
      </c>
      <c r="C893" s="0" t="n">
        <v>514.205936738441</v>
      </c>
      <c r="D893" s="0" t="n">
        <v>785.884913211986</v>
      </c>
      <c r="E893" s="0" t="n">
        <v>242.526960264896</v>
      </c>
      <c r="F893" s="0" t="n">
        <v>0.308603659629583</v>
      </c>
      <c r="G893" s="0" t="n">
        <v>-1.69617292442996</v>
      </c>
      <c r="H893" s="0" t="n">
        <v>0.000125586847316334</v>
      </c>
      <c r="I893" s="0" t="n">
        <v>0.00568716462422519</v>
      </c>
    </row>
    <row r="894" customFormat="false" ht="15" hidden="false" customHeight="false" outlineLevel="0" collapsed="false">
      <c r="A894" s="0" t="s">
        <v>1794</v>
      </c>
      <c r="B894" s="0" t="s">
        <v>1795</v>
      </c>
      <c r="C894" s="0" t="n">
        <v>142.495458634393</v>
      </c>
      <c r="D894" s="0" t="n">
        <v>24.0522456782599</v>
      </c>
      <c r="E894" s="0" t="n">
        <v>260.938671590527</v>
      </c>
      <c r="F894" s="0" t="n">
        <v>10.8488278009891</v>
      </c>
      <c r="G894" s="0" t="n">
        <v>3.43946726501717</v>
      </c>
      <c r="H894" s="1" t="n">
        <v>8.19697602315732E-010</v>
      </c>
      <c r="I894" s="1" t="n">
        <v>2.67315772035771E-007</v>
      </c>
    </row>
    <row r="895" customFormat="false" ht="15" hidden="false" customHeight="false" outlineLevel="0" collapsed="false">
      <c r="A895" s="0" t="s">
        <v>1796</v>
      </c>
      <c r="B895" s="0" t="s">
        <v>1797</v>
      </c>
      <c r="C895" s="0" t="n">
        <v>6.40997912622731</v>
      </c>
      <c r="D895" s="0" t="n">
        <v>0</v>
      </c>
      <c r="E895" s="0" t="n">
        <v>12.8199582524546</v>
      </c>
      <c r="F895" s="0" t="s">
        <v>117</v>
      </c>
      <c r="G895" s="0" t="s">
        <v>117</v>
      </c>
      <c r="H895" s="1" t="n">
        <v>2.28431584743963E-006</v>
      </c>
      <c r="I895" s="0" t="n">
        <v>0.000227578104097667</v>
      </c>
    </row>
    <row r="896" customFormat="false" ht="15" hidden="false" customHeight="false" outlineLevel="0" collapsed="false">
      <c r="A896" s="0" t="s">
        <v>1798</v>
      </c>
      <c r="B896" s="0" t="s">
        <v>1799</v>
      </c>
      <c r="C896" s="0" t="n">
        <v>28.0071965676506</v>
      </c>
      <c r="D896" s="0" t="n">
        <v>54.1024093769614</v>
      </c>
      <c r="E896" s="0" t="n">
        <v>1.91198375833977</v>
      </c>
      <c r="F896" s="0" t="n">
        <v>0.0353400852264807</v>
      </c>
      <c r="G896" s="0" t="n">
        <v>-4.82255067066412</v>
      </c>
      <c r="H896" s="0" t="n">
        <v>0.000421198326504157</v>
      </c>
      <c r="I896" s="0" t="n">
        <v>0.0146868616464873</v>
      </c>
    </row>
    <row r="897" customFormat="false" ht="15" hidden="false" customHeight="false" outlineLevel="0" collapsed="false">
      <c r="A897" s="0" t="s">
        <v>1800</v>
      </c>
      <c r="B897" s="0" t="s">
        <v>1801</v>
      </c>
      <c r="C897" s="0" t="n">
        <v>2451.17352234268</v>
      </c>
      <c r="D897" s="0" t="n">
        <v>3410.85934470701</v>
      </c>
      <c r="E897" s="0" t="n">
        <v>1491.48769997836</v>
      </c>
      <c r="F897" s="0" t="n">
        <v>0.437276225503952</v>
      </c>
      <c r="G897" s="0" t="n">
        <v>-1.19338318296481</v>
      </c>
      <c r="H897" s="0" t="n">
        <v>0.00113421201945105</v>
      </c>
      <c r="I897" s="0" t="n">
        <v>0.0307867250549198</v>
      </c>
    </row>
    <row r="898" customFormat="false" ht="15" hidden="false" customHeight="false" outlineLevel="0" collapsed="false">
      <c r="A898" s="0" t="s">
        <v>1802</v>
      </c>
      <c r="B898" s="0" t="s">
        <v>1803</v>
      </c>
      <c r="C898" s="0" t="n">
        <v>2453.24580411495</v>
      </c>
      <c r="D898" s="0" t="n">
        <v>1379.19968707792</v>
      </c>
      <c r="E898" s="0" t="n">
        <v>3527.29192115198</v>
      </c>
      <c r="F898" s="0" t="n">
        <v>2.55749182239534</v>
      </c>
      <c r="G898" s="0" t="n">
        <v>1.35472962694673</v>
      </c>
      <c r="H898" s="0" t="n">
        <v>0.00138913802289826</v>
      </c>
      <c r="I898" s="0" t="n">
        <v>0.035839286612395</v>
      </c>
    </row>
    <row r="899" customFormat="false" ht="15" hidden="false" customHeight="false" outlineLevel="0" collapsed="false">
      <c r="A899" s="0" t="s">
        <v>1804</v>
      </c>
      <c r="B899" s="0" t="s">
        <v>1805</v>
      </c>
      <c r="C899" s="0" t="n">
        <v>6.95065685331543</v>
      </c>
      <c r="D899" s="0" t="n">
        <v>0</v>
      </c>
      <c r="E899" s="0" t="n">
        <v>13.9013137066309</v>
      </c>
      <c r="F899" s="0" t="s">
        <v>117</v>
      </c>
      <c r="G899" s="0" t="s">
        <v>117</v>
      </c>
      <c r="H899" s="1" t="n">
        <v>7.02144602148968E-007</v>
      </c>
      <c r="I899" s="1" t="n">
        <v>8.33199340717611E-005</v>
      </c>
    </row>
    <row r="900" customFormat="false" ht="15" hidden="false" customHeight="false" outlineLevel="0" collapsed="false">
      <c r="A900" s="0" t="s">
        <v>1806</v>
      </c>
      <c r="B900" s="0" t="s">
        <v>1807</v>
      </c>
      <c r="C900" s="0" t="n">
        <v>328.460218609919</v>
      </c>
      <c r="D900" s="0" t="n">
        <v>486.031629597949</v>
      </c>
      <c r="E900" s="0" t="n">
        <v>170.888807621888</v>
      </c>
      <c r="F900" s="0" t="n">
        <v>0.351600178291378</v>
      </c>
      <c r="G900" s="0" t="n">
        <v>-1.50799229283602</v>
      </c>
      <c r="H900" s="0" t="n">
        <v>0.00169052017606792</v>
      </c>
      <c r="I900" s="0" t="n">
        <v>0.0415570930483507</v>
      </c>
    </row>
    <row r="901" customFormat="false" ht="15" hidden="false" customHeight="false" outlineLevel="0" collapsed="false">
      <c r="A901" s="0" t="s">
        <v>1808</v>
      </c>
      <c r="B901" s="0" t="s">
        <v>1809</v>
      </c>
      <c r="C901" s="0" t="n">
        <v>240.264794239742</v>
      </c>
      <c r="D901" s="0" t="n">
        <v>81.327037304092</v>
      </c>
      <c r="E901" s="0" t="n">
        <v>399.202551175391</v>
      </c>
      <c r="F901" s="0" t="n">
        <v>4.90860806453238</v>
      </c>
      <c r="G901" s="0" t="n">
        <v>2.29531397706672</v>
      </c>
      <c r="H901" s="1" t="n">
        <v>6.94130397947456E-006</v>
      </c>
      <c r="I901" s="0" t="n">
        <v>0.000549126194397176</v>
      </c>
    </row>
    <row r="902" customFormat="false" ht="15" hidden="false" customHeight="false" outlineLevel="0" collapsed="false">
      <c r="A902" s="0" t="s">
        <v>1810</v>
      </c>
      <c r="B902" s="0" t="s">
        <v>1811</v>
      </c>
      <c r="C902" s="0" t="n">
        <v>67.7344540900019</v>
      </c>
      <c r="D902" s="0" t="n">
        <v>19.8837118749561</v>
      </c>
      <c r="E902" s="0" t="n">
        <v>115.585196305048</v>
      </c>
      <c r="F902" s="0" t="n">
        <v>5.81305930361169</v>
      </c>
      <c r="G902" s="0" t="n">
        <v>2.53929762671707</v>
      </c>
      <c r="H902" s="1" t="n">
        <v>1.68520848553563E-005</v>
      </c>
      <c r="I902" s="0" t="n">
        <v>0.00114015672610941</v>
      </c>
    </row>
    <row r="903" customFormat="false" ht="15" hidden="false" customHeight="false" outlineLevel="0" collapsed="false">
      <c r="A903" s="0" t="s">
        <v>1812</v>
      </c>
      <c r="B903" s="0" t="s">
        <v>1813</v>
      </c>
      <c r="C903" s="0" t="n">
        <v>630.938292467465</v>
      </c>
      <c r="D903" s="0" t="n">
        <v>1082.97515123198</v>
      </c>
      <c r="E903" s="0" t="n">
        <v>178.901433702954</v>
      </c>
      <c r="F903" s="0" t="n">
        <v>0.165194403121289</v>
      </c>
      <c r="G903" s="0" t="n">
        <v>-2.59776328661636</v>
      </c>
      <c r="H903" s="0" t="n">
        <v>0.00100180353867992</v>
      </c>
      <c r="I903" s="0" t="n">
        <v>0.028293927980287</v>
      </c>
    </row>
    <row r="904" customFormat="false" ht="15" hidden="false" customHeight="false" outlineLevel="0" collapsed="false">
      <c r="A904" s="0" t="s">
        <v>1814</v>
      </c>
      <c r="B904" s="0" t="s">
        <v>1815</v>
      </c>
      <c r="C904" s="0" t="n">
        <v>931.790730911533</v>
      </c>
      <c r="D904" s="0" t="n">
        <v>354.088046475746</v>
      </c>
      <c r="E904" s="0" t="n">
        <v>1509.49341534732</v>
      </c>
      <c r="F904" s="0" t="n">
        <v>4.26304539328954</v>
      </c>
      <c r="G904" s="0" t="n">
        <v>2.09188441732978</v>
      </c>
      <c r="H904" s="1" t="n">
        <v>8.70854560793786E-007</v>
      </c>
      <c r="I904" s="1" t="n">
        <v>9.96864576787432E-005</v>
      </c>
    </row>
    <row r="905" customFormat="false" ht="15" hidden="false" customHeight="false" outlineLevel="0" collapsed="false">
      <c r="A905" s="0" t="s">
        <v>1816</v>
      </c>
      <c r="B905" s="0" t="s">
        <v>1817</v>
      </c>
      <c r="C905" s="0" t="n">
        <v>4730.83772205838</v>
      </c>
      <c r="D905" s="0" t="n">
        <v>2859.82753307866</v>
      </c>
      <c r="E905" s="0" t="n">
        <v>6601.8479110381</v>
      </c>
      <c r="F905" s="0" t="n">
        <v>2.30847763883548</v>
      </c>
      <c r="G905" s="0" t="n">
        <v>1.20694175772953</v>
      </c>
      <c r="H905" s="0" t="n">
        <v>0.00102618267392763</v>
      </c>
      <c r="I905" s="0" t="n">
        <v>0.0288208553959973</v>
      </c>
    </row>
    <row r="906" customFormat="false" ht="15" hidden="false" customHeight="false" outlineLevel="0" collapsed="false">
      <c r="A906" s="0" t="s">
        <v>1818</v>
      </c>
      <c r="B906" s="0" t="s">
        <v>1819</v>
      </c>
      <c r="C906" s="0" t="n">
        <v>176.100332164796</v>
      </c>
      <c r="D906" s="0" t="n">
        <v>78.7154858227982</v>
      </c>
      <c r="E906" s="0" t="n">
        <v>273.485178506793</v>
      </c>
      <c r="F906" s="0" t="n">
        <v>3.47435038541786</v>
      </c>
      <c r="G906" s="0" t="n">
        <v>1.79674325600982</v>
      </c>
      <c r="H906" s="0" t="n">
        <v>0.000488029461406183</v>
      </c>
      <c r="I906" s="0" t="n">
        <v>0.016496924299435</v>
      </c>
    </row>
    <row r="907" customFormat="false" ht="15" hidden="false" customHeight="false" outlineLevel="0" collapsed="false">
      <c r="A907" s="0" t="s">
        <v>1820</v>
      </c>
      <c r="B907" s="0" t="s">
        <v>1821</v>
      </c>
      <c r="C907" s="0" t="n">
        <v>171.979323909598</v>
      </c>
      <c r="D907" s="0" t="n">
        <v>316.170464787702</v>
      </c>
      <c r="E907" s="0" t="n">
        <v>27.7881830314945</v>
      </c>
      <c r="F907" s="0" t="n">
        <v>0.0878898762733998</v>
      </c>
      <c r="G907" s="0" t="n">
        <v>-3.50815919381793</v>
      </c>
      <c r="H907" s="1" t="n">
        <v>5.99512846047928E-005</v>
      </c>
      <c r="I907" s="0" t="n">
        <v>0.00315848651614442</v>
      </c>
    </row>
    <row r="908" customFormat="false" ht="15" hidden="false" customHeight="false" outlineLevel="0" collapsed="false">
      <c r="A908" s="0" t="s">
        <v>1822</v>
      </c>
      <c r="B908" s="0" t="s">
        <v>1823</v>
      </c>
      <c r="C908" s="0" t="n">
        <v>57.8938818513407</v>
      </c>
      <c r="D908" s="0" t="n">
        <v>111.088306020077</v>
      </c>
      <c r="E908" s="0" t="n">
        <v>4.69945768260457</v>
      </c>
      <c r="F908" s="0" t="n">
        <v>0.0423038018219059</v>
      </c>
      <c r="G908" s="0" t="n">
        <v>-4.56306886630795</v>
      </c>
      <c r="H908" s="1" t="n">
        <v>4.04674711391269E-005</v>
      </c>
      <c r="I908" s="0" t="n">
        <v>0.00232790668367592</v>
      </c>
    </row>
    <row r="909" customFormat="false" ht="15" hidden="false" customHeight="false" outlineLevel="0" collapsed="false">
      <c r="A909" s="0" t="s">
        <v>1824</v>
      </c>
      <c r="B909" s="0" t="s">
        <v>1825</v>
      </c>
      <c r="C909" s="0" t="n">
        <v>99.4586800770243</v>
      </c>
      <c r="D909" s="0" t="n">
        <v>31.7154762696907</v>
      </c>
      <c r="E909" s="0" t="n">
        <v>167.201883884358</v>
      </c>
      <c r="F909" s="0" t="n">
        <v>5.271933565259</v>
      </c>
      <c r="G909" s="0" t="n">
        <v>2.39833219021029</v>
      </c>
      <c r="H909" s="1" t="n">
        <v>1.72513729853566E-005</v>
      </c>
      <c r="I909" s="0" t="n">
        <v>0.00116543179944294</v>
      </c>
    </row>
    <row r="910" customFormat="false" ht="15" hidden="false" customHeight="false" outlineLevel="0" collapsed="false">
      <c r="A910" s="0" t="s">
        <v>1826</v>
      </c>
      <c r="B910" s="0" t="s">
        <v>1827</v>
      </c>
      <c r="C910" s="0" t="n">
        <v>318.383073345979</v>
      </c>
      <c r="D910" s="0" t="n">
        <v>114.495016269228</v>
      </c>
      <c r="E910" s="0" t="n">
        <v>522.27113042273</v>
      </c>
      <c r="F910" s="0" t="n">
        <v>4.56151846115852</v>
      </c>
      <c r="G910" s="0" t="n">
        <v>2.18951415590779</v>
      </c>
      <c r="H910" s="1" t="n">
        <v>6.74383881198833E-006</v>
      </c>
      <c r="I910" s="0" t="n">
        <v>0.000536312654995493</v>
      </c>
    </row>
    <row r="911" customFormat="false" ht="15" hidden="false" customHeight="false" outlineLevel="0" collapsed="false">
      <c r="A911" s="0" t="s">
        <v>1828</v>
      </c>
      <c r="B911" s="0" t="s">
        <v>1829</v>
      </c>
      <c r="C911" s="0" t="n">
        <v>39.7609596885657</v>
      </c>
      <c r="D911" s="0" t="n">
        <v>3.68364812449475</v>
      </c>
      <c r="E911" s="0" t="n">
        <v>75.8382712526366</v>
      </c>
      <c r="F911" s="0" t="n">
        <v>20.5878163954758</v>
      </c>
      <c r="G911" s="0" t="n">
        <v>4.36371891648083</v>
      </c>
      <c r="H911" s="1" t="n">
        <v>9.36782175697049E-005</v>
      </c>
      <c r="I911" s="0" t="n">
        <v>0.00448409039327848</v>
      </c>
    </row>
    <row r="912" customFormat="false" ht="15" hidden="false" customHeight="false" outlineLevel="0" collapsed="false">
      <c r="A912" s="0" t="s">
        <v>1830</v>
      </c>
      <c r="B912" s="0" t="s">
        <v>1831</v>
      </c>
      <c r="C912" s="0" t="n">
        <v>477.796412432285</v>
      </c>
      <c r="D912" s="0" t="n">
        <v>3.11698522169348</v>
      </c>
      <c r="E912" s="0" t="n">
        <v>952.475839642877</v>
      </c>
      <c r="F912" s="0" t="n">
        <v>305.575988302373</v>
      </c>
      <c r="G912" s="0" t="n">
        <v>8.25538737281431</v>
      </c>
      <c r="H912" s="1" t="n">
        <v>3.88422606887062E-009</v>
      </c>
      <c r="I912" s="1" t="n">
        <v>1.02367423082503E-006</v>
      </c>
    </row>
    <row r="913" customFormat="false" ht="15" hidden="false" customHeight="false" outlineLevel="0" collapsed="false">
      <c r="A913" s="0" t="s">
        <v>1832</v>
      </c>
      <c r="B913" s="0" t="s">
        <v>1833</v>
      </c>
      <c r="C913" s="0" t="n">
        <v>384.94167571231</v>
      </c>
      <c r="D913" s="0" t="n">
        <v>195.214875997823</v>
      </c>
      <c r="E913" s="0" t="n">
        <v>574.668475426796</v>
      </c>
      <c r="F913" s="0" t="n">
        <v>2.94377399513962</v>
      </c>
      <c r="G913" s="0" t="n">
        <v>1.55766691439518</v>
      </c>
      <c r="H913" s="0" t="n">
        <v>0.00129763621199362</v>
      </c>
      <c r="I913" s="0" t="n">
        <v>0.0339795491197692</v>
      </c>
    </row>
    <row r="914" customFormat="false" ht="15" hidden="false" customHeight="false" outlineLevel="0" collapsed="false">
      <c r="A914" s="0" t="s">
        <v>1834</v>
      </c>
      <c r="B914" s="0" t="s">
        <v>1835</v>
      </c>
      <c r="C914" s="0" t="n">
        <v>513.873618482634</v>
      </c>
      <c r="D914" s="0" t="n">
        <v>68.3872171381572</v>
      </c>
      <c r="E914" s="0" t="n">
        <v>959.360019827111</v>
      </c>
      <c r="F914" s="0" t="n">
        <v>14.0283529579657</v>
      </c>
      <c r="G914" s="0" t="n">
        <v>3.81027372972822</v>
      </c>
      <c r="H914" s="1" t="n">
        <v>8.43467902267062E-007</v>
      </c>
      <c r="I914" s="1" t="n">
        <v>9.72885496431702E-005</v>
      </c>
    </row>
    <row r="915" customFormat="false" ht="15" hidden="false" customHeight="false" outlineLevel="0" collapsed="false">
      <c r="A915" s="0" t="s">
        <v>1836</v>
      </c>
      <c r="B915" s="0" t="s">
        <v>1837</v>
      </c>
      <c r="C915" s="0" t="n">
        <v>2534.37510578308</v>
      </c>
      <c r="D915" s="0" t="n">
        <v>1491.11340241129</v>
      </c>
      <c r="E915" s="0" t="n">
        <v>3577.63680915488</v>
      </c>
      <c r="F915" s="0" t="n">
        <v>2.39930564863106</v>
      </c>
      <c r="G915" s="0" t="n">
        <v>1.26261695491196</v>
      </c>
      <c r="H915" s="0" t="n">
        <v>0.000664005359189815</v>
      </c>
      <c r="I915" s="0" t="n">
        <v>0.0209897928396613</v>
      </c>
    </row>
    <row r="916" customFormat="false" ht="15" hidden="false" customHeight="false" outlineLevel="0" collapsed="false">
      <c r="A916" s="0" t="s">
        <v>1838</v>
      </c>
      <c r="B916" s="0" t="s">
        <v>1839</v>
      </c>
      <c r="C916" s="0" t="n">
        <v>1929.28976410867</v>
      </c>
      <c r="D916" s="0" t="n">
        <v>2675.39246202239</v>
      </c>
      <c r="E916" s="0" t="n">
        <v>1183.18706619495</v>
      </c>
      <c r="F916" s="0" t="n">
        <v>0.442248037620824</v>
      </c>
      <c r="G916" s="0" t="n">
        <v>-1.1770723536019</v>
      </c>
      <c r="H916" s="0" t="n">
        <v>0.00107149244908323</v>
      </c>
      <c r="I916" s="0" t="n">
        <v>0.0297068823956837</v>
      </c>
    </row>
    <row r="917" customFormat="false" ht="15" hidden="false" customHeight="false" outlineLevel="0" collapsed="false">
      <c r="A917" s="0" t="s">
        <v>1840</v>
      </c>
      <c r="B917" s="0" t="s">
        <v>1841</v>
      </c>
      <c r="C917" s="0" t="n">
        <v>503.572591242967</v>
      </c>
      <c r="D917" s="0" t="n">
        <v>123.507128115513</v>
      </c>
      <c r="E917" s="0" t="n">
        <v>883.63805437042</v>
      </c>
      <c r="F917" s="0" t="n">
        <v>7.15455105995159</v>
      </c>
      <c r="G917" s="0" t="n">
        <v>2.83886124229761</v>
      </c>
      <c r="H917" s="1" t="n">
        <v>5.78618187192878E-010</v>
      </c>
      <c r="I917" s="1" t="n">
        <v>1.94287129077431E-007</v>
      </c>
    </row>
    <row r="918" customFormat="false" ht="15" hidden="false" customHeight="false" outlineLevel="0" collapsed="false">
      <c r="A918" s="0" t="s">
        <v>1842</v>
      </c>
      <c r="B918" s="0" t="s">
        <v>1843</v>
      </c>
      <c r="C918" s="0" t="n">
        <v>224.718789978157</v>
      </c>
      <c r="D918" s="0" t="n">
        <v>373.337891194857</v>
      </c>
      <c r="E918" s="0" t="n">
        <v>76.099688761457</v>
      </c>
      <c r="F918" s="0" t="n">
        <v>0.203835963496505</v>
      </c>
      <c r="G918" s="0" t="n">
        <v>-2.29451948116223</v>
      </c>
      <c r="H918" s="1" t="n">
        <v>5.43555994638026E-006</v>
      </c>
      <c r="I918" s="0" t="n">
        <v>0.000450445945830745</v>
      </c>
    </row>
    <row r="919" customFormat="false" ht="15" hidden="false" customHeight="false" outlineLevel="0" collapsed="false">
      <c r="A919" s="0" t="s">
        <v>1844</v>
      </c>
      <c r="B919" s="0" t="s">
        <v>1845</v>
      </c>
      <c r="C919" s="0" t="n">
        <v>2998.82209824649</v>
      </c>
      <c r="D919" s="0" t="n">
        <v>1735.61013538137</v>
      </c>
      <c r="E919" s="0" t="n">
        <v>4262.03406111161</v>
      </c>
      <c r="F919" s="0" t="n">
        <v>2.45564022370444</v>
      </c>
      <c r="G919" s="0" t="n">
        <v>1.29609920667778</v>
      </c>
      <c r="H919" s="0" t="n">
        <v>0.000394342402755596</v>
      </c>
      <c r="I919" s="0" t="n">
        <v>0.0139434798103831</v>
      </c>
    </row>
    <row r="920" customFormat="false" ht="15" hidden="false" customHeight="false" outlineLevel="0" collapsed="false">
      <c r="A920" s="0" t="s">
        <v>1846</v>
      </c>
      <c r="B920" s="0" t="s">
        <v>1847</v>
      </c>
      <c r="C920" s="0" t="n">
        <v>3464.70394043841</v>
      </c>
      <c r="D920" s="0" t="n">
        <v>1355.43510516744</v>
      </c>
      <c r="E920" s="0" t="n">
        <v>5573.97277570937</v>
      </c>
      <c r="F920" s="0" t="n">
        <v>4.11231253673395</v>
      </c>
      <c r="G920" s="0" t="n">
        <v>2.03994991386585</v>
      </c>
      <c r="H920" s="1" t="n">
        <v>1.69364721345183E-008</v>
      </c>
      <c r="I920" s="1" t="n">
        <v>3.5875246815781E-006</v>
      </c>
    </row>
    <row r="921" customFormat="false" ht="15" hidden="false" customHeight="false" outlineLevel="0" collapsed="false">
      <c r="A921" s="0" t="s">
        <v>1848</v>
      </c>
      <c r="B921" s="0" t="s">
        <v>1849</v>
      </c>
      <c r="C921" s="0" t="n">
        <v>476.778100044974</v>
      </c>
      <c r="D921" s="0" t="n">
        <v>827.629721524333</v>
      </c>
      <c r="E921" s="0" t="n">
        <v>125.926478565614</v>
      </c>
      <c r="F921" s="0" t="n">
        <v>0.15215316136023</v>
      </c>
      <c r="G921" s="0" t="n">
        <v>-2.71640378514695</v>
      </c>
      <c r="H921" s="1" t="n">
        <v>4.3489591579423E-009</v>
      </c>
      <c r="I921" s="1" t="n">
        <v>1.11377581146624E-006</v>
      </c>
    </row>
    <row r="922" customFormat="false" ht="15" hidden="false" customHeight="false" outlineLevel="0" collapsed="false">
      <c r="A922" s="0" t="s">
        <v>1850</v>
      </c>
      <c r="B922" s="0" t="s">
        <v>1851</v>
      </c>
      <c r="C922" s="0" t="n">
        <v>1506.8823525834</v>
      </c>
      <c r="D922" s="0" t="n">
        <v>2278.10565109937</v>
      </c>
      <c r="E922" s="0" t="n">
        <v>735.659054067429</v>
      </c>
      <c r="F922" s="0" t="n">
        <v>0.32292578428591</v>
      </c>
      <c r="G922" s="0" t="n">
        <v>-1.63072545611482</v>
      </c>
      <c r="H922" s="0" t="n">
        <v>0.000688079925389233</v>
      </c>
      <c r="I922" s="0" t="n">
        <v>0.0214959772693962</v>
      </c>
    </row>
    <row r="923" customFormat="false" ht="15" hidden="false" customHeight="false" outlineLevel="0" collapsed="false">
      <c r="A923" s="0" t="s">
        <v>1852</v>
      </c>
      <c r="B923" s="0" t="s">
        <v>1853</v>
      </c>
      <c r="C923" s="0" t="n">
        <v>42.789404047601</v>
      </c>
      <c r="D923" s="0" t="n">
        <v>3.87112536397613</v>
      </c>
      <c r="E923" s="0" t="n">
        <v>81.7076827312258</v>
      </c>
      <c r="F923" s="0" t="n">
        <v>21.10695858408</v>
      </c>
      <c r="G923" s="0" t="n">
        <v>4.39964680281055</v>
      </c>
      <c r="H923" s="0" t="n">
        <v>0.000664525315622606</v>
      </c>
      <c r="I923" s="0" t="n">
        <v>0.0209915906321761</v>
      </c>
    </row>
    <row r="924" customFormat="false" ht="15" hidden="false" customHeight="false" outlineLevel="0" collapsed="false">
      <c r="A924" s="0" t="s">
        <v>1854</v>
      </c>
      <c r="B924" s="0" t="s">
        <v>1855</v>
      </c>
      <c r="C924" s="0" t="n">
        <v>170.443910950602</v>
      </c>
      <c r="D924" s="0" t="n">
        <v>81.1594032039186</v>
      </c>
      <c r="E924" s="0" t="n">
        <v>259.728418697284</v>
      </c>
      <c r="F924" s="0" t="n">
        <v>3.20022583267029</v>
      </c>
      <c r="G924" s="0" t="n">
        <v>1.6781737164181</v>
      </c>
      <c r="H924" s="0" t="n">
        <v>0.00182239669756345</v>
      </c>
      <c r="I924" s="0" t="n">
        <v>0.0436393250399108</v>
      </c>
    </row>
    <row r="925" customFormat="false" ht="15" hidden="false" customHeight="false" outlineLevel="0" collapsed="false">
      <c r="A925" s="0" t="s">
        <v>1856</v>
      </c>
      <c r="B925" s="0" t="s">
        <v>1857</v>
      </c>
      <c r="C925" s="0" t="n">
        <v>85.7954329371699</v>
      </c>
      <c r="D925" s="0" t="n">
        <v>137.445552127493</v>
      </c>
      <c r="E925" s="0" t="n">
        <v>34.1453137468468</v>
      </c>
      <c r="F925" s="0" t="n">
        <v>0.248427928138219</v>
      </c>
      <c r="G925" s="0" t="n">
        <v>-2.00910072518712</v>
      </c>
      <c r="H925" s="0" t="n">
        <v>0.000500072238624525</v>
      </c>
      <c r="I925" s="0" t="n">
        <v>0.0168412143958765</v>
      </c>
    </row>
    <row r="926" customFormat="false" ht="15" hidden="false" customHeight="false" outlineLevel="0" collapsed="false">
      <c r="A926" s="0" t="s">
        <v>1858</v>
      </c>
      <c r="B926" s="0" t="s">
        <v>1859</v>
      </c>
      <c r="C926" s="0" t="n">
        <v>983.089068763794</v>
      </c>
      <c r="D926" s="0" t="n">
        <v>1551.02325268894</v>
      </c>
      <c r="E926" s="0" t="n">
        <v>415.154884838646</v>
      </c>
      <c r="F926" s="0" t="n">
        <v>0.267665158545438</v>
      </c>
      <c r="G926" s="0" t="n">
        <v>-1.90149873650284</v>
      </c>
      <c r="H926" s="1" t="n">
        <v>9.80503078368257E-006</v>
      </c>
      <c r="I926" s="0" t="n">
        <v>0.000732227422445356</v>
      </c>
    </row>
    <row r="927" customFormat="false" ht="15" hidden="false" customHeight="false" outlineLevel="0" collapsed="false">
      <c r="A927" s="0" t="s">
        <v>1860</v>
      </c>
      <c r="B927" s="0" t="s">
        <v>1861</v>
      </c>
      <c r="C927" s="0" t="n">
        <v>388.630221128086</v>
      </c>
      <c r="D927" s="0" t="n">
        <v>55.3243227365063</v>
      </c>
      <c r="E927" s="0" t="n">
        <v>721.936119519667</v>
      </c>
      <c r="F927" s="0" t="n">
        <v>13.0491632578683</v>
      </c>
      <c r="G927" s="0" t="n">
        <v>3.70588539574949</v>
      </c>
      <c r="H927" s="1" t="n">
        <v>5.23401346420909E-014</v>
      </c>
      <c r="I927" s="1" t="n">
        <v>4.5626505833192E-011</v>
      </c>
    </row>
    <row r="928" customFormat="false" ht="15" hidden="false" customHeight="false" outlineLevel="0" collapsed="false">
      <c r="A928" s="0" t="s">
        <v>1862</v>
      </c>
      <c r="B928" s="0" t="s">
        <v>1863</v>
      </c>
      <c r="C928" s="0" t="n">
        <v>17.0006940231487</v>
      </c>
      <c r="D928" s="0" t="n">
        <v>31.5095031338068</v>
      </c>
      <c r="E928" s="0" t="n">
        <v>2.49188491249054</v>
      </c>
      <c r="F928" s="0" t="n">
        <v>0.0790835990624357</v>
      </c>
      <c r="G928" s="0" t="n">
        <v>-3.66047766074889</v>
      </c>
      <c r="H928" s="1" t="n">
        <v>5.63902316149275E-005</v>
      </c>
      <c r="I928" s="0" t="n">
        <v>0.00302505230663274</v>
      </c>
    </row>
    <row r="929" customFormat="false" ht="15" hidden="false" customHeight="false" outlineLevel="0" collapsed="false">
      <c r="A929" s="0" t="s">
        <v>1864</v>
      </c>
      <c r="B929" s="0" t="s">
        <v>1865</v>
      </c>
      <c r="C929" s="0" t="n">
        <v>88.5089430873538</v>
      </c>
      <c r="D929" s="0" t="n">
        <v>7.62103920178344</v>
      </c>
      <c r="E929" s="0" t="n">
        <v>169.396846972924</v>
      </c>
      <c r="F929" s="0" t="n">
        <v>22.2275259958357</v>
      </c>
      <c r="G929" s="0" t="n">
        <v>4.47427547500369</v>
      </c>
      <c r="H929" s="0" t="n">
        <v>0.000441821723643149</v>
      </c>
      <c r="I929" s="0" t="n">
        <v>0.0152186768485896</v>
      </c>
    </row>
    <row r="930" customFormat="false" ht="15" hidden="false" customHeight="false" outlineLevel="0" collapsed="false">
      <c r="A930" s="0" t="s">
        <v>1866</v>
      </c>
      <c r="B930" s="0" t="s">
        <v>1867</v>
      </c>
      <c r="C930" s="0" t="n">
        <v>11279.2008337594</v>
      </c>
      <c r="D930" s="0" t="n">
        <v>5144.89118096705</v>
      </c>
      <c r="E930" s="0" t="n">
        <v>17413.5104865518</v>
      </c>
      <c r="F930" s="0" t="n">
        <v>3.38462172941017</v>
      </c>
      <c r="G930" s="0" t="n">
        <v>1.75899460496757</v>
      </c>
      <c r="H930" s="1" t="n">
        <v>5.57308135280313E-005</v>
      </c>
      <c r="I930" s="0" t="n">
        <v>0.00300389747589258</v>
      </c>
    </row>
    <row r="931" customFormat="false" ht="15" hidden="false" customHeight="false" outlineLevel="0" collapsed="false">
      <c r="A931" s="0" t="s">
        <v>1868</v>
      </c>
      <c r="B931" s="0" t="s">
        <v>1869</v>
      </c>
      <c r="C931" s="0" t="n">
        <v>77.4451044334233</v>
      </c>
      <c r="D931" s="0" t="n">
        <v>138.521789293021</v>
      </c>
      <c r="E931" s="0" t="n">
        <v>16.368419573826</v>
      </c>
      <c r="F931" s="0" t="n">
        <v>0.118164944716396</v>
      </c>
      <c r="G931" s="0" t="n">
        <v>-3.08112599156164</v>
      </c>
      <c r="H931" s="1" t="n">
        <v>3.14574366435204E-007</v>
      </c>
      <c r="I931" s="1" t="n">
        <v>4.23135193783614E-005</v>
      </c>
    </row>
    <row r="932" customFormat="false" ht="15" hidden="false" customHeight="false" outlineLevel="0" collapsed="false">
      <c r="A932" s="0" t="s">
        <v>1870</v>
      </c>
      <c r="B932" s="0" t="s">
        <v>1871</v>
      </c>
      <c r="C932" s="0" t="n">
        <v>592.464247321388</v>
      </c>
      <c r="D932" s="0" t="n">
        <v>991.20491670231</v>
      </c>
      <c r="E932" s="0" t="n">
        <v>193.723577940466</v>
      </c>
      <c r="F932" s="0" t="n">
        <v>0.195442511105549</v>
      </c>
      <c r="G932" s="0" t="n">
        <v>-2.35518378986046</v>
      </c>
      <c r="H932" s="0" t="n">
        <v>0.000809190485731495</v>
      </c>
      <c r="I932" s="0" t="n">
        <v>0.0242757145719449</v>
      </c>
    </row>
    <row r="933" customFormat="false" ht="15" hidden="false" customHeight="false" outlineLevel="0" collapsed="false">
      <c r="A933" s="0" t="s">
        <v>1872</v>
      </c>
      <c r="B933" s="0" t="s">
        <v>1873</v>
      </c>
      <c r="C933" s="0" t="n">
        <v>1938.70267816467</v>
      </c>
      <c r="D933" s="0" t="n">
        <v>992.851322335306</v>
      </c>
      <c r="E933" s="0" t="n">
        <v>2884.55403399404</v>
      </c>
      <c r="F933" s="0" t="n">
        <v>2.90532325344466</v>
      </c>
      <c r="G933" s="0" t="n">
        <v>1.53869869037563</v>
      </c>
      <c r="H933" s="1" t="n">
        <v>5.26548792430181E-005</v>
      </c>
      <c r="I933" s="0" t="n">
        <v>0.00286536095568548</v>
      </c>
    </row>
    <row r="934" customFormat="false" ht="15" hidden="false" customHeight="false" outlineLevel="0" collapsed="false">
      <c r="A934" s="0" t="s">
        <v>1874</v>
      </c>
      <c r="B934" s="0" t="s">
        <v>1875</v>
      </c>
      <c r="C934" s="0" t="n">
        <v>297.870776484787</v>
      </c>
      <c r="D934" s="0" t="n">
        <v>538.874675843873</v>
      </c>
      <c r="E934" s="0" t="n">
        <v>56.8668771257007</v>
      </c>
      <c r="F934" s="0" t="n">
        <v>0.10552894703513</v>
      </c>
      <c r="G934" s="0" t="n">
        <v>-3.24428930433599</v>
      </c>
      <c r="H934" s="1" t="n">
        <v>4.15293827431648E-005</v>
      </c>
      <c r="I934" s="0" t="n">
        <v>0.00236340652171548</v>
      </c>
    </row>
    <row r="935" customFormat="false" ht="15" hidden="false" customHeight="false" outlineLevel="0" collapsed="false">
      <c r="A935" s="0" t="s">
        <v>1876</v>
      </c>
      <c r="B935" s="0" t="s">
        <v>1877</v>
      </c>
      <c r="C935" s="0" t="n">
        <v>4632.41666258129</v>
      </c>
      <c r="D935" s="0" t="n">
        <v>1442.20295280508</v>
      </c>
      <c r="E935" s="0" t="n">
        <v>7822.63037235751</v>
      </c>
      <c r="F935" s="0" t="n">
        <v>5.42408428518505</v>
      </c>
      <c r="G935" s="0" t="n">
        <v>2.43937959677694</v>
      </c>
      <c r="H935" s="1" t="n">
        <v>6.67502837871297E-012</v>
      </c>
      <c r="I935" s="1" t="n">
        <v>3.68998824886657E-009</v>
      </c>
    </row>
    <row r="936" customFormat="false" ht="15" hidden="false" customHeight="false" outlineLevel="0" collapsed="false">
      <c r="A936" s="0" t="s">
        <v>1878</v>
      </c>
      <c r="B936" s="0" t="s">
        <v>1879</v>
      </c>
      <c r="C936" s="0" t="n">
        <v>393.606495158216</v>
      </c>
      <c r="D936" s="0" t="n">
        <v>110.671584956078</v>
      </c>
      <c r="E936" s="0" t="n">
        <v>676.541405360353</v>
      </c>
      <c r="F936" s="0" t="n">
        <v>6.11305427340587</v>
      </c>
      <c r="G936" s="0" t="n">
        <v>2.61189337580976</v>
      </c>
      <c r="H936" s="1" t="n">
        <v>5.57051041644294E-008</v>
      </c>
      <c r="I936" s="1" t="n">
        <v>9.91445153877098E-006</v>
      </c>
    </row>
    <row r="937" customFormat="false" ht="15" hidden="false" customHeight="false" outlineLevel="0" collapsed="false">
      <c r="A937" s="0" t="s">
        <v>1880</v>
      </c>
      <c r="B937" s="0" t="s">
        <v>1881</v>
      </c>
      <c r="C937" s="0" t="n">
        <v>43.695890370505</v>
      </c>
      <c r="D937" s="0" t="n">
        <v>85.6319944620915</v>
      </c>
      <c r="E937" s="0" t="n">
        <v>1.75978627891845</v>
      </c>
      <c r="F937" s="0" t="n">
        <v>0.0205505697954692</v>
      </c>
      <c r="G937" s="0" t="n">
        <v>-5.60467779442244</v>
      </c>
      <c r="H937" s="1" t="n">
        <v>3.54755244631264E-008</v>
      </c>
      <c r="I937" s="1" t="n">
        <v>6.81400645726067E-006</v>
      </c>
    </row>
    <row r="938" customFormat="false" ht="15" hidden="false" customHeight="false" outlineLevel="0" collapsed="false">
      <c r="A938" s="0" t="s">
        <v>1882</v>
      </c>
      <c r="B938" s="0" t="s">
        <v>1883</v>
      </c>
      <c r="C938" s="0" t="n">
        <v>506.073814625656</v>
      </c>
      <c r="D938" s="0" t="n">
        <v>272.546753340456</v>
      </c>
      <c r="E938" s="0" t="n">
        <v>739.600875910857</v>
      </c>
      <c r="F938" s="0" t="n">
        <v>2.7136660658987</v>
      </c>
      <c r="G938" s="0" t="n">
        <v>1.44024319875497</v>
      </c>
      <c r="H938" s="0" t="n">
        <v>0.00180293685303693</v>
      </c>
      <c r="I938" s="0" t="n">
        <v>0.0433404489755065</v>
      </c>
    </row>
    <row r="939" customFormat="false" ht="15" hidden="false" customHeight="false" outlineLevel="0" collapsed="false">
      <c r="A939" s="0" t="s">
        <v>1884</v>
      </c>
      <c r="B939" s="0" t="s">
        <v>1885</v>
      </c>
      <c r="C939" s="0" t="n">
        <v>782.833828976702</v>
      </c>
      <c r="D939" s="0" t="n">
        <v>1288.1478403334</v>
      </c>
      <c r="E939" s="0" t="n">
        <v>277.519817620003</v>
      </c>
      <c r="F939" s="0" t="n">
        <v>0.215440967977848</v>
      </c>
      <c r="G939" s="0" t="n">
        <v>-2.21463547788118</v>
      </c>
      <c r="H939" s="1" t="n">
        <v>1.44171618035089E-007</v>
      </c>
      <c r="I939" s="1" t="n">
        <v>2.1930535052116E-005</v>
      </c>
    </row>
    <row r="940" customFormat="false" ht="15" hidden="false" customHeight="false" outlineLevel="0" collapsed="false">
      <c r="A940" s="0" t="s">
        <v>1886</v>
      </c>
      <c r="B940" s="0" t="s">
        <v>1887</v>
      </c>
      <c r="C940" s="0" t="n">
        <v>1633.35285722424</v>
      </c>
      <c r="D940" s="0" t="n">
        <v>2275.49407247975</v>
      </c>
      <c r="E940" s="0" t="n">
        <v>991.211641968721</v>
      </c>
      <c r="F940" s="0" t="n">
        <v>0.435602823121633</v>
      </c>
      <c r="G940" s="0" t="n">
        <v>-1.1989147907628</v>
      </c>
      <c r="H940" s="0" t="n">
        <v>0.00124488143987398</v>
      </c>
      <c r="I940" s="0" t="n">
        <v>0.0329617264424577</v>
      </c>
    </row>
    <row r="941" customFormat="false" ht="15" hidden="false" customHeight="false" outlineLevel="0" collapsed="false">
      <c r="A941" s="0" t="s">
        <v>1888</v>
      </c>
      <c r="B941" s="0" t="s">
        <v>1889</v>
      </c>
      <c r="C941" s="0" t="n">
        <v>126.552619821922</v>
      </c>
      <c r="D941" s="0" t="n">
        <v>44.9588860487047</v>
      </c>
      <c r="E941" s="0" t="n">
        <v>208.146353595139</v>
      </c>
      <c r="F941" s="0" t="n">
        <v>4.6297044230511</v>
      </c>
      <c r="G941" s="0" t="n">
        <v>2.21092008959557</v>
      </c>
      <c r="H941" s="1" t="n">
        <v>4.79276549370704E-005</v>
      </c>
      <c r="I941" s="0" t="n">
        <v>0.00264623702594081</v>
      </c>
    </row>
    <row r="942" customFormat="false" ht="15" hidden="false" customHeight="false" outlineLevel="0" collapsed="false">
      <c r="A942" s="0" t="s">
        <v>1890</v>
      </c>
      <c r="B942" s="0" t="s">
        <v>1891</v>
      </c>
      <c r="C942" s="0" t="n">
        <v>53539.581544538</v>
      </c>
      <c r="D942" s="0" t="n">
        <v>78850.0694614136</v>
      </c>
      <c r="E942" s="0" t="n">
        <v>28229.0936276624</v>
      </c>
      <c r="F942" s="0" t="n">
        <v>0.358009749648689</v>
      </c>
      <c r="G942" s="0" t="n">
        <v>-1.48192921807301</v>
      </c>
      <c r="H942" s="1" t="n">
        <v>2.60573111701106E-006</v>
      </c>
      <c r="I942" s="0" t="n">
        <v>0.000250402172110411</v>
      </c>
    </row>
    <row r="943" customFormat="false" ht="15" hidden="false" customHeight="false" outlineLevel="0" collapsed="false">
      <c r="A943" s="0" t="s">
        <v>1892</v>
      </c>
      <c r="B943" s="0" t="s">
        <v>1893</v>
      </c>
      <c r="C943" s="0" t="n">
        <v>582.132685414694</v>
      </c>
      <c r="D943" s="0" t="n">
        <v>295.028359844855</v>
      </c>
      <c r="E943" s="0" t="n">
        <v>869.237010984534</v>
      </c>
      <c r="F943" s="0" t="n">
        <v>2.94628289782594</v>
      </c>
      <c r="G943" s="0" t="n">
        <v>1.55889596251757</v>
      </c>
      <c r="H943" s="0" t="n">
        <v>0.000439379539337171</v>
      </c>
      <c r="I943" s="0" t="n">
        <v>0.0151460642723604</v>
      </c>
    </row>
    <row r="944" customFormat="false" ht="15" hidden="false" customHeight="false" outlineLevel="0" collapsed="false">
      <c r="A944" s="0" t="s">
        <v>1894</v>
      </c>
      <c r="B944" s="0" t="s">
        <v>1895</v>
      </c>
      <c r="C944" s="0" t="n">
        <v>25.4206356410081</v>
      </c>
      <c r="D944" s="0" t="n">
        <v>46.7541870926763</v>
      </c>
      <c r="E944" s="0" t="n">
        <v>4.08708418933997</v>
      </c>
      <c r="F944" s="0" t="n">
        <v>0.0874164314147638</v>
      </c>
      <c r="G944" s="0" t="n">
        <v>-3.51595170532888</v>
      </c>
      <c r="H944" s="0" t="n">
        <v>0.000254239630651908</v>
      </c>
      <c r="I944" s="0" t="n">
        <v>0.00981659493820355</v>
      </c>
    </row>
    <row r="945" customFormat="false" ht="15" hidden="false" customHeight="false" outlineLevel="0" collapsed="false">
      <c r="A945" s="0" t="s">
        <v>1896</v>
      </c>
      <c r="B945" s="0" t="s">
        <v>1897</v>
      </c>
      <c r="C945" s="0" t="n">
        <v>191.455913545857</v>
      </c>
      <c r="D945" s="0" t="n">
        <v>71.7322849340588</v>
      </c>
      <c r="E945" s="0" t="n">
        <v>311.179542157655</v>
      </c>
      <c r="F945" s="0" t="n">
        <v>4.33806817172648</v>
      </c>
      <c r="G945" s="0" t="n">
        <v>2.11705272480339</v>
      </c>
      <c r="H945" s="0" t="n">
        <v>0.000849198160136667</v>
      </c>
      <c r="I945" s="0" t="n">
        <v>0.025093971707298</v>
      </c>
    </row>
    <row r="946" customFormat="false" ht="15" hidden="false" customHeight="false" outlineLevel="0" collapsed="false">
      <c r="A946" s="0" t="s">
        <v>1898</v>
      </c>
      <c r="B946" s="0" t="s">
        <v>1899</v>
      </c>
      <c r="C946" s="0" t="n">
        <v>161.863088634198</v>
      </c>
      <c r="D946" s="0" t="n">
        <v>70.1229014843576</v>
      </c>
      <c r="E946" s="0" t="n">
        <v>253.603275784039</v>
      </c>
      <c r="F946" s="0" t="n">
        <v>3.61655422716088</v>
      </c>
      <c r="G946" s="0" t="n">
        <v>1.85461578381134</v>
      </c>
      <c r="H946" s="0" t="n">
        <v>0.000255707669329698</v>
      </c>
      <c r="I946" s="0" t="n">
        <v>0.00985648694788708</v>
      </c>
    </row>
    <row r="947" customFormat="false" ht="15" hidden="false" customHeight="false" outlineLevel="0" collapsed="false">
      <c r="A947" s="0" t="s">
        <v>1900</v>
      </c>
      <c r="B947" s="0" t="s">
        <v>1901</v>
      </c>
      <c r="C947" s="0" t="n">
        <v>17.9228931787553</v>
      </c>
      <c r="D947" s="0" t="n">
        <v>33.2677612970763</v>
      </c>
      <c r="E947" s="0" t="n">
        <v>2.57802506043427</v>
      </c>
      <c r="F947" s="0" t="n">
        <v>0.077493193407662</v>
      </c>
      <c r="G947" s="0" t="n">
        <v>-3.68978659252669</v>
      </c>
      <c r="H947" s="1" t="n">
        <v>1.31857073584557E-005</v>
      </c>
      <c r="I947" s="0" t="n">
        <v>0.000931009524234884</v>
      </c>
    </row>
    <row r="948" customFormat="false" ht="15" hidden="false" customHeight="false" outlineLevel="0" collapsed="false">
      <c r="A948" s="0" t="s">
        <v>1902</v>
      </c>
      <c r="B948" s="0" t="s">
        <v>1903</v>
      </c>
      <c r="C948" s="0" t="n">
        <v>78.9553850678001</v>
      </c>
      <c r="D948" s="0" t="n">
        <v>24.7548509295429</v>
      </c>
      <c r="E948" s="0" t="n">
        <v>133.155919206057</v>
      </c>
      <c r="F948" s="0" t="n">
        <v>5.37898287430795</v>
      </c>
      <c r="G948" s="0" t="n">
        <v>2.42733339565912</v>
      </c>
      <c r="H948" s="1" t="n">
        <v>3.744841534492E-005</v>
      </c>
      <c r="I948" s="0" t="n">
        <v>0.00218754725204281</v>
      </c>
    </row>
    <row r="949" customFormat="false" ht="15" hidden="false" customHeight="false" outlineLevel="0" collapsed="false">
      <c r="A949" s="0" t="s">
        <v>1904</v>
      </c>
      <c r="B949" s="0" t="s">
        <v>1905</v>
      </c>
      <c r="C949" s="0" t="n">
        <v>245.5541075689</v>
      </c>
      <c r="D949" s="0" t="n">
        <v>37.0735531682748</v>
      </c>
      <c r="E949" s="0" t="n">
        <v>454.034661969525</v>
      </c>
      <c r="F949" s="0" t="n">
        <v>12.2468612573682</v>
      </c>
      <c r="G949" s="0" t="n">
        <v>3.61434014381714</v>
      </c>
      <c r="H949" s="1" t="n">
        <v>1.36869967869009E-011</v>
      </c>
      <c r="I949" s="1" t="n">
        <v>6.97114117247438E-009</v>
      </c>
    </row>
    <row r="950" customFormat="false" ht="15" hidden="false" customHeight="false" outlineLevel="0" collapsed="false">
      <c r="A950" s="0" t="s">
        <v>1906</v>
      </c>
      <c r="B950" s="0" t="s">
        <v>1907</v>
      </c>
      <c r="C950" s="0" t="n">
        <v>2326.28584073901</v>
      </c>
      <c r="D950" s="0" t="n">
        <v>1121.04023337408</v>
      </c>
      <c r="E950" s="0" t="n">
        <v>3531.53144810395</v>
      </c>
      <c r="F950" s="0" t="n">
        <v>3.1502272112704</v>
      </c>
      <c r="G950" s="0" t="n">
        <v>1.65545588726384</v>
      </c>
      <c r="H950" s="1" t="n">
        <v>9.941105435649E-006</v>
      </c>
      <c r="I950" s="0" t="n">
        <v>0.000740282225200597</v>
      </c>
    </row>
    <row r="951" customFormat="false" ht="15" hidden="false" customHeight="false" outlineLevel="0" collapsed="false">
      <c r="A951" s="0" t="s">
        <v>1908</v>
      </c>
      <c r="B951" s="0" t="s">
        <v>1909</v>
      </c>
      <c r="C951" s="0" t="n">
        <v>277.164515209538</v>
      </c>
      <c r="D951" s="0" t="n">
        <v>554.329030419077</v>
      </c>
      <c r="E951" s="0" t="n">
        <v>0</v>
      </c>
      <c r="F951" s="0" t="n">
        <v>0</v>
      </c>
      <c r="G951" s="0" t="e">
        <f aca="false">-#NAME?</f>
        <v>#NAME?</v>
      </c>
      <c r="H951" s="0" t="n">
        <v>0.00175599556997585</v>
      </c>
      <c r="I951" s="0" t="n">
        <v>0.0426120338260201</v>
      </c>
    </row>
    <row r="952" customFormat="false" ht="15" hidden="false" customHeight="false" outlineLevel="0" collapsed="false">
      <c r="A952" s="0" t="s">
        <v>1910</v>
      </c>
      <c r="B952" s="0" t="s">
        <v>1911</v>
      </c>
      <c r="C952" s="0" t="n">
        <v>190.690790791762</v>
      </c>
      <c r="D952" s="0" t="n">
        <v>304.767755744099</v>
      </c>
      <c r="E952" s="0" t="n">
        <v>76.6138258394253</v>
      </c>
      <c r="F952" s="0" t="n">
        <v>0.251384289825446</v>
      </c>
      <c r="G952" s="0" t="n">
        <v>-1.99203360304114</v>
      </c>
      <c r="H952" s="0" t="n">
        <v>0.000123861904544953</v>
      </c>
      <c r="I952" s="0" t="n">
        <v>0.00562591195693659</v>
      </c>
    </row>
    <row r="953" customFormat="false" ht="15" hidden="false" customHeight="false" outlineLevel="0" collapsed="false">
      <c r="A953" s="0" t="s">
        <v>1912</v>
      </c>
      <c r="B953" s="0" t="s">
        <v>1913</v>
      </c>
      <c r="C953" s="0" t="n">
        <v>822.778190768469</v>
      </c>
      <c r="D953" s="0" t="n">
        <v>1285.96673295439</v>
      </c>
      <c r="E953" s="0" t="n">
        <v>359.58964858255</v>
      </c>
      <c r="F953" s="0" t="n">
        <v>0.279625933834561</v>
      </c>
      <c r="G953" s="0" t="n">
        <v>-1.83842992559227</v>
      </c>
      <c r="H953" s="0" t="n">
        <v>0.000763026114267706</v>
      </c>
      <c r="I953" s="0" t="n">
        <v>0.0232446060213408</v>
      </c>
    </row>
    <row r="954" customFormat="false" ht="15" hidden="false" customHeight="false" outlineLevel="0" collapsed="false">
      <c r="A954" s="0" t="s">
        <v>1914</v>
      </c>
      <c r="B954" s="0" t="s">
        <v>1915</v>
      </c>
      <c r="C954" s="0" t="n">
        <v>61.0001465551142</v>
      </c>
      <c r="D954" s="0" t="n">
        <v>115.580272575768</v>
      </c>
      <c r="E954" s="0" t="n">
        <v>6.42002053446038</v>
      </c>
      <c r="F954" s="0" t="n">
        <v>0.0555459888732462</v>
      </c>
      <c r="G954" s="0" t="n">
        <v>-4.1701734553271</v>
      </c>
      <c r="H954" s="1" t="n">
        <v>1.12428044990134E-005</v>
      </c>
      <c r="I954" s="0" t="n">
        <v>0.000818035839390491</v>
      </c>
    </row>
    <row r="955" customFormat="false" ht="15" hidden="false" customHeight="false" outlineLevel="0" collapsed="false">
      <c r="A955" s="0" t="s">
        <v>1916</v>
      </c>
      <c r="B955" s="0" t="s">
        <v>1917</v>
      </c>
      <c r="C955" s="0" t="n">
        <v>3.67177003725821</v>
      </c>
      <c r="D955" s="0" t="n">
        <v>0</v>
      </c>
      <c r="E955" s="0" t="n">
        <v>7.34354007451643</v>
      </c>
      <c r="F955" s="0" t="s">
        <v>117</v>
      </c>
      <c r="G955" s="0" t="s">
        <v>117</v>
      </c>
      <c r="H955" s="0" t="n">
        <v>0.00015047135252767</v>
      </c>
      <c r="I955" s="0" t="n">
        <v>0.00652813861763018</v>
      </c>
    </row>
    <row r="956" customFormat="false" ht="15" hidden="false" customHeight="false" outlineLevel="0" collapsed="false">
      <c r="A956" s="0" t="s">
        <v>1918</v>
      </c>
      <c r="B956" s="0" t="s">
        <v>1919</v>
      </c>
      <c r="C956" s="0" t="n">
        <v>213.305984731457</v>
      </c>
      <c r="D956" s="0" t="n">
        <v>99.8012334575633</v>
      </c>
      <c r="E956" s="0" t="n">
        <v>326.810736005351</v>
      </c>
      <c r="F956" s="0" t="n">
        <v>3.27461620145522</v>
      </c>
      <c r="G956" s="0" t="n">
        <v>1.71132582674041</v>
      </c>
      <c r="H956" s="0" t="n">
        <v>0.000481425497021675</v>
      </c>
      <c r="I956" s="0" t="n">
        <v>0.0162858341641735</v>
      </c>
    </row>
    <row r="957" customFormat="false" ht="15" hidden="false" customHeight="false" outlineLevel="0" collapsed="false">
      <c r="A957" s="0" t="s">
        <v>1920</v>
      </c>
      <c r="B957" s="0" t="s">
        <v>1921</v>
      </c>
      <c r="C957" s="0" t="n">
        <v>111.451067711296</v>
      </c>
      <c r="D957" s="0" t="n">
        <v>204.87134658719</v>
      </c>
      <c r="E957" s="0" t="n">
        <v>18.030788835403</v>
      </c>
      <c r="F957" s="0" t="n">
        <v>0.0880103007851778</v>
      </c>
      <c r="G957" s="0" t="n">
        <v>-3.50618380213848</v>
      </c>
      <c r="H957" s="0" t="n">
        <v>0.000213570140831557</v>
      </c>
      <c r="I957" s="0" t="n">
        <v>0.00859781037646045</v>
      </c>
    </row>
    <row r="958" customFormat="false" ht="15" hidden="false" customHeight="false" outlineLevel="0" collapsed="false">
      <c r="A958" s="0" t="s">
        <v>1922</v>
      </c>
      <c r="B958" s="0" t="s">
        <v>1923</v>
      </c>
      <c r="C958" s="0" t="n">
        <v>176.491472276649</v>
      </c>
      <c r="D958" s="0" t="n">
        <v>53.110377048851</v>
      </c>
      <c r="E958" s="0" t="n">
        <v>299.872567504446</v>
      </c>
      <c r="F958" s="0" t="n">
        <v>5.64621424601492</v>
      </c>
      <c r="G958" s="0" t="n">
        <v>2.4972838729957</v>
      </c>
      <c r="H958" s="1" t="n">
        <v>2.33912402281932E-006</v>
      </c>
      <c r="I958" s="0" t="n">
        <v>0.000231856560545832</v>
      </c>
    </row>
    <row r="959" customFormat="false" ht="15" hidden="false" customHeight="false" outlineLevel="0" collapsed="false">
      <c r="A959" s="0" t="s">
        <v>1924</v>
      </c>
      <c r="B959" s="0" t="s">
        <v>1925</v>
      </c>
      <c r="C959" s="0" t="n">
        <v>52.5073157123758</v>
      </c>
      <c r="D959" s="0" t="n">
        <v>5.42182433644103</v>
      </c>
      <c r="E959" s="0" t="n">
        <v>99.5928070883105</v>
      </c>
      <c r="F959" s="0" t="n">
        <v>18.368873815946</v>
      </c>
      <c r="G959" s="0" t="n">
        <v>4.19919127332603</v>
      </c>
      <c r="H959" s="0" t="n">
        <v>0.00109349658762964</v>
      </c>
      <c r="I959" s="0" t="n">
        <v>0.0301143379813194</v>
      </c>
    </row>
    <row r="960" customFormat="false" ht="15" hidden="false" customHeight="false" outlineLevel="0" collapsed="false">
      <c r="A960" s="0" t="s">
        <v>1926</v>
      </c>
      <c r="B960" s="0" t="s">
        <v>1927</v>
      </c>
      <c r="C960" s="0" t="n">
        <v>730.145975808762</v>
      </c>
      <c r="D960" s="0" t="n">
        <v>371.485679452688</v>
      </c>
      <c r="E960" s="0" t="n">
        <v>1088.80627216483</v>
      </c>
      <c r="F960" s="0" t="n">
        <v>2.93095086133328</v>
      </c>
      <c r="G960" s="0" t="n">
        <v>1.55136878082</v>
      </c>
      <c r="H960" s="0" t="n">
        <v>0.000193014205051031</v>
      </c>
      <c r="I960" s="0" t="n">
        <v>0.00794671563575224</v>
      </c>
    </row>
    <row r="961" customFormat="false" ht="15" hidden="false" customHeight="false" outlineLevel="0" collapsed="false">
      <c r="A961" s="0" t="s">
        <v>1928</v>
      </c>
      <c r="B961" s="0" t="s">
        <v>1929</v>
      </c>
      <c r="C961" s="0" t="n">
        <v>351.211739198811</v>
      </c>
      <c r="D961" s="0" t="n">
        <v>40.3365291620849</v>
      </c>
      <c r="E961" s="0" t="n">
        <v>662.086949235537</v>
      </c>
      <c r="F961" s="0" t="n">
        <v>16.4140783302168</v>
      </c>
      <c r="G961" s="0" t="n">
        <v>4.03686183805098</v>
      </c>
      <c r="H961" s="1" t="n">
        <v>2.89186314012932E-015</v>
      </c>
      <c r="I961" s="1" t="n">
        <v>3.54292313897466E-012</v>
      </c>
    </row>
    <row r="962" customFormat="false" ht="15" hidden="false" customHeight="false" outlineLevel="0" collapsed="false">
      <c r="A962" s="0" t="s">
        <v>1930</v>
      </c>
      <c r="B962" s="0" t="s">
        <v>1931</v>
      </c>
      <c r="C962" s="0" t="n">
        <v>21.4403406431139</v>
      </c>
      <c r="D962" s="0" t="n">
        <v>42.0500529820642</v>
      </c>
      <c r="E962" s="0" t="n">
        <v>0.830628304163512</v>
      </c>
      <c r="F962" s="0" t="n">
        <v>0.0197533236050333</v>
      </c>
      <c r="G962" s="0" t="n">
        <v>-5.66176077470834</v>
      </c>
      <c r="H962" s="1" t="n">
        <v>1.74903300038403E-006</v>
      </c>
      <c r="I962" s="0" t="n">
        <v>0.000183527004415296</v>
      </c>
    </row>
    <row r="963" customFormat="false" ht="15" hidden="false" customHeight="false" outlineLevel="0" collapsed="false">
      <c r="A963" s="0" t="s">
        <v>1932</v>
      </c>
      <c r="B963" s="0" t="s">
        <v>1933</v>
      </c>
      <c r="C963" s="0" t="n">
        <v>51.4743649163442</v>
      </c>
      <c r="D963" s="0" t="n">
        <v>82.220067988629</v>
      </c>
      <c r="E963" s="0" t="n">
        <v>20.7286618440595</v>
      </c>
      <c r="F963" s="0" t="n">
        <v>0.252111952120087</v>
      </c>
      <c r="G963" s="0" t="n">
        <v>-1.98786357980223</v>
      </c>
      <c r="H963" s="0" t="n">
        <v>0.000962101021535135</v>
      </c>
      <c r="I963" s="0" t="n">
        <v>0.0275676607498026</v>
      </c>
    </row>
    <row r="964" customFormat="false" ht="15" hidden="false" customHeight="false" outlineLevel="0" collapsed="false">
      <c r="A964" s="0" t="s">
        <v>1934</v>
      </c>
      <c r="B964" s="0" t="s">
        <v>1935</v>
      </c>
      <c r="C964" s="0" t="n">
        <v>3898.95033446041</v>
      </c>
      <c r="D964" s="0" t="n">
        <v>1530.0757773471</v>
      </c>
      <c r="E964" s="0" t="n">
        <v>6267.82489157371</v>
      </c>
      <c r="F964" s="0" t="n">
        <v>4.09641469028487</v>
      </c>
      <c r="G964" s="0" t="n">
        <v>2.03436177035115</v>
      </c>
      <c r="H964" s="0" t="n">
        <v>0.00174755610054657</v>
      </c>
      <c r="I964" s="0" t="n">
        <v>0.0425127154273527</v>
      </c>
    </row>
    <row r="965" customFormat="false" ht="15" hidden="false" customHeight="false" outlineLevel="0" collapsed="false">
      <c r="A965" s="0" t="s">
        <v>1936</v>
      </c>
      <c r="B965" s="0" t="s">
        <v>1937</v>
      </c>
      <c r="C965" s="0" t="n">
        <v>775.332576797956</v>
      </c>
      <c r="D965" s="0" t="n">
        <v>1455.35120729871</v>
      </c>
      <c r="E965" s="0" t="n">
        <v>95.313946297207</v>
      </c>
      <c r="F965" s="0" t="n">
        <v>0.0654920584249354</v>
      </c>
      <c r="G965" s="0" t="n">
        <v>-3.932536213897</v>
      </c>
      <c r="H965" s="1" t="n">
        <v>8.77036168462289E-015</v>
      </c>
      <c r="I965" s="1" t="n">
        <v>9.6965974430233E-012</v>
      </c>
    </row>
    <row r="966" customFormat="false" ht="15" hidden="false" customHeight="false" outlineLevel="0" collapsed="false">
      <c r="A966" s="0" t="s">
        <v>1938</v>
      </c>
      <c r="B966" s="0" t="s">
        <v>1939</v>
      </c>
      <c r="C966" s="0" t="n">
        <v>492.452517931259</v>
      </c>
      <c r="D966" s="0" t="n">
        <v>843.040189512221</v>
      </c>
      <c r="E966" s="0" t="n">
        <v>141.864846350296</v>
      </c>
      <c r="F966" s="0" t="n">
        <v>0.168277678947167</v>
      </c>
      <c r="G966" s="0" t="n">
        <v>-2.57108427061326</v>
      </c>
      <c r="H966" s="1" t="n">
        <v>1.3788273405296E-008</v>
      </c>
      <c r="I966" s="1" t="n">
        <v>3.02859239137284E-006</v>
      </c>
    </row>
    <row r="967" customFormat="false" ht="15" hidden="false" customHeight="false" outlineLevel="0" collapsed="false">
      <c r="A967" s="0" t="s">
        <v>1940</v>
      </c>
      <c r="B967" s="0" t="s">
        <v>1941</v>
      </c>
      <c r="C967" s="0" t="n">
        <v>9.26173726384775</v>
      </c>
      <c r="D967" s="0" t="n">
        <v>18.5234745276955</v>
      </c>
      <c r="E967" s="0" t="n">
        <v>0</v>
      </c>
      <c r="F967" s="0" t="n">
        <v>0</v>
      </c>
      <c r="G967" s="0" t="e">
        <f aca="false">-#NAME?</f>
        <v>#NAME?</v>
      </c>
      <c r="H967" s="1" t="n">
        <v>7.5214272270375E-005</v>
      </c>
      <c r="I967" s="0" t="n">
        <v>0.00377989241908658</v>
      </c>
    </row>
    <row r="968" customFormat="false" ht="15" hidden="false" customHeight="false" outlineLevel="0" collapsed="false">
      <c r="A968" s="0" t="s">
        <v>1942</v>
      </c>
      <c r="B968" s="0" t="s">
        <v>1943</v>
      </c>
      <c r="C968" s="0" t="n">
        <v>60.5937541214962</v>
      </c>
      <c r="D968" s="0" t="n">
        <v>103.673730742632</v>
      </c>
      <c r="E968" s="0" t="n">
        <v>17.5137775003603</v>
      </c>
      <c r="F968" s="0" t="n">
        <v>0.168931679943475</v>
      </c>
      <c r="G968" s="0" t="n">
        <v>-2.5654881911911</v>
      </c>
      <c r="H968" s="1" t="n">
        <v>5.10945460561323E-005</v>
      </c>
      <c r="I968" s="0" t="n">
        <v>0.00279724127140637</v>
      </c>
    </row>
    <row r="969" customFormat="false" ht="15" hidden="false" customHeight="false" outlineLevel="0" collapsed="false">
      <c r="A969" s="0" t="s">
        <v>1944</v>
      </c>
      <c r="B969" s="0" t="s">
        <v>1945</v>
      </c>
      <c r="C969" s="0" t="n">
        <v>925.687006631326</v>
      </c>
      <c r="D969" s="0" t="n">
        <v>483.936498820421</v>
      </c>
      <c r="E969" s="0" t="n">
        <v>1367.43751444223</v>
      </c>
      <c r="F969" s="0" t="n">
        <v>2.82565484888061</v>
      </c>
      <c r="G969" s="0" t="n">
        <v>1.49858525257242</v>
      </c>
      <c r="H969" s="0" t="n">
        <v>0.000325148492371156</v>
      </c>
      <c r="I969" s="0" t="n">
        <v>0.0120437396622798</v>
      </c>
    </row>
    <row r="970" customFormat="false" ht="15" hidden="false" customHeight="false" outlineLevel="0" collapsed="false">
      <c r="A970" s="0" t="s">
        <v>1946</v>
      </c>
      <c r="B970" s="0" t="s">
        <v>1947</v>
      </c>
      <c r="C970" s="0" t="n">
        <v>888.174765077564</v>
      </c>
      <c r="D970" s="0" t="n">
        <v>111.59815693743</v>
      </c>
      <c r="E970" s="0" t="n">
        <v>1664.7513732177</v>
      </c>
      <c r="F970" s="0" t="n">
        <v>14.9173733590518</v>
      </c>
      <c r="G970" s="0" t="n">
        <v>3.8989216240816</v>
      </c>
      <c r="H970" s="1" t="n">
        <v>8.43517127623076E-005</v>
      </c>
      <c r="I970" s="0" t="n">
        <v>0.00412477145578792</v>
      </c>
    </row>
    <row r="971" customFormat="false" ht="15" hidden="false" customHeight="false" outlineLevel="0" collapsed="false">
      <c r="A971" s="0" t="s">
        <v>1948</v>
      </c>
      <c r="B971" s="0" t="s">
        <v>1949</v>
      </c>
      <c r="C971" s="0" t="n">
        <v>3.87323235197525</v>
      </c>
      <c r="D971" s="0" t="n">
        <v>0</v>
      </c>
      <c r="E971" s="0" t="n">
        <v>7.74646470395049</v>
      </c>
      <c r="F971" s="0" t="s">
        <v>117</v>
      </c>
      <c r="G971" s="0" t="s">
        <v>117</v>
      </c>
      <c r="H971" s="0" t="n">
        <v>0.000687219325707007</v>
      </c>
      <c r="I971" s="0" t="n">
        <v>0.0214838979546887</v>
      </c>
    </row>
    <row r="972" customFormat="false" ht="15" hidden="false" customHeight="false" outlineLevel="0" collapsed="false">
      <c r="A972" s="0" t="s">
        <v>1950</v>
      </c>
      <c r="B972" s="0" t="s">
        <v>1951</v>
      </c>
      <c r="C972" s="0" t="n">
        <v>16760.4409524485</v>
      </c>
      <c r="D972" s="0" t="n">
        <v>4716.24414613531</v>
      </c>
      <c r="E972" s="0" t="n">
        <v>28804.6377587617</v>
      </c>
      <c r="F972" s="0" t="n">
        <v>6.1075374527346</v>
      </c>
      <c r="G972" s="0" t="n">
        <v>2.61059080543626</v>
      </c>
      <c r="H972" s="1" t="n">
        <v>4.48125902903989E-008</v>
      </c>
      <c r="I972" s="1" t="n">
        <v>8.19094644299913E-006</v>
      </c>
    </row>
    <row r="973" customFormat="false" ht="15" hidden="false" customHeight="false" outlineLevel="0" collapsed="false">
      <c r="A973" s="0" t="s">
        <v>1952</v>
      </c>
      <c r="B973" s="0" t="s">
        <v>1953</v>
      </c>
      <c r="C973" s="0" t="n">
        <v>7.35135248701623</v>
      </c>
      <c r="D973" s="0" t="n">
        <v>13.7735469992775</v>
      </c>
      <c r="E973" s="0" t="n">
        <v>0.929157974754934</v>
      </c>
      <c r="F973" s="0" t="n">
        <v>0.0674596002615501</v>
      </c>
      <c r="G973" s="0" t="n">
        <v>-3.88983242022372</v>
      </c>
      <c r="H973" s="0" t="n">
        <v>0.000930847121872204</v>
      </c>
      <c r="I973" s="0" t="n">
        <v>0.0268588797164017</v>
      </c>
    </row>
    <row r="974" customFormat="false" ht="15" hidden="false" customHeight="false" outlineLevel="0" collapsed="false">
      <c r="A974" s="0" t="s">
        <v>1954</v>
      </c>
      <c r="B974" s="0" t="s">
        <v>1955</v>
      </c>
      <c r="C974" s="0" t="n">
        <v>26.2713419570218</v>
      </c>
      <c r="D974" s="0" t="n">
        <v>4.10141163554048</v>
      </c>
      <c r="E974" s="0" t="n">
        <v>48.4412722785031</v>
      </c>
      <c r="F974" s="0" t="n">
        <v>11.8108779569305</v>
      </c>
      <c r="G974" s="0" t="n">
        <v>3.56204430577243</v>
      </c>
      <c r="H974" s="0" t="n">
        <v>0.000788126342754553</v>
      </c>
      <c r="I974" s="0" t="n">
        <v>0.0238426276887248</v>
      </c>
    </row>
    <row r="975" customFormat="false" ht="15" hidden="false" customHeight="false" outlineLevel="0" collapsed="false">
      <c r="A975" s="0" t="s">
        <v>1956</v>
      </c>
      <c r="B975" s="0" t="s">
        <v>1957</v>
      </c>
      <c r="C975" s="0" t="n">
        <v>17.955200602391</v>
      </c>
      <c r="D975" s="0" t="n">
        <v>2.27564096032422</v>
      </c>
      <c r="E975" s="0" t="n">
        <v>33.6347602444578</v>
      </c>
      <c r="F975" s="0" t="n">
        <v>14.7803457710946</v>
      </c>
      <c r="G975" s="0" t="n">
        <v>3.88560811514332</v>
      </c>
      <c r="H975" s="1" t="n">
        <v>2.69722810463989E-006</v>
      </c>
      <c r="I975" s="0" t="n">
        <v>0.000257159254154151</v>
      </c>
    </row>
    <row r="976" customFormat="false" ht="15" hidden="false" customHeight="false" outlineLevel="0" collapsed="false">
      <c r="A976" s="0" t="s">
        <v>1958</v>
      </c>
      <c r="B976" s="0" t="s">
        <v>1959</v>
      </c>
      <c r="C976" s="0" t="n">
        <v>8.70051845066707</v>
      </c>
      <c r="D976" s="0" t="n">
        <v>1.32820633928239</v>
      </c>
      <c r="E976" s="0" t="n">
        <v>16.0728305620518</v>
      </c>
      <c r="F976" s="0" t="n">
        <v>12.1011548331682</v>
      </c>
      <c r="G976" s="0" t="n">
        <v>3.59707282772478</v>
      </c>
      <c r="H976" s="0" t="n">
        <v>0.0016189483735715</v>
      </c>
      <c r="I976" s="0" t="n">
        <v>0.0401240731405119</v>
      </c>
    </row>
    <row r="977" customFormat="false" ht="15" hidden="false" customHeight="false" outlineLevel="0" collapsed="false">
      <c r="A977" s="0" t="s">
        <v>1960</v>
      </c>
      <c r="B977" s="0" t="s">
        <v>1961</v>
      </c>
      <c r="C977" s="0" t="n">
        <v>72.7173074998329</v>
      </c>
      <c r="D977" s="0" t="n">
        <v>33.5540771341999</v>
      </c>
      <c r="E977" s="0" t="n">
        <v>111.880537865466</v>
      </c>
      <c r="F977" s="0" t="n">
        <v>3.33433512172003</v>
      </c>
      <c r="G977" s="0" t="n">
        <v>1.73739911156682</v>
      </c>
      <c r="H977" s="0" t="n">
        <v>0.00220469354677611</v>
      </c>
      <c r="I977" s="0" t="n">
        <v>0.0498696399577651</v>
      </c>
    </row>
    <row r="978" customFormat="false" ht="15" hidden="false" customHeight="false" outlineLevel="0" collapsed="false">
      <c r="A978" s="0" t="s">
        <v>1962</v>
      </c>
      <c r="B978" s="0" t="s">
        <v>1963</v>
      </c>
      <c r="C978" s="0" t="n">
        <v>50.5548153856573</v>
      </c>
      <c r="D978" s="0" t="n">
        <v>95.2090924942263</v>
      </c>
      <c r="E978" s="0" t="n">
        <v>5.90053827708832</v>
      </c>
      <c r="F978" s="0" t="n">
        <v>0.0619745249377956</v>
      </c>
      <c r="G978" s="0" t="n">
        <v>-4.01218088231732</v>
      </c>
      <c r="H978" s="1" t="n">
        <v>3.01183311661982E-005</v>
      </c>
      <c r="I978" s="0" t="n">
        <v>0.00182278231210116</v>
      </c>
    </row>
    <row r="979" customFormat="false" ht="15" hidden="false" customHeight="false" outlineLevel="0" collapsed="false">
      <c r="A979" s="0" t="s">
        <v>1964</v>
      </c>
      <c r="B979" s="0" t="s">
        <v>1965</v>
      </c>
      <c r="C979" s="0" t="n">
        <v>55.459884082306</v>
      </c>
      <c r="D979" s="0" t="n">
        <v>92.6550446753782</v>
      </c>
      <c r="E979" s="0" t="n">
        <v>18.2647234892338</v>
      </c>
      <c r="F979" s="0" t="n">
        <v>0.197126055610089</v>
      </c>
      <c r="G979" s="0" t="n">
        <v>-2.3428096142185</v>
      </c>
      <c r="H979" s="0" t="n">
        <v>0.000598408272986155</v>
      </c>
      <c r="I979" s="0" t="n">
        <v>0.0194311225031966</v>
      </c>
    </row>
    <row r="980" customFormat="false" ht="15" hidden="false" customHeight="false" outlineLevel="0" collapsed="false">
      <c r="A980" s="0" t="s">
        <v>1966</v>
      </c>
      <c r="B980" s="0" t="s">
        <v>1967</v>
      </c>
      <c r="C980" s="0" t="n">
        <v>4131.86266147074</v>
      </c>
      <c r="D980" s="0" t="n">
        <v>6395.029723957</v>
      </c>
      <c r="E980" s="0" t="n">
        <v>1868.69559898447</v>
      </c>
      <c r="F980" s="0" t="n">
        <v>0.292210619754272</v>
      </c>
      <c r="G980" s="0" t="n">
        <v>-1.77491948420517</v>
      </c>
      <c r="H980" s="1" t="n">
        <v>2.13173698922445E-007</v>
      </c>
      <c r="I980" s="1" t="n">
        <v>3.08727277065636E-005</v>
      </c>
    </row>
    <row r="981" customFormat="false" ht="15" hidden="false" customHeight="false" outlineLevel="0" collapsed="false">
      <c r="A981" s="0" t="s">
        <v>1968</v>
      </c>
      <c r="B981" s="0" t="s">
        <v>1969</v>
      </c>
      <c r="C981" s="0" t="n">
        <v>102.054392119967</v>
      </c>
      <c r="D981" s="0" t="n">
        <v>14.3347830069844</v>
      </c>
      <c r="E981" s="0" t="n">
        <v>189.77400123295</v>
      </c>
      <c r="F981" s="0" t="n">
        <v>13.2387076344641</v>
      </c>
      <c r="G981" s="0" t="n">
        <v>3.72669038770072</v>
      </c>
      <c r="H981" s="1" t="n">
        <v>2.70233875187792E-010</v>
      </c>
      <c r="I981" s="1" t="n">
        <v>1.02080846352188E-007</v>
      </c>
    </row>
    <row r="982" customFormat="false" ht="15" hidden="false" customHeight="false" outlineLevel="0" collapsed="false">
      <c r="A982" s="0" t="s">
        <v>1970</v>
      </c>
      <c r="B982" s="0" t="s">
        <v>1971</v>
      </c>
      <c r="C982" s="0" t="n">
        <v>56.4627854245255</v>
      </c>
      <c r="D982" s="0" t="n">
        <v>18.9942074524935</v>
      </c>
      <c r="E982" s="0" t="n">
        <v>93.9313633965576</v>
      </c>
      <c r="F982" s="0" t="n">
        <v>4.94526363532092</v>
      </c>
      <c r="G982" s="0" t="n">
        <v>2.30604743407472</v>
      </c>
      <c r="H982" s="0" t="n">
        <v>0.000106250226968528</v>
      </c>
      <c r="I982" s="0" t="n">
        <v>0.00494997203338478</v>
      </c>
    </row>
    <row r="983" customFormat="false" ht="15" hidden="false" customHeight="false" outlineLevel="0" collapsed="false">
      <c r="A983" s="0" t="s">
        <v>1972</v>
      </c>
      <c r="B983" s="0" t="s">
        <v>1973</v>
      </c>
      <c r="C983" s="0" t="n">
        <v>311.638994231915</v>
      </c>
      <c r="D983" s="0" t="n">
        <v>529.587310809053</v>
      </c>
      <c r="E983" s="0" t="n">
        <v>93.6906776547779</v>
      </c>
      <c r="F983" s="0" t="n">
        <v>0.176912618075471</v>
      </c>
      <c r="G983" s="0" t="n">
        <v>-2.49889114473518</v>
      </c>
      <c r="H983" s="1" t="n">
        <v>3.44276892062665E-007</v>
      </c>
      <c r="I983" s="1" t="n">
        <v>4.53159321033236E-005</v>
      </c>
    </row>
    <row r="984" customFormat="false" ht="15" hidden="false" customHeight="false" outlineLevel="0" collapsed="false">
      <c r="A984" s="0" t="s">
        <v>1974</v>
      </c>
      <c r="B984" s="0" t="s">
        <v>1975</v>
      </c>
      <c r="C984" s="0" t="n">
        <v>1507.79208705505</v>
      </c>
      <c r="D984" s="0" t="n">
        <v>864.422327898315</v>
      </c>
      <c r="E984" s="0" t="n">
        <v>2151.16184621179</v>
      </c>
      <c r="F984" s="0" t="n">
        <v>2.4885542364945</v>
      </c>
      <c r="G984" s="0" t="n">
        <v>1.31530783000025</v>
      </c>
      <c r="H984" s="0" t="n">
        <v>0.00071311349623026</v>
      </c>
      <c r="I984" s="0" t="n">
        <v>0.0221058035292535</v>
      </c>
    </row>
    <row r="985" customFormat="false" ht="15" hidden="false" customHeight="false" outlineLevel="0" collapsed="false">
      <c r="A985" s="0" t="s">
        <v>1976</v>
      </c>
      <c r="B985" s="0" t="s">
        <v>1977</v>
      </c>
      <c r="C985" s="0" t="n">
        <v>3.43108429547854</v>
      </c>
      <c r="D985" s="0" t="n">
        <v>0</v>
      </c>
      <c r="E985" s="0" t="n">
        <v>6.86216859095708</v>
      </c>
      <c r="F985" s="0" t="s">
        <v>117</v>
      </c>
      <c r="G985" s="0" t="s">
        <v>117</v>
      </c>
      <c r="H985" s="0" t="n">
        <v>0.000376478070689983</v>
      </c>
      <c r="I985" s="0" t="n">
        <v>0.013423245098857</v>
      </c>
    </row>
    <row r="986" customFormat="false" ht="15" hidden="false" customHeight="false" outlineLevel="0" collapsed="false">
      <c r="A986" s="0" t="s">
        <v>1978</v>
      </c>
      <c r="B986" s="0" t="s">
        <v>1979</v>
      </c>
      <c r="C986" s="0" t="n">
        <v>1484.55515393769</v>
      </c>
      <c r="D986" s="0" t="n">
        <v>880.279527235546</v>
      </c>
      <c r="E986" s="0" t="n">
        <v>2088.83078063983</v>
      </c>
      <c r="F986" s="0" t="n">
        <v>2.37291759720875</v>
      </c>
      <c r="G986" s="0" t="n">
        <v>1.24666200185405</v>
      </c>
      <c r="H986" s="0" t="n">
        <v>0.00140795336702424</v>
      </c>
      <c r="I986" s="0" t="n">
        <v>0.0362010925281956</v>
      </c>
    </row>
    <row r="987" customFormat="false" ht="15" hidden="false" customHeight="false" outlineLevel="0" collapsed="false">
      <c r="A987" s="0" t="s">
        <v>1980</v>
      </c>
      <c r="B987" s="0" t="s">
        <v>1981</v>
      </c>
      <c r="C987" s="0" t="n">
        <v>6386.98025563444</v>
      </c>
      <c r="D987" s="0" t="n">
        <v>8585.27640704839</v>
      </c>
      <c r="E987" s="0" t="n">
        <v>4188.68410422048</v>
      </c>
      <c r="F987" s="0" t="n">
        <v>0.487891583872784</v>
      </c>
      <c r="G987" s="0" t="n">
        <v>-1.03536749789053</v>
      </c>
      <c r="H987" s="0" t="n">
        <v>0.00179620771891286</v>
      </c>
      <c r="I987" s="0" t="n">
        <v>0.0432636003710521</v>
      </c>
    </row>
    <row r="988" customFormat="false" ht="15" hidden="false" customHeight="false" outlineLevel="0" collapsed="false">
      <c r="A988" s="0" t="s">
        <v>1982</v>
      </c>
      <c r="B988" s="0" t="s">
        <v>1983</v>
      </c>
      <c r="C988" s="0" t="n">
        <v>1372.9036919671</v>
      </c>
      <c r="D988" s="0" t="n">
        <v>513.69272752245</v>
      </c>
      <c r="E988" s="0" t="n">
        <v>2232.11465641175</v>
      </c>
      <c r="F988" s="0" t="n">
        <v>4.34523312638137</v>
      </c>
      <c r="G988" s="0" t="n">
        <v>2.11943358124034</v>
      </c>
      <c r="H988" s="1" t="n">
        <v>1.10756515897724E-007</v>
      </c>
      <c r="I988" s="1" t="n">
        <v>1.76161153180485E-005</v>
      </c>
    </row>
    <row r="989" customFormat="false" ht="15" hidden="false" customHeight="false" outlineLevel="0" collapsed="false">
      <c r="A989" s="0" t="s">
        <v>1984</v>
      </c>
      <c r="B989" s="0" t="s">
        <v>1985</v>
      </c>
      <c r="C989" s="0" t="n">
        <v>160.461153909659</v>
      </c>
      <c r="D989" s="0" t="n">
        <v>20.2911634721644</v>
      </c>
      <c r="E989" s="0" t="n">
        <v>300.631144347154</v>
      </c>
      <c r="F989" s="0" t="n">
        <v>14.8158652784776</v>
      </c>
      <c r="G989" s="0" t="n">
        <v>3.8890709801481</v>
      </c>
      <c r="H989" s="1" t="n">
        <v>4.00614119810404E-012</v>
      </c>
      <c r="I989" s="1" t="n">
        <v>2.29871367734248E-009</v>
      </c>
    </row>
    <row r="990" customFormat="false" ht="15" hidden="false" customHeight="false" outlineLevel="0" collapsed="false">
      <c r="A990" s="0" t="s">
        <v>1986</v>
      </c>
      <c r="B990" s="0" t="s">
        <v>1987</v>
      </c>
      <c r="C990" s="0" t="n">
        <v>29.1870214679359</v>
      </c>
      <c r="D990" s="0" t="n">
        <v>49.9692302236453</v>
      </c>
      <c r="E990" s="0" t="n">
        <v>8.40481271222654</v>
      </c>
      <c r="F990" s="0" t="n">
        <v>0.168199763626725</v>
      </c>
      <c r="G990" s="0" t="n">
        <v>-2.57175241673064</v>
      </c>
      <c r="H990" s="0" t="n">
        <v>0.000618727243177759</v>
      </c>
      <c r="I990" s="0" t="n">
        <v>0.019849190327847</v>
      </c>
    </row>
    <row r="991" customFormat="false" ht="15" hidden="false" customHeight="false" outlineLevel="0" collapsed="false">
      <c r="A991" s="0" t="s">
        <v>1988</v>
      </c>
      <c r="B991" s="0" t="s">
        <v>1989</v>
      </c>
      <c r="C991" s="0" t="n">
        <v>153.038722801872</v>
      </c>
      <c r="D991" s="0" t="n">
        <v>49.9856228669629</v>
      </c>
      <c r="E991" s="0" t="n">
        <v>256.09182273678</v>
      </c>
      <c r="F991" s="0" t="n">
        <v>5.12330962481693</v>
      </c>
      <c r="G991" s="0" t="n">
        <v>2.35707608302608</v>
      </c>
      <c r="H991" s="1" t="n">
        <v>1.05402495107486E-005</v>
      </c>
      <c r="I991" s="0" t="n">
        <v>0.000775632321951679</v>
      </c>
    </row>
    <row r="992" customFormat="false" ht="15" hidden="false" customHeight="false" outlineLevel="0" collapsed="false">
      <c r="A992" s="0" t="s">
        <v>1990</v>
      </c>
      <c r="B992" s="0" t="s">
        <v>1991</v>
      </c>
      <c r="C992" s="0" t="n">
        <v>1143.20333357934</v>
      </c>
      <c r="D992" s="0" t="n">
        <v>255.09302360862</v>
      </c>
      <c r="E992" s="0" t="n">
        <v>2031.31364355006</v>
      </c>
      <c r="F992" s="0" t="n">
        <v>7.9630309555883</v>
      </c>
      <c r="G992" s="0" t="n">
        <v>2.99331766598192</v>
      </c>
      <c r="H992" s="1" t="n">
        <v>1.14184726925238E-007</v>
      </c>
      <c r="I992" s="1" t="n">
        <v>1.80348211551256E-005</v>
      </c>
    </row>
    <row r="993" customFormat="false" ht="15" hidden="false" customHeight="false" outlineLevel="0" collapsed="false">
      <c r="A993" s="0" t="s">
        <v>1992</v>
      </c>
      <c r="B993" s="0" t="s">
        <v>1993</v>
      </c>
      <c r="C993" s="0" t="n">
        <v>23.0800250890563</v>
      </c>
      <c r="D993" s="0" t="n">
        <v>41.1662389448985</v>
      </c>
      <c r="E993" s="0" t="n">
        <v>4.99381123321414</v>
      </c>
      <c r="F993" s="0" t="n">
        <v>0.121308415857431</v>
      </c>
      <c r="G993" s="0" t="n">
        <v>-3.04324845296473</v>
      </c>
      <c r="H993" s="1" t="n">
        <v>9.33786669124834E-005</v>
      </c>
      <c r="I993" s="0" t="n">
        <v>0.00447447671368168</v>
      </c>
    </row>
    <row r="994" customFormat="false" ht="15" hidden="false" customHeight="false" outlineLevel="0" collapsed="false">
      <c r="A994" s="0" t="s">
        <v>1994</v>
      </c>
      <c r="B994" s="0" t="s">
        <v>1995</v>
      </c>
      <c r="C994" s="0" t="n">
        <v>103.338117454872</v>
      </c>
      <c r="D994" s="0" t="n">
        <v>172.792802374392</v>
      </c>
      <c r="E994" s="0" t="n">
        <v>33.883432535351</v>
      </c>
      <c r="F994" s="0" t="n">
        <v>0.196092846864856</v>
      </c>
      <c r="G994" s="0" t="n">
        <v>-2.35039118547062</v>
      </c>
      <c r="H994" s="1" t="n">
        <v>3.03074738435265E-005</v>
      </c>
      <c r="I994" s="0" t="n">
        <v>0.00183178371910274</v>
      </c>
    </row>
    <row r="995" customFormat="false" ht="15" hidden="false" customHeight="false" outlineLevel="0" collapsed="false">
      <c r="A995" s="0" t="s">
        <v>1996</v>
      </c>
      <c r="B995" s="0" t="s">
        <v>1997</v>
      </c>
      <c r="C995" s="0" t="n">
        <v>284.598167172936</v>
      </c>
      <c r="D995" s="0" t="n">
        <v>420.585864304092</v>
      </c>
      <c r="E995" s="0" t="n">
        <v>148.61047004178</v>
      </c>
      <c r="F995" s="0" t="n">
        <v>0.353341571019448</v>
      </c>
      <c r="G995" s="0" t="n">
        <v>-1.50086460103541</v>
      </c>
      <c r="H995" s="0" t="n">
        <v>0.00163758867041562</v>
      </c>
      <c r="I995" s="0" t="n">
        <v>0.0404754059050928</v>
      </c>
    </row>
    <row r="996" customFormat="false" ht="15" hidden="false" customHeight="false" outlineLevel="0" collapsed="false">
      <c r="A996" s="0" t="s">
        <v>1998</v>
      </c>
      <c r="B996" s="0" t="s">
        <v>1999</v>
      </c>
      <c r="C996" s="0" t="n">
        <v>139.825777252019</v>
      </c>
      <c r="D996" s="0" t="n">
        <v>28.0329480898493</v>
      </c>
      <c r="E996" s="0" t="n">
        <v>251.618606414188</v>
      </c>
      <c r="F996" s="0" t="n">
        <v>8.97581679984986</v>
      </c>
      <c r="G996" s="0" t="n">
        <v>3.16604323024201</v>
      </c>
      <c r="H996" s="1" t="n">
        <v>1.05734712271161E-008</v>
      </c>
      <c r="I996" s="1" t="n">
        <v>2.40324449249121E-006</v>
      </c>
    </row>
    <row r="997" customFormat="false" ht="15" hidden="false" customHeight="false" outlineLevel="0" collapsed="false">
      <c r="A997" s="0" t="s">
        <v>2000</v>
      </c>
      <c r="B997" s="0" t="s">
        <v>2001</v>
      </c>
      <c r="C997" s="0" t="n">
        <v>260.364735484563</v>
      </c>
      <c r="D997" s="0" t="n">
        <v>417.879328229754</v>
      </c>
      <c r="E997" s="0" t="n">
        <v>102.850142739372</v>
      </c>
      <c r="F997" s="0" t="n">
        <v>0.246124026223245</v>
      </c>
      <c r="G997" s="0" t="n">
        <v>-2.02254259669623</v>
      </c>
      <c r="H997" s="0" t="n">
        <v>0.000113657063452859</v>
      </c>
      <c r="I997" s="0" t="n">
        <v>0.00523810010226089</v>
      </c>
    </row>
    <row r="998" customFormat="false" ht="15" hidden="false" customHeight="false" outlineLevel="0" collapsed="false">
      <c r="A998" s="0" t="s">
        <v>2002</v>
      </c>
      <c r="B998" s="0" t="s">
        <v>2003</v>
      </c>
      <c r="C998" s="0" t="n">
        <v>1080.86901052136</v>
      </c>
      <c r="D998" s="0" t="n">
        <v>604.16177613444</v>
      </c>
      <c r="E998" s="0" t="n">
        <v>1557.57624490828</v>
      </c>
      <c r="F998" s="0" t="n">
        <v>2.5780781016535</v>
      </c>
      <c r="G998" s="0" t="n">
        <v>1.3662959701237</v>
      </c>
      <c r="H998" s="0" t="n">
        <v>0.000946794551536163</v>
      </c>
      <c r="I998" s="0" t="n">
        <v>0.0272323585159481</v>
      </c>
    </row>
    <row r="999" customFormat="false" ht="15" hidden="false" customHeight="false" outlineLevel="0" collapsed="false">
      <c r="A999" s="0" t="s">
        <v>2004</v>
      </c>
      <c r="B999" s="0" t="s">
        <v>2005</v>
      </c>
      <c r="C999" s="0" t="n">
        <v>8934.56979161905</v>
      </c>
      <c r="D999" s="0" t="n">
        <v>5434.9553848249</v>
      </c>
      <c r="E999" s="0" t="n">
        <v>12434.1841984132</v>
      </c>
      <c r="F999" s="0" t="n">
        <v>2.28781716095242</v>
      </c>
      <c r="G999" s="0" t="n">
        <v>1.19397175861655</v>
      </c>
      <c r="H999" s="0" t="n">
        <v>0.000500931202658787</v>
      </c>
      <c r="I999" s="0" t="n">
        <v>0.0168478345564202</v>
      </c>
    </row>
    <row r="1000" customFormat="false" ht="15" hidden="false" customHeight="false" outlineLevel="0" collapsed="false">
      <c r="A1000" s="0" t="s">
        <v>2006</v>
      </c>
      <c r="B1000" s="0" t="s">
        <v>2007</v>
      </c>
      <c r="C1000" s="0" t="n">
        <v>552.137030983346</v>
      </c>
      <c r="D1000" s="0" t="n">
        <v>293.359265572307</v>
      </c>
      <c r="E1000" s="0" t="n">
        <v>810.914796394385</v>
      </c>
      <c r="F1000" s="0" t="n">
        <v>2.7642378869895</v>
      </c>
      <c r="G1000" s="0" t="n">
        <v>1.46688177766973</v>
      </c>
      <c r="H1000" s="0" t="n">
        <v>0.00206126700152629</v>
      </c>
      <c r="I1000" s="0" t="n">
        <v>0.0474300676036481</v>
      </c>
    </row>
    <row r="1001" customFormat="false" ht="15" hidden="false" customHeight="false" outlineLevel="0" collapsed="false">
      <c r="A1001" s="0" t="s">
        <v>2008</v>
      </c>
      <c r="B1001" s="0" t="s">
        <v>2009</v>
      </c>
      <c r="C1001" s="0" t="n">
        <v>36.3346128633797</v>
      </c>
      <c r="D1001" s="0" t="n">
        <v>69.4620346768787</v>
      </c>
      <c r="E1001" s="0" t="n">
        <v>3.20719104988075</v>
      </c>
      <c r="F1001" s="0" t="n">
        <v>0.0461718558173519</v>
      </c>
      <c r="G1001" s="0" t="n">
        <v>-4.43684246898192</v>
      </c>
      <c r="H1001" s="0" t="n">
        <v>0.0021178486859626</v>
      </c>
      <c r="I1001" s="0" t="n">
        <v>0.048454930194994</v>
      </c>
    </row>
    <row r="1002" customFormat="false" ht="15" hidden="false" customHeight="false" outlineLevel="0" collapsed="false">
      <c r="A1002" s="0" t="s">
        <v>2010</v>
      </c>
      <c r="B1002" s="0" t="s">
        <v>2011</v>
      </c>
      <c r="C1002" s="0" t="n">
        <v>597.464371137499</v>
      </c>
      <c r="D1002" s="0" t="n">
        <v>19.3083988793222</v>
      </c>
      <c r="E1002" s="0" t="n">
        <v>1175.62034339568</v>
      </c>
      <c r="F1002" s="0" t="n">
        <v>60.8864748829421</v>
      </c>
      <c r="G1002" s="0" t="n">
        <v>5.92804988317693</v>
      </c>
      <c r="H1002" s="1" t="n">
        <v>4.02506893264253E-006</v>
      </c>
      <c r="I1002" s="0" t="n">
        <v>0.000353597625419934</v>
      </c>
    </row>
    <row r="1003" customFormat="false" ht="15" hidden="false" customHeight="false" outlineLevel="0" collapsed="false">
      <c r="A1003" s="0" t="s">
        <v>2012</v>
      </c>
      <c r="B1003" s="0" t="s">
        <v>2013</v>
      </c>
      <c r="C1003" s="0" t="n">
        <v>5.72627000320428</v>
      </c>
      <c r="D1003" s="0" t="n">
        <v>1.10327119672841</v>
      </c>
      <c r="E1003" s="0" t="n">
        <v>10.3492688096801</v>
      </c>
      <c r="F1003" s="0" t="n">
        <v>9.38053022717295</v>
      </c>
      <c r="G1003" s="0" t="n">
        <v>3.22966947226019</v>
      </c>
      <c r="H1003" s="0" t="n">
        <v>0.00217777135841803</v>
      </c>
      <c r="I1003" s="0" t="n">
        <v>0.0494333378453127</v>
      </c>
    </row>
    <row r="1004" customFormat="false" ht="15" hidden="false" customHeight="false" outlineLevel="0" collapsed="false">
      <c r="A1004" s="0" t="s">
        <v>2014</v>
      </c>
      <c r="B1004" s="0" t="s">
        <v>2015</v>
      </c>
      <c r="C1004" s="0" t="n">
        <v>54.3121454054311</v>
      </c>
      <c r="D1004" s="0" t="n">
        <v>85.7798347793313</v>
      </c>
      <c r="E1004" s="0" t="n">
        <v>22.8444560315309</v>
      </c>
      <c r="F1004" s="0" t="n">
        <v>0.266314992215808</v>
      </c>
      <c r="G1004" s="0" t="n">
        <v>-1.90879444746321</v>
      </c>
      <c r="H1004" s="0" t="n">
        <v>0.0017960906214996</v>
      </c>
      <c r="I1004" s="0" t="n">
        <v>0.0432636003710521</v>
      </c>
    </row>
    <row r="1005" customFormat="false" ht="15" hidden="false" customHeight="false" outlineLevel="0" collapsed="false">
      <c r="A1005" s="0" t="s">
        <v>2016</v>
      </c>
      <c r="B1005" s="0" t="s">
        <v>2017</v>
      </c>
      <c r="C1005" s="0" t="n">
        <v>304.381824851406</v>
      </c>
      <c r="D1005" s="0" t="n">
        <v>21.7370435617781</v>
      </c>
      <c r="E1005" s="0" t="n">
        <v>587.026606141033</v>
      </c>
      <c r="F1005" s="0" t="n">
        <v>27.0058163371051</v>
      </c>
      <c r="G1005" s="0" t="n">
        <v>4.75519825390464</v>
      </c>
      <c r="H1005" s="1" t="n">
        <v>3.75140302054118E-018</v>
      </c>
      <c r="I1005" s="1" t="n">
        <v>1.06281936825707E-014</v>
      </c>
    </row>
    <row r="1006" customFormat="false" ht="15" hidden="false" customHeight="false" outlineLevel="0" collapsed="false">
      <c r="A1006" s="0" t="s">
        <v>2018</v>
      </c>
      <c r="B1006" s="0" t="s">
        <v>2019</v>
      </c>
      <c r="C1006" s="0" t="n">
        <v>108.999795937508</v>
      </c>
      <c r="D1006" s="0" t="n">
        <v>29.7363362063466</v>
      </c>
      <c r="E1006" s="0" t="n">
        <v>188.263255668669</v>
      </c>
      <c r="F1006" s="0" t="n">
        <v>6.33108444706407</v>
      </c>
      <c r="G1006" s="0" t="n">
        <v>2.66245263905337</v>
      </c>
      <c r="H1006" s="1" t="n">
        <v>4.53935931642283E-006</v>
      </c>
      <c r="I1006" s="0" t="n">
        <v>0.000389714314040619</v>
      </c>
    </row>
    <row r="1007" customFormat="false" ht="15" hidden="false" customHeight="false" outlineLevel="0" collapsed="false">
      <c r="A1007" s="0" t="s">
        <v>2020</v>
      </c>
      <c r="B1007" s="0" t="s">
        <v>2021</v>
      </c>
      <c r="C1007" s="0" t="n">
        <v>9730.05812039955</v>
      </c>
      <c r="D1007" s="0" t="n">
        <v>5709.32946969957</v>
      </c>
      <c r="E1007" s="0" t="n">
        <v>13750.7867710995</v>
      </c>
      <c r="F1007" s="0" t="n">
        <v>2.4084766598385</v>
      </c>
      <c r="G1007" s="0" t="n">
        <v>1.26812094306609</v>
      </c>
      <c r="H1007" s="0" t="n">
        <v>0.000182919291672655</v>
      </c>
      <c r="I1007" s="0" t="n">
        <v>0.00760012052385099</v>
      </c>
    </row>
    <row r="1008" customFormat="false" ht="15" hidden="false" customHeight="false" outlineLevel="0" collapsed="false">
      <c r="A1008" s="0" t="s">
        <v>2022</v>
      </c>
      <c r="B1008" s="0" t="s">
        <v>2023</v>
      </c>
      <c r="C1008" s="0" t="n">
        <v>700.837961386491</v>
      </c>
      <c r="D1008" s="0" t="n">
        <v>254.235209287188</v>
      </c>
      <c r="E1008" s="0" t="n">
        <v>1147.44071348579</v>
      </c>
      <c r="F1008" s="0" t="n">
        <v>4.51330371077605</v>
      </c>
      <c r="G1008" s="0" t="n">
        <v>2.17418386414483</v>
      </c>
      <c r="H1008" s="1" t="n">
        <v>3.6317039597001E-007</v>
      </c>
      <c r="I1008" s="1" t="n">
        <v>4.74424036003474E-005</v>
      </c>
    </row>
    <row r="1009" customFormat="false" ht="15" hidden="false" customHeight="false" outlineLevel="0" collapsed="false">
      <c r="A1009" s="0" t="s">
        <v>2024</v>
      </c>
      <c r="B1009" s="0" t="s">
        <v>2025</v>
      </c>
      <c r="C1009" s="0" t="n">
        <v>28.8051662884661</v>
      </c>
      <c r="D1009" s="0" t="n">
        <v>5.45102249086435</v>
      </c>
      <c r="E1009" s="0" t="n">
        <v>52.1593100860678</v>
      </c>
      <c r="F1009" s="0" t="n">
        <v>9.56872039575773</v>
      </c>
      <c r="G1009" s="0" t="n">
        <v>3.25832600912873</v>
      </c>
      <c r="H1009" s="1" t="n">
        <v>3.09452969114255E-006</v>
      </c>
      <c r="I1009" s="0" t="n">
        <v>0.000287448833810434</v>
      </c>
    </row>
    <row r="1010" customFormat="false" ht="15" hidden="false" customHeight="false" outlineLevel="0" collapsed="false">
      <c r="A1010" s="0" t="s">
        <v>2026</v>
      </c>
      <c r="B1010" s="0" t="s">
        <v>2027</v>
      </c>
      <c r="C1010" s="0" t="n">
        <v>49.9370182190413</v>
      </c>
      <c r="D1010" s="0" t="n">
        <v>92.8348913224089</v>
      </c>
      <c r="E1010" s="0" t="n">
        <v>7.03914511567379</v>
      </c>
      <c r="F1010" s="0" t="n">
        <v>0.075824348102346</v>
      </c>
      <c r="G1010" s="0" t="n">
        <v>-3.72119500040112</v>
      </c>
      <c r="H1010" s="0" t="n">
        <v>0.000260774916917522</v>
      </c>
      <c r="I1010" s="0" t="n">
        <v>0.0100347427706887</v>
      </c>
    </row>
    <row r="1011" customFormat="false" ht="15" hidden="false" customHeight="false" outlineLevel="0" collapsed="false">
      <c r="A1011" s="0" t="s">
        <v>2028</v>
      </c>
      <c r="B1011" s="0" t="s">
        <v>2029</v>
      </c>
      <c r="C1011" s="0" t="n">
        <v>386.988383669569</v>
      </c>
      <c r="D1011" s="0" t="n">
        <v>618.709713467822</v>
      </c>
      <c r="E1011" s="0" t="n">
        <v>155.267053871316</v>
      </c>
      <c r="F1011" s="0" t="n">
        <v>0.250952992156945</v>
      </c>
      <c r="G1011" s="0" t="n">
        <v>-1.99451094717905</v>
      </c>
      <c r="H1011" s="1" t="n">
        <v>1.89033689938005E-005</v>
      </c>
      <c r="I1011" s="0" t="n">
        <v>0.00124911037389064</v>
      </c>
    </row>
    <row r="1012" customFormat="false" ht="15" hidden="false" customHeight="false" outlineLevel="0" collapsed="false">
      <c r="A1012" s="0" t="s">
        <v>2030</v>
      </c>
      <c r="B1012" s="0" t="s">
        <v>2031</v>
      </c>
      <c r="C1012" s="0" t="n">
        <v>2554.14493747016</v>
      </c>
      <c r="D1012" s="0" t="n">
        <v>1195.17902887408</v>
      </c>
      <c r="E1012" s="0" t="n">
        <v>3913.11084606624</v>
      </c>
      <c r="F1012" s="0" t="n">
        <v>3.27407923962034</v>
      </c>
      <c r="G1012" s="0" t="n">
        <v>1.71108923849622</v>
      </c>
      <c r="H1012" s="1" t="n">
        <v>3.18006441363941E-006</v>
      </c>
      <c r="I1012" s="0" t="n">
        <v>0.000293589246171639</v>
      </c>
    </row>
    <row r="1013" customFormat="false" ht="15" hidden="false" customHeight="false" outlineLevel="0" collapsed="false">
      <c r="A1013" s="0" t="s">
        <v>2032</v>
      </c>
      <c r="B1013" s="0" t="s">
        <v>2033</v>
      </c>
      <c r="C1013" s="0" t="n">
        <v>459.333637667576</v>
      </c>
      <c r="D1013" s="0" t="n">
        <v>843.88809905319</v>
      </c>
      <c r="E1013" s="0" t="n">
        <v>74.7791762819609</v>
      </c>
      <c r="F1013" s="0" t="n">
        <v>0.0886126683927172</v>
      </c>
      <c r="G1013" s="0" t="n">
        <v>-3.49634322326486</v>
      </c>
      <c r="H1013" s="1" t="n">
        <v>3.46614316680253E-013</v>
      </c>
      <c r="I1013" s="1" t="n">
        <v>2.66305541951116E-010</v>
      </c>
    </row>
    <row r="1014" customFormat="false" ht="15" hidden="false" customHeight="false" outlineLevel="0" collapsed="false">
      <c r="A1014" s="0" t="s">
        <v>2034</v>
      </c>
      <c r="B1014" s="0" t="s">
        <v>2035</v>
      </c>
      <c r="C1014" s="0" t="n">
        <v>418.943209817395</v>
      </c>
      <c r="D1014" s="0" t="n">
        <v>814.656773675877</v>
      </c>
      <c r="E1014" s="0" t="n">
        <v>23.2296459589135</v>
      </c>
      <c r="F1014" s="0" t="n">
        <v>0.0285146416374802</v>
      </c>
      <c r="G1014" s="0" t="n">
        <v>-5.13215328826398</v>
      </c>
      <c r="H1014" s="0" t="n">
        <v>0.00164281284824848</v>
      </c>
      <c r="I1014" s="0" t="n">
        <v>0.0405602976095336</v>
      </c>
    </row>
    <row r="1015" customFormat="false" ht="15" hidden="false" customHeight="false" outlineLevel="0" collapsed="false">
      <c r="A1015" s="0" t="s">
        <v>2036</v>
      </c>
      <c r="B1015" s="0" t="s">
        <v>2037</v>
      </c>
      <c r="C1015" s="0" t="n">
        <v>5198.47778423994</v>
      </c>
      <c r="D1015" s="0" t="n">
        <v>9435.54677087522</v>
      </c>
      <c r="E1015" s="0" t="n">
        <v>961.408797604662</v>
      </c>
      <c r="F1015" s="0" t="n">
        <v>0.101892218962048</v>
      </c>
      <c r="G1015" s="0" t="n">
        <v>-3.29488421113125</v>
      </c>
      <c r="H1015" s="1" t="n">
        <v>7.65166129916179E-018</v>
      </c>
      <c r="I1015" s="1" t="n">
        <v>1.92694337050558E-014</v>
      </c>
    </row>
    <row r="1016" customFormat="false" ht="15" hidden="false" customHeight="false" outlineLevel="0" collapsed="false">
      <c r="A1016" s="0" t="s">
        <v>2038</v>
      </c>
      <c r="B1016" s="0" t="s">
        <v>2039</v>
      </c>
      <c r="C1016" s="0" t="n">
        <v>32.577270519214</v>
      </c>
      <c r="D1016" s="0" t="n">
        <v>10.6590042869555</v>
      </c>
      <c r="E1016" s="0" t="n">
        <v>54.4955367514725</v>
      </c>
      <c r="F1016" s="0" t="n">
        <v>5.11262921792462</v>
      </c>
      <c r="G1016" s="0" t="n">
        <v>2.35406540156601</v>
      </c>
      <c r="H1016" s="0" t="n">
        <v>0.000403375294723727</v>
      </c>
      <c r="I1016" s="0" t="n">
        <v>0.0141964302094927</v>
      </c>
    </row>
    <row r="1017" customFormat="false" ht="15" hidden="false" customHeight="false" outlineLevel="0" collapsed="false">
      <c r="A1017" s="0" t="s">
        <v>2040</v>
      </c>
      <c r="B1017" s="0" t="s">
        <v>2041</v>
      </c>
      <c r="C1017" s="0" t="n">
        <v>18.9735658750155</v>
      </c>
      <c r="D1017" s="0" t="n">
        <v>32.0509964464769</v>
      </c>
      <c r="E1017" s="0" t="n">
        <v>5.89613530355413</v>
      </c>
      <c r="F1017" s="0" t="n">
        <v>0.183961060723972</v>
      </c>
      <c r="G1017" s="0" t="n">
        <v>-2.44252767341803</v>
      </c>
      <c r="H1017" s="0" t="n">
        <v>0.00192386356225293</v>
      </c>
      <c r="I1017" s="0" t="n">
        <v>0.0452092977070634</v>
      </c>
    </row>
    <row r="1018" customFormat="false" ht="15" hidden="false" customHeight="false" outlineLevel="0" collapsed="false">
      <c r="A1018" s="0" t="s">
        <v>2042</v>
      </c>
      <c r="B1018" s="0" t="s">
        <v>2043</v>
      </c>
      <c r="C1018" s="0" t="n">
        <v>22.5484393241363</v>
      </c>
      <c r="D1018" s="0" t="n">
        <v>3.90032351839946</v>
      </c>
      <c r="E1018" s="0" t="n">
        <v>41.1965551298732</v>
      </c>
      <c r="F1018" s="0" t="n">
        <v>10.5623430814218</v>
      </c>
      <c r="G1018" s="0" t="n">
        <v>3.40085800316159</v>
      </c>
      <c r="H1018" s="1" t="n">
        <v>6.47730410692724E-006</v>
      </c>
      <c r="I1018" s="0" t="n">
        <v>0.000519674681711525</v>
      </c>
    </row>
    <row r="1019" customFormat="false" ht="15" hidden="false" customHeight="false" outlineLevel="0" collapsed="false">
      <c r="A1019" s="0" t="s">
        <v>2044</v>
      </c>
      <c r="B1019" s="0" t="s">
        <v>2045</v>
      </c>
      <c r="C1019" s="0" t="n">
        <v>23.3447623381498</v>
      </c>
      <c r="D1019" s="0" t="n">
        <v>8.63175515041486</v>
      </c>
      <c r="E1019" s="0" t="n">
        <v>38.0577695258846</v>
      </c>
      <c r="F1019" s="0" t="n">
        <v>4.40904183016075</v>
      </c>
      <c r="G1019" s="0" t="n">
        <v>2.14046516438374</v>
      </c>
      <c r="H1019" s="0" t="n">
        <v>0.00182957777621861</v>
      </c>
      <c r="I1019" s="0" t="n">
        <v>0.0436989061315279</v>
      </c>
    </row>
    <row r="1020" customFormat="false" ht="15" hidden="false" customHeight="false" outlineLevel="0" collapsed="false">
      <c r="A1020" s="0" t="s">
        <v>2046</v>
      </c>
      <c r="B1020" s="0" t="s">
        <v>2047</v>
      </c>
      <c r="C1020" s="0" t="n">
        <v>35.9200784154012</v>
      </c>
      <c r="D1020" s="0" t="n">
        <v>62.6550933029581</v>
      </c>
      <c r="E1020" s="0" t="n">
        <v>9.18506352784442</v>
      </c>
      <c r="F1020" s="0" t="n">
        <v>0.146597236451817</v>
      </c>
      <c r="G1020" s="0" t="n">
        <v>-2.77007018783336</v>
      </c>
      <c r="H1020" s="1" t="n">
        <v>4.14672809411917E-005</v>
      </c>
      <c r="I1020" s="0" t="n">
        <v>0.00236340652171548</v>
      </c>
    </row>
    <row r="1021" customFormat="false" ht="15" hidden="false" customHeight="false" outlineLevel="0" collapsed="false">
      <c r="A1021" s="0" t="s">
        <v>2048</v>
      </c>
      <c r="B1021" s="0" t="s">
        <v>2049</v>
      </c>
      <c r="C1021" s="0" t="n">
        <v>2486.77716099</v>
      </c>
      <c r="D1021" s="0" t="n">
        <v>1161.54231339291</v>
      </c>
      <c r="E1021" s="0" t="n">
        <v>3812.0120085871</v>
      </c>
      <c r="F1021" s="0" t="n">
        <v>3.28185375998235</v>
      </c>
      <c r="G1021" s="0" t="n">
        <v>1.71451095352292</v>
      </c>
      <c r="H1021" s="1" t="n">
        <v>4.10406530137143E-006</v>
      </c>
      <c r="I1021" s="0" t="n">
        <v>0.000359145328399936</v>
      </c>
    </row>
    <row r="1022" customFormat="false" ht="15" hidden="false" customHeight="false" outlineLevel="0" collapsed="false">
      <c r="A1022" s="0" t="s">
        <v>2050</v>
      </c>
      <c r="B1022" s="0" t="s">
        <v>2051</v>
      </c>
      <c r="C1022" s="0" t="n">
        <v>96.1357341379125</v>
      </c>
      <c r="D1022" s="0" t="n">
        <v>157.153370153627</v>
      </c>
      <c r="E1022" s="0" t="n">
        <v>35.1180981221985</v>
      </c>
      <c r="F1022" s="0" t="n">
        <v>0.223463856281724</v>
      </c>
      <c r="G1022" s="0" t="n">
        <v>-2.16188659045811</v>
      </c>
      <c r="H1022" s="0" t="n">
        <v>0.000168694001023422</v>
      </c>
      <c r="I1022" s="0" t="n">
        <v>0.00712001775269246</v>
      </c>
    </row>
    <row r="1023" customFormat="false" ht="15" hidden="false" customHeight="false" outlineLevel="0" collapsed="false">
      <c r="A1023" s="0" t="s">
        <v>2052</v>
      </c>
      <c r="B1023" s="0" t="s">
        <v>2053</v>
      </c>
      <c r="C1023" s="0" t="n">
        <v>72.4098515736536</v>
      </c>
      <c r="D1023" s="0" t="n">
        <v>131.987355372205</v>
      </c>
      <c r="E1023" s="0" t="n">
        <v>12.8323477751023</v>
      </c>
      <c r="F1023" s="0" t="n">
        <v>0.097224069221745</v>
      </c>
      <c r="G1023" s="0" t="n">
        <v>-3.36254267174394</v>
      </c>
      <c r="H1023" s="0" t="n">
        <v>0.00187392241006869</v>
      </c>
      <c r="I1023" s="0" t="n">
        <v>0.0443113734211861</v>
      </c>
    </row>
    <row r="1024" customFormat="false" ht="15" hidden="false" customHeight="false" outlineLevel="0" collapsed="false">
      <c r="A1024" s="0" t="s">
        <v>2054</v>
      </c>
      <c r="B1024" s="0" t="s">
        <v>2055</v>
      </c>
      <c r="C1024" s="0" t="n">
        <v>859.977579577672</v>
      </c>
      <c r="D1024" s="0" t="n">
        <v>366.441805413835</v>
      </c>
      <c r="E1024" s="0" t="n">
        <v>1353.51335374151</v>
      </c>
      <c r="F1024" s="0" t="n">
        <v>3.69366522526801</v>
      </c>
      <c r="G1024" s="0" t="n">
        <v>1.88505311382108</v>
      </c>
      <c r="H1024" s="1" t="n">
        <v>8.97112703564405E-006</v>
      </c>
      <c r="I1024" s="0" t="n">
        <v>0.00068346418239621</v>
      </c>
    </row>
    <row r="1025" customFormat="false" ht="15" hidden="false" customHeight="false" outlineLevel="0" collapsed="false">
      <c r="A1025" s="0" t="s">
        <v>2056</v>
      </c>
      <c r="B1025" s="0" t="s">
        <v>2057</v>
      </c>
      <c r="C1025" s="0" t="n">
        <v>11357.2421959822</v>
      </c>
      <c r="D1025" s="0" t="n">
        <v>5441.65352551108</v>
      </c>
      <c r="E1025" s="0" t="n">
        <v>17272.8308664533</v>
      </c>
      <c r="F1025" s="0" t="n">
        <v>3.17418791649933</v>
      </c>
      <c r="G1025" s="0" t="n">
        <v>1.66638754032703</v>
      </c>
      <c r="H1025" s="1" t="n">
        <v>5.00781418421694E-007</v>
      </c>
      <c r="I1025" s="1" t="n">
        <v>6.1685928524607E-005</v>
      </c>
    </row>
    <row r="1026" customFormat="false" ht="15" hidden="false" customHeight="false" outlineLevel="0" collapsed="false">
      <c r="A1026" s="0" t="s">
        <v>2058</v>
      </c>
      <c r="B1026" s="0" t="s">
        <v>2059</v>
      </c>
      <c r="C1026" s="0" t="n">
        <v>316.787020163474</v>
      </c>
      <c r="D1026" s="0" t="n">
        <v>467.754726614775</v>
      </c>
      <c r="E1026" s="0" t="n">
        <v>165.819313712173</v>
      </c>
      <c r="F1026" s="0" t="n">
        <v>0.354500562532499</v>
      </c>
      <c r="G1026" s="0" t="n">
        <v>-1.49614017810747</v>
      </c>
      <c r="H1026" s="0" t="n">
        <v>0.00169435319794787</v>
      </c>
      <c r="I1026" s="0" t="n">
        <v>0.041583665654021</v>
      </c>
    </row>
    <row r="1027" customFormat="false" ht="15" hidden="false" customHeight="false" outlineLevel="0" collapsed="false">
      <c r="A1027" s="0" t="s">
        <v>2060</v>
      </c>
      <c r="B1027" s="0" t="s">
        <v>2061</v>
      </c>
      <c r="C1027" s="0" t="n">
        <v>1800.15721138236</v>
      </c>
      <c r="D1027" s="0" t="n">
        <v>2901.86462077244</v>
      </c>
      <c r="E1027" s="0" t="n">
        <v>698.449801992282</v>
      </c>
      <c r="F1027" s="0" t="n">
        <v>0.240690002211876</v>
      </c>
      <c r="G1027" s="0" t="n">
        <v>-2.05475187853781</v>
      </c>
      <c r="H1027" s="1" t="n">
        <v>1.23474830422544E-006</v>
      </c>
      <c r="I1027" s="0" t="n">
        <v>0.000134319568568716</v>
      </c>
    </row>
    <row r="1028" customFormat="false" ht="15" hidden="false" customHeight="false" outlineLevel="0" collapsed="false">
      <c r="A1028" s="0" t="s">
        <v>2062</v>
      </c>
      <c r="B1028" s="0" t="s">
        <v>2063</v>
      </c>
      <c r="C1028" s="0" t="n">
        <v>1537.58594103263</v>
      </c>
      <c r="D1028" s="0" t="n">
        <v>821.462884236441</v>
      </c>
      <c r="E1028" s="0" t="n">
        <v>2253.70899782881</v>
      </c>
      <c r="F1028" s="0" t="n">
        <v>2.74353113339218</v>
      </c>
      <c r="G1028" s="0" t="n">
        <v>1.45603394749929</v>
      </c>
      <c r="H1028" s="0" t="n">
        <v>0.000174632406501873</v>
      </c>
      <c r="I1028" s="0" t="n">
        <v>0.0073161617252587</v>
      </c>
    </row>
    <row r="1029" customFormat="false" ht="15" hidden="false" customHeight="false" outlineLevel="0" collapsed="false">
      <c r="A1029" s="0" t="s">
        <v>2064</v>
      </c>
      <c r="B1029" s="0" t="s">
        <v>2065</v>
      </c>
      <c r="C1029" s="0" t="n">
        <v>55.5212686019011</v>
      </c>
      <c r="D1029" s="0" t="n">
        <v>102.469847169222</v>
      </c>
      <c r="E1029" s="0" t="n">
        <v>8.57269003457982</v>
      </c>
      <c r="F1029" s="0" t="n">
        <v>0.0836606111105306</v>
      </c>
      <c r="G1029" s="0" t="n">
        <v>-3.57930765338838</v>
      </c>
      <c r="H1029" s="0" t="n">
        <v>0.000582486837827575</v>
      </c>
      <c r="I1029" s="0" t="n">
        <v>0.0190368625513511</v>
      </c>
    </row>
    <row r="1030" customFormat="false" ht="15" hidden="false" customHeight="false" outlineLevel="0" collapsed="false">
      <c r="A1030" s="0" t="s">
        <v>2066</v>
      </c>
      <c r="B1030" s="0" t="s">
        <v>2067</v>
      </c>
      <c r="C1030" s="0" t="n">
        <v>72.6456516447423</v>
      </c>
      <c r="D1030" s="0" t="n">
        <v>7.56791825586309</v>
      </c>
      <c r="E1030" s="0" t="n">
        <v>137.723385033622</v>
      </c>
      <c r="F1030" s="0" t="n">
        <v>18.198318266311</v>
      </c>
      <c r="G1030" s="0" t="n">
        <v>4.18573322987422</v>
      </c>
      <c r="H1030" s="1" t="n">
        <v>9.51033849700989E-011</v>
      </c>
      <c r="I1030" s="1" t="n">
        <v>3.95989671662834E-008</v>
      </c>
    </row>
    <row r="1031" customFormat="false" ht="15" hidden="false" customHeight="false" outlineLevel="0" collapsed="false">
      <c r="A1031" s="0" t="s">
        <v>2068</v>
      </c>
      <c r="B1031" s="0" t="s">
        <v>2069</v>
      </c>
      <c r="C1031" s="0" t="n">
        <v>371.193463952975</v>
      </c>
      <c r="D1031" s="0" t="n">
        <v>572.825090596212</v>
      </c>
      <c r="E1031" s="0" t="n">
        <v>169.561837309738</v>
      </c>
      <c r="F1031" s="0" t="n">
        <v>0.296009794426521</v>
      </c>
      <c r="G1031" s="0" t="n">
        <v>-1.75628318208451</v>
      </c>
      <c r="H1031" s="0" t="n">
        <v>0.000229356702280185</v>
      </c>
      <c r="I1031" s="0" t="n">
        <v>0.00909600989882834</v>
      </c>
    </row>
    <row r="1032" customFormat="false" ht="15" hidden="false" customHeight="false" outlineLevel="0" collapsed="false">
      <c r="A1032" s="0" t="s">
        <v>2070</v>
      </c>
      <c r="B1032" s="0" t="s">
        <v>2071</v>
      </c>
      <c r="C1032" s="0" t="n">
        <v>22200.3487908097</v>
      </c>
      <c r="D1032" s="0" t="n">
        <v>13716.337067086</v>
      </c>
      <c r="E1032" s="0" t="n">
        <v>30684.3605145333</v>
      </c>
      <c r="F1032" s="0" t="n">
        <v>2.23706667198812</v>
      </c>
      <c r="G1032" s="0" t="n">
        <v>1.16160825412312</v>
      </c>
      <c r="H1032" s="0" t="n">
        <v>0.000437165578276997</v>
      </c>
      <c r="I1032" s="0" t="n">
        <v>0.0151272638651117</v>
      </c>
    </row>
    <row r="1033" customFormat="false" ht="15" hidden="false" customHeight="false" outlineLevel="0" collapsed="false">
      <c r="A1033" s="0" t="s">
        <v>2072</v>
      </c>
      <c r="B1033" s="0" t="s">
        <v>2073</v>
      </c>
      <c r="C1033" s="0" t="n">
        <v>3494.49798694963</v>
      </c>
      <c r="D1033" s="0" t="n">
        <v>4787.66516446107</v>
      </c>
      <c r="E1033" s="0" t="n">
        <v>2201.3308094382</v>
      </c>
      <c r="F1033" s="0" t="n">
        <v>0.45979213955452</v>
      </c>
      <c r="G1033" s="0" t="n">
        <v>-1.12094629242989</v>
      </c>
      <c r="H1033" s="0" t="n">
        <v>0.00117310235100094</v>
      </c>
      <c r="I1033" s="0" t="n">
        <v>0.0314655204561375</v>
      </c>
    </row>
    <row r="1034" customFormat="false" ht="15" hidden="false" customHeight="false" outlineLevel="0" collapsed="false">
      <c r="A1034" s="0" t="s">
        <v>2074</v>
      </c>
      <c r="B1034" s="0" t="s">
        <v>2075</v>
      </c>
      <c r="C1034" s="0" t="n">
        <v>11.1899385220767</v>
      </c>
      <c r="D1034" s="0" t="n">
        <v>0</v>
      </c>
      <c r="E1034" s="0" t="n">
        <v>22.3798770441534</v>
      </c>
      <c r="F1034" s="0" t="s">
        <v>117</v>
      </c>
      <c r="G1034" s="0" t="s">
        <v>117</v>
      </c>
      <c r="H1034" s="1" t="n">
        <v>4.02133488971458E-009</v>
      </c>
      <c r="I1034" s="1" t="n">
        <v>1.04989428090436E-006</v>
      </c>
    </row>
    <row r="1035" customFormat="false" ht="15" hidden="false" customHeight="false" outlineLevel="0" collapsed="false">
      <c r="A1035" s="0" t="s">
        <v>2076</v>
      </c>
      <c r="B1035" s="0" t="s">
        <v>2077</v>
      </c>
      <c r="C1035" s="0" t="n">
        <v>1172.68082456869</v>
      </c>
      <c r="D1035" s="0" t="n">
        <v>512.569087937531</v>
      </c>
      <c r="E1035" s="0" t="n">
        <v>1832.79256119984</v>
      </c>
      <c r="F1035" s="0" t="n">
        <v>3.5756985825552</v>
      </c>
      <c r="G1035" s="0" t="n">
        <v>1.83822512808147</v>
      </c>
      <c r="H1035" s="1" t="n">
        <v>3.83398080332141E-006</v>
      </c>
      <c r="I1035" s="0" t="n">
        <v>0.000341442730480471</v>
      </c>
    </row>
    <row r="1036" customFormat="false" ht="15" hidden="false" customHeight="false" outlineLevel="0" collapsed="false">
      <c r="A1036" s="0" t="s">
        <v>2078</v>
      </c>
      <c r="B1036" s="0" t="s">
        <v>2079</v>
      </c>
      <c r="C1036" s="0" t="n">
        <v>666.928238401611</v>
      </c>
      <c r="D1036" s="0" t="n">
        <v>248.725492536847</v>
      </c>
      <c r="E1036" s="0" t="n">
        <v>1085.13098426638</v>
      </c>
      <c r="F1036" s="0" t="n">
        <v>4.36276544554685</v>
      </c>
      <c r="G1036" s="0" t="n">
        <v>2.1252429124853</v>
      </c>
      <c r="H1036" s="1" t="n">
        <v>2.63299712444232E-006</v>
      </c>
      <c r="I1036" s="0" t="n">
        <v>0.000251801180698249</v>
      </c>
    </row>
    <row r="1037" customFormat="false" ht="15" hidden="false" customHeight="false" outlineLevel="0" collapsed="false">
      <c r="A1037" s="0" t="s">
        <v>2080</v>
      </c>
      <c r="B1037" s="0" t="s">
        <v>2081</v>
      </c>
      <c r="C1037" s="0" t="n">
        <v>90.5078093123106</v>
      </c>
      <c r="D1037" s="0" t="n">
        <v>42.6688288441669</v>
      </c>
      <c r="E1037" s="0" t="n">
        <v>138.346789780454</v>
      </c>
      <c r="F1037" s="0" t="n">
        <v>3.24233857661568</v>
      </c>
      <c r="G1037" s="0" t="n">
        <v>1.697034750109</v>
      </c>
      <c r="H1037" s="0" t="n">
        <v>0.00208980119313697</v>
      </c>
      <c r="I1037" s="0" t="n">
        <v>0.0479406316219125</v>
      </c>
    </row>
    <row r="1038" customFormat="false" ht="15" hidden="false" customHeight="false" outlineLevel="0" collapsed="false">
      <c r="A1038" s="0" t="s">
        <v>2082</v>
      </c>
      <c r="B1038" s="0" t="s">
        <v>2083</v>
      </c>
      <c r="C1038" s="0" t="n">
        <v>352.698457181856</v>
      </c>
      <c r="D1038" s="0" t="n">
        <v>187.772626100077</v>
      </c>
      <c r="E1038" s="0" t="n">
        <v>517.624288263635</v>
      </c>
      <c r="F1038" s="0" t="n">
        <v>2.75665467866311</v>
      </c>
      <c r="G1038" s="0" t="n">
        <v>1.46291855476818</v>
      </c>
      <c r="H1038" s="0" t="n">
        <v>0.00137737678207994</v>
      </c>
      <c r="I1038" s="0" t="n">
        <v>0.0356221567025692</v>
      </c>
    </row>
    <row r="1039" customFormat="false" ht="15" hidden="false" customHeight="false" outlineLevel="0" collapsed="false">
      <c r="A1039" s="0" t="s">
        <v>2084</v>
      </c>
      <c r="B1039" s="0" t="s">
        <v>2085</v>
      </c>
      <c r="C1039" s="0" t="n">
        <v>169.26129179288</v>
      </c>
      <c r="D1039" s="0" t="n">
        <v>282.910870926584</v>
      </c>
      <c r="E1039" s="0" t="n">
        <v>55.6117126591772</v>
      </c>
      <c r="F1039" s="0" t="n">
        <v>0.196569726985177</v>
      </c>
      <c r="G1039" s="0" t="n">
        <v>-2.34688694050938</v>
      </c>
      <c r="H1039" s="1" t="n">
        <v>9.18097325490048E-006</v>
      </c>
      <c r="I1039" s="0" t="n">
        <v>0.000697108069756514</v>
      </c>
    </row>
    <row r="1040" customFormat="false" ht="15" hidden="false" customHeight="false" outlineLevel="0" collapsed="false">
      <c r="A1040" s="0" t="s">
        <v>2086</v>
      </c>
      <c r="B1040" s="0" t="s">
        <v>2087</v>
      </c>
      <c r="C1040" s="0" t="n">
        <v>107.639408631159</v>
      </c>
      <c r="D1040" s="0" t="n">
        <v>26.792487746005</v>
      </c>
      <c r="E1040" s="0" t="n">
        <v>188.486329516312</v>
      </c>
      <c r="F1040" s="0" t="n">
        <v>7.0350439758778</v>
      </c>
      <c r="G1040" s="0" t="n">
        <v>2.81455944173935</v>
      </c>
      <c r="H1040" s="1" t="n">
        <v>2.96359871714352E-005</v>
      </c>
      <c r="I1040" s="0" t="n">
        <v>0.00180180624163206</v>
      </c>
    </row>
    <row r="1041" customFormat="false" ht="15" hidden="false" customHeight="false" outlineLevel="0" collapsed="false">
      <c r="A1041" s="0" t="s">
        <v>2088</v>
      </c>
      <c r="B1041" s="0" t="s">
        <v>2089</v>
      </c>
      <c r="C1041" s="0" t="n">
        <v>14.2821661254208</v>
      </c>
      <c r="D1041" s="0" t="n">
        <v>2.92124823356283</v>
      </c>
      <c r="E1041" s="0" t="n">
        <v>25.6430840172787</v>
      </c>
      <c r="F1041" s="0" t="n">
        <v>8.77812563912234</v>
      </c>
      <c r="G1041" s="0" t="n">
        <v>3.13391291927953</v>
      </c>
      <c r="H1041" s="0" t="n">
        <v>0.00179009509673134</v>
      </c>
      <c r="I1041" s="0" t="n">
        <v>0.0431852106092771</v>
      </c>
    </row>
    <row r="1042" customFormat="false" ht="15" hidden="false" customHeight="false" outlineLevel="0" collapsed="false">
      <c r="A1042" s="0" t="s">
        <v>2090</v>
      </c>
      <c r="B1042" s="0" t="s">
        <v>2091</v>
      </c>
      <c r="C1042" s="0" t="n">
        <v>62.6172260595228</v>
      </c>
      <c r="D1042" s="0" t="n">
        <v>110.778016303559</v>
      </c>
      <c r="E1042" s="0" t="n">
        <v>14.4564358154863</v>
      </c>
      <c r="F1042" s="0" t="n">
        <v>0.130499139611527</v>
      </c>
      <c r="G1042" s="0" t="n">
        <v>-2.93788779983377</v>
      </c>
      <c r="H1042" s="0" t="n">
        <v>0.000126525496408416</v>
      </c>
      <c r="I1042" s="0" t="n">
        <v>0.00571824601415102</v>
      </c>
    </row>
    <row r="1043" customFormat="false" ht="15" hidden="false" customHeight="false" outlineLevel="0" collapsed="false">
      <c r="A1043" s="0" t="s">
        <v>2092</v>
      </c>
      <c r="B1043" s="0" t="s">
        <v>2093</v>
      </c>
      <c r="C1043" s="0" t="n">
        <v>113.665771068794</v>
      </c>
      <c r="D1043" s="0" t="n">
        <v>186.395755565961</v>
      </c>
      <c r="E1043" s="0" t="n">
        <v>40.9357865716274</v>
      </c>
      <c r="F1043" s="0" t="n">
        <v>0.219617589721034</v>
      </c>
      <c r="G1043" s="0" t="n">
        <v>-2.1869344868692</v>
      </c>
      <c r="H1043" s="1" t="n">
        <v>8.20638311472366E-005</v>
      </c>
      <c r="I1043" s="0" t="n">
        <v>0.00405223689096322</v>
      </c>
    </row>
    <row r="1044" customFormat="false" ht="15" hidden="false" customHeight="false" outlineLevel="0" collapsed="false">
      <c r="A1044" s="0" t="s">
        <v>2094</v>
      </c>
      <c r="B1044" s="0" t="s">
        <v>2095</v>
      </c>
      <c r="C1044" s="0" t="n">
        <v>95.1310178936419</v>
      </c>
      <c r="D1044" s="0" t="n">
        <v>28.4797220311999</v>
      </c>
      <c r="E1044" s="0" t="n">
        <v>161.782313756084</v>
      </c>
      <c r="F1044" s="0" t="n">
        <v>5.68061421311799</v>
      </c>
      <c r="G1044" s="0" t="n">
        <v>2.50604692872854</v>
      </c>
      <c r="H1044" s="1" t="n">
        <v>7.92433836625813E-006</v>
      </c>
      <c r="I1044" s="0" t="n">
        <v>0.000614034629303386</v>
      </c>
    </row>
    <row r="1045" customFormat="false" ht="15" hidden="false" customHeight="false" outlineLevel="0" collapsed="false">
      <c r="A1045" s="0" t="s">
        <v>2096</v>
      </c>
      <c r="B1045" s="0" t="s">
        <v>2097</v>
      </c>
      <c r="C1045" s="0" t="n">
        <v>27.583238677507</v>
      </c>
      <c r="D1045" s="0" t="n">
        <v>49.6363913682459</v>
      </c>
      <c r="E1045" s="0" t="n">
        <v>5.53008598676808</v>
      </c>
      <c r="F1045" s="0" t="n">
        <v>0.111411926498466</v>
      </c>
      <c r="G1045" s="0" t="n">
        <v>-3.1660244153584</v>
      </c>
      <c r="H1045" s="0" t="n">
        <v>0.000527492269722392</v>
      </c>
      <c r="I1045" s="0" t="n">
        <v>0.0176206518692086</v>
      </c>
    </row>
    <row r="1046" customFormat="false" ht="15" hidden="false" customHeight="false" outlineLevel="0" collapsed="false">
      <c r="A1046" s="0" t="s">
        <v>2098</v>
      </c>
      <c r="B1046" s="0" t="s">
        <v>2099</v>
      </c>
      <c r="C1046" s="0" t="n">
        <v>423.717397734449</v>
      </c>
      <c r="D1046" s="0" t="n">
        <v>110.330662562385</v>
      </c>
      <c r="E1046" s="0" t="n">
        <v>737.104132906513</v>
      </c>
      <c r="F1046" s="0" t="n">
        <v>6.68086383048529</v>
      </c>
      <c r="G1046" s="0" t="n">
        <v>2.74003465410421</v>
      </c>
      <c r="H1046" s="1" t="n">
        <v>6.38953303618391E-009</v>
      </c>
      <c r="I1046" s="1" t="n">
        <v>1.55719103510869E-006</v>
      </c>
    </row>
    <row r="1047" customFormat="false" ht="15" hidden="false" customHeight="false" outlineLevel="0" collapsed="false">
      <c r="A1047" s="0" t="s">
        <v>2100</v>
      </c>
      <c r="B1047" s="0" t="s">
        <v>2101</v>
      </c>
      <c r="C1047" s="0" t="n">
        <v>69.170232392689</v>
      </c>
      <c r="D1047" s="0" t="n">
        <v>130.367758721415</v>
      </c>
      <c r="E1047" s="0" t="n">
        <v>7.97270606396291</v>
      </c>
      <c r="F1047" s="0" t="n">
        <v>0.0611555045676585</v>
      </c>
      <c r="G1047" s="0" t="n">
        <v>-4.03137382912424</v>
      </c>
      <c r="H1047" s="1" t="n">
        <v>4.67180167258729E-008</v>
      </c>
      <c r="I1047" s="1" t="n">
        <v>8.50493051479446E-006</v>
      </c>
    </row>
    <row r="1048" customFormat="false" ht="15" hidden="false" customHeight="false" outlineLevel="0" collapsed="false">
      <c r="A1048" s="0" t="s">
        <v>2102</v>
      </c>
      <c r="B1048" s="0" t="s">
        <v>2103</v>
      </c>
      <c r="C1048" s="0" t="n">
        <v>190.18300273726</v>
      </c>
      <c r="D1048" s="0" t="n">
        <v>311.428184034033</v>
      </c>
      <c r="E1048" s="0" t="n">
        <v>68.9378214404866</v>
      </c>
      <c r="F1048" s="0" t="n">
        <v>0.221360252458567</v>
      </c>
      <c r="G1048" s="0" t="n">
        <v>-2.17553190045048</v>
      </c>
      <c r="H1048" s="1" t="n">
        <v>3.17252621029885E-005</v>
      </c>
      <c r="I1048" s="0" t="n">
        <v>0.00189723764001117</v>
      </c>
    </row>
    <row r="1049" customFormat="false" ht="15" hidden="false" customHeight="false" outlineLevel="0" collapsed="false">
      <c r="A1049" s="0" t="s">
        <v>2104</v>
      </c>
      <c r="B1049" s="0" t="s">
        <v>2105</v>
      </c>
      <c r="C1049" s="0" t="n">
        <v>5.05711075129968</v>
      </c>
      <c r="D1049" s="0" t="n">
        <v>0</v>
      </c>
      <c r="E1049" s="0" t="n">
        <v>10.1142215025994</v>
      </c>
      <c r="F1049" s="0" t="s">
        <v>117</v>
      </c>
      <c r="G1049" s="0" t="s">
        <v>117</v>
      </c>
      <c r="H1049" s="0" t="n">
        <v>0.00189025103956218</v>
      </c>
      <c r="I1049" s="0" t="n">
        <v>0.0445812068799968</v>
      </c>
    </row>
    <row r="1050" customFormat="false" ht="15" hidden="false" customHeight="false" outlineLevel="0" collapsed="false">
      <c r="A1050" s="0" t="s">
        <v>2106</v>
      </c>
      <c r="B1050" s="0" t="s">
        <v>2107</v>
      </c>
      <c r="C1050" s="0" t="n">
        <v>124.534241376488</v>
      </c>
      <c r="D1050" s="0" t="n">
        <v>236.836412203785</v>
      </c>
      <c r="E1050" s="0" t="n">
        <v>12.2320705491903</v>
      </c>
      <c r="F1050" s="0" t="n">
        <v>0.0516477615725124</v>
      </c>
      <c r="G1050" s="0" t="n">
        <v>-4.27515036610967</v>
      </c>
      <c r="H1050" s="0" t="n">
        <v>0.0012845234141756</v>
      </c>
      <c r="I1050" s="0" t="n">
        <v>0.0337746208611253</v>
      </c>
    </row>
    <row r="1051" customFormat="false" ht="15" hidden="false" customHeight="false" outlineLevel="0" collapsed="false">
      <c r="A1051" s="0" t="s">
        <v>2108</v>
      </c>
      <c r="B1051" s="0" t="s">
        <v>2109</v>
      </c>
      <c r="C1051" s="0" t="n">
        <v>2899.33537492931</v>
      </c>
      <c r="D1051" s="0" t="n">
        <v>3979.62614993972</v>
      </c>
      <c r="E1051" s="0" t="n">
        <v>1819.0445999189</v>
      </c>
      <c r="F1051" s="0" t="n">
        <v>0.457089317283346</v>
      </c>
      <c r="G1051" s="0" t="n">
        <v>-1.12945199303672</v>
      </c>
      <c r="H1051" s="0" t="n">
        <v>0.00173655973011301</v>
      </c>
      <c r="I1051" s="0" t="n">
        <v>0.0423023120590493</v>
      </c>
    </row>
    <row r="1052" customFormat="false" ht="15" hidden="false" customHeight="false" outlineLevel="0" collapsed="false">
      <c r="A1052" s="0" t="s">
        <v>2110</v>
      </c>
      <c r="B1052" s="0" t="s">
        <v>2111</v>
      </c>
      <c r="C1052" s="0" t="n">
        <v>426.960829356484</v>
      </c>
      <c r="D1052" s="0" t="n">
        <v>175.854451439046</v>
      </c>
      <c r="E1052" s="0" t="n">
        <v>678.067207273921</v>
      </c>
      <c r="F1052" s="0" t="n">
        <v>3.85584329384434</v>
      </c>
      <c r="G1052" s="0" t="n">
        <v>1.9470464198802</v>
      </c>
      <c r="H1052" s="1" t="n">
        <v>2.10045405310385E-005</v>
      </c>
      <c r="I1052" s="0" t="n">
        <v>0.00136213994602572</v>
      </c>
    </row>
    <row r="1053" customFormat="false" ht="15" hidden="false" customHeight="false" outlineLevel="0" collapsed="false">
      <c r="A1053" s="0" t="s">
        <v>2112</v>
      </c>
      <c r="B1053" s="0" t="s">
        <v>2113</v>
      </c>
      <c r="C1053" s="0" t="n">
        <v>341.469659311071</v>
      </c>
      <c r="D1053" s="0" t="n">
        <v>515.184893630708</v>
      </c>
      <c r="E1053" s="0" t="n">
        <v>167.754424991434</v>
      </c>
      <c r="F1053" s="0" t="n">
        <v>0.325619844575028</v>
      </c>
      <c r="G1053" s="0" t="n">
        <v>-1.61873946900077</v>
      </c>
      <c r="H1053" s="0" t="n">
        <v>0.000737327378573214</v>
      </c>
      <c r="I1053" s="0" t="n">
        <v>0.0225831419396782</v>
      </c>
    </row>
    <row r="1054" customFormat="false" ht="15" hidden="false" customHeight="false" outlineLevel="0" collapsed="false">
      <c r="A1054" s="0" t="s">
        <v>2114</v>
      </c>
      <c r="B1054" s="0" t="s">
        <v>2115</v>
      </c>
      <c r="C1054" s="0" t="n">
        <v>3859.54769530627</v>
      </c>
      <c r="D1054" s="0" t="n">
        <v>1975.90707738332</v>
      </c>
      <c r="E1054" s="0" t="n">
        <v>5743.18831322922</v>
      </c>
      <c r="F1054" s="0" t="n">
        <v>2.9066085034904</v>
      </c>
      <c r="G1054" s="0" t="n">
        <v>1.53933676527915</v>
      </c>
      <c r="H1054" s="1" t="n">
        <v>5.37354340190281E-006</v>
      </c>
      <c r="I1054" s="0" t="n">
        <v>0.000446940775061017</v>
      </c>
    </row>
    <row r="1055" customFormat="false" ht="15" hidden="false" customHeight="false" outlineLevel="0" collapsed="false">
      <c r="A1055" s="0" t="s">
        <v>2116</v>
      </c>
      <c r="B1055" s="0" t="s">
        <v>2117</v>
      </c>
      <c r="C1055" s="0" t="n">
        <v>81.6329577591833</v>
      </c>
      <c r="D1055" s="0" t="n">
        <v>150.891688897988</v>
      </c>
      <c r="E1055" s="0" t="n">
        <v>12.3742266203786</v>
      </c>
      <c r="F1055" s="0" t="n">
        <v>0.0820073438819041</v>
      </c>
      <c r="G1055" s="0" t="n">
        <v>-3.60810307873191</v>
      </c>
      <c r="H1055" s="0" t="n">
        <v>0.00216999003205861</v>
      </c>
      <c r="I1055" s="0" t="n">
        <v>0.0493298176552742</v>
      </c>
    </row>
    <row r="1056" customFormat="false" ht="15" hidden="false" customHeight="false" outlineLevel="0" collapsed="false">
      <c r="A1056" s="0" t="s">
        <v>2118</v>
      </c>
      <c r="B1056" s="0" t="s">
        <v>2119</v>
      </c>
      <c r="C1056" s="0" t="n">
        <v>72.9663310630678</v>
      </c>
      <c r="D1056" s="0" t="n">
        <v>11.577240753574</v>
      </c>
      <c r="E1056" s="0" t="n">
        <v>134.355421372562</v>
      </c>
      <c r="F1056" s="0" t="n">
        <v>11.6051332292701</v>
      </c>
      <c r="G1056" s="0" t="n">
        <v>3.53669118009487</v>
      </c>
      <c r="H1056" s="0" t="n">
        <v>0.000713939915438497</v>
      </c>
      <c r="I1056" s="0" t="n">
        <v>0.0221058035292535</v>
      </c>
    </row>
    <row r="1057" customFormat="false" ht="15" hidden="false" customHeight="false" outlineLevel="0" collapsed="false">
      <c r="A1057" s="0" t="s">
        <v>2120</v>
      </c>
      <c r="B1057" s="0" t="s">
        <v>2121</v>
      </c>
      <c r="C1057" s="0" t="n">
        <v>8.21662267325069</v>
      </c>
      <c r="D1057" s="0" t="n">
        <v>0.936732363021086</v>
      </c>
      <c r="E1057" s="0" t="n">
        <v>15.4965129834803</v>
      </c>
      <c r="F1057" s="0" t="n">
        <v>16.5431595995061</v>
      </c>
      <c r="G1057" s="0" t="n">
        <v>4.04816289790982</v>
      </c>
      <c r="H1057" s="1" t="n">
        <v>6.96147449842601E-005</v>
      </c>
      <c r="I1057" s="0" t="n">
        <v>0.00354964723299945</v>
      </c>
    </row>
    <row r="1058" customFormat="false" ht="15" hidden="false" customHeight="false" outlineLevel="0" collapsed="false">
      <c r="A1058" s="0" t="s">
        <v>2122</v>
      </c>
      <c r="B1058" s="0" t="s">
        <v>2123</v>
      </c>
      <c r="C1058" s="0" t="n">
        <v>492.405470343682</v>
      </c>
      <c r="D1058" s="0" t="n">
        <v>162.241449823843</v>
      </c>
      <c r="E1058" s="0" t="n">
        <v>822.569490863522</v>
      </c>
      <c r="F1058" s="0" t="n">
        <v>5.07003291548889</v>
      </c>
      <c r="G1058" s="0" t="n">
        <v>2.34199511347288</v>
      </c>
      <c r="H1058" s="0" t="n">
        <v>0.000311360028880259</v>
      </c>
      <c r="I1058" s="0" t="n">
        <v>0.0116164198429154</v>
      </c>
    </row>
    <row r="1059" customFormat="false" ht="15" hidden="false" customHeight="false" outlineLevel="0" collapsed="false">
      <c r="A1059" s="0" t="s">
        <v>2124</v>
      </c>
      <c r="B1059" s="0" t="s">
        <v>2125</v>
      </c>
      <c r="C1059" s="0" t="n">
        <v>42.1683391904122</v>
      </c>
      <c r="D1059" s="0" t="n">
        <v>14.4972421885027</v>
      </c>
      <c r="E1059" s="0" t="n">
        <v>69.8394361923217</v>
      </c>
      <c r="F1059" s="0" t="n">
        <v>4.81742908645819</v>
      </c>
      <c r="G1059" s="0" t="n">
        <v>2.26826342991112</v>
      </c>
      <c r="H1059" s="0" t="n">
        <v>0.000438261027945367</v>
      </c>
      <c r="I1059" s="0" t="n">
        <v>0.0151295232437907</v>
      </c>
    </row>
    <row r="1060" customFormat="false" ht="15" hidden="false" customHeight="false" outlineLevel="0" collapsed="false">
      <c r="A1060" s="0" t="s">
        <v>2126</v>
      </c>
      <c r="B1060" s="0" t="s">
        <v>2127</v>
      </c>
      <c r="C1060" s="0" t="n">
        <v>8.49848831673195</v>
      </c>
      <c r="D1060" s="0" t="n">
        <v>0.883687183184804</v>
      </c>
      <c r="E1060" s="0" t="n">
        <v>16.1132894502791</v>
      </c>
      <c r="F1060" s="0" t="n">
        <v>18.234155430666</v>
      </c>
      <c r="G1060" s="0" t="n">
        <v>4.18857147338191</v>
      </c>
      <c r="H1060" s="1" t="n">
        <v>5.39484735359339E-005</v>
      </c>
      <c r="I1060" s="0" t="n">
        <v>0.00292522046098551</v>
      </c>
    </row>
    <row r="1061" customFormat="false" ht="15" hidden="false" customHeight="false" outlineLevel="0" collapsed="false">
      <c r="A1061" s="0" t="s">
        <v>2128</v>
      </c>
      <c r="B1061" s="0" t="s">
        <v>2129</v>
      </c>
      <c r="C1061" s="0" t="n">
        <v>300.852622651447</v>
      </c>
      <c r="D1061" s="0" t="n">
        <v>449.826994867074</v>
      </c>
      <c r="E1061" s="0" t="n">
        <v>151.87825043582</v>
      </c>
      <c r="F1061" s="0" t="n">
        <v>0.337637029722284</v>
      </c>
      <c r="G1061" s="0" t="n">
        <v>-1.56645495723123</v>
      </c>
      <c r="H1061" s="0" t="n">
        <v>0.00143907090686254</v>
      </c>
      <c r="I1061" s="0" t="n">
        <v>0.0368492148308924</v>
      </c>
    </row>
    <row r="1062" customFormat="false" ht="15" hidden="false" customHeight="false" outlineLevel="0" collapsed="false">
      <c r="A1062" s="0" t="s">
        <v>2130</v>
      </c>
      <c r="B1062" s="0" t="s">
        <v>2131</v>
      </c>
      <c r="C1062" s="0" t="n">
        <v>5897.54721089596</v>
      </c>
      <c r="D1062" s="0" t="n">
        <v>3563.94257770516</v>
      </c>
      <c r="E1062" s="0" t="n">
        <v>8231.15184408676</v>
      </c>
      <c r="F1062" s="0" t="n">
        <v>2.30956354223497</v>
      </c>
      <c r="G1062" s="0" t="n">
        <v>1.20762023911018</v>
      </c>
      <c r="H1062" s="0" t="n">
        <v>0.000360559921507218</v>
      </c>
      <c r="I1062" s="0" t="n">
        <v>0.0130232519855954</v>
      </c>
    </row>
    <row r="1063" customFormat="false" ht="15" hidden="false" customHeight="false" outlineLevel="0" collapsed="false">
      <c r="A1063" s="0" t="s">
        <v>2132</v>
      </c>
      <c r="B1063" s="0" t="s">
        <v>2133</v>
      </c>
      <c r="C1063" s="0" t="n">
        <v>700.105101544596</v>
      </c>
      <c r="D1063" s="0" t="n">
        <v>348.649292733341</v>
      </c>
      <c r="E1063" s="0" t="n">
        <v>1051.56091035585</v>
      </c>
      <c r="F1063" s="0" t="n">
        <v>3.01609936481391</v>
      </c>
      <c r="G1063" s="0" t="n">
        <v>1.59268395870037</v>
      </c>
      <c r="H1063" s="0" t="n">
        <v>0.000201579977901295</v>
      </c>
      <c r="I1063" s="0" t="n">
        <v>0.00822468082652177</v>
      </c>
    </row>
    <row r="1064" customFormat="false" ht="15" hidden="false" customHeight="false" outlineLevel="0" collapsed="false">
      <c r="A1064" s="0" t="s">
        <v>2134</v>
      </c>
      <c r="B1064" s="0" t="s">
        <v>2135</v>
      </c>
      <c r="C1064" s="0" t="n">
        <v>358.35368295114</v>
      </c>
      <c r="D1064" s="0" t="n">
        <v>129.559250834578</v>
      </c>
      <c r="E1064" s="0" t="n">
        <v>587.148115067701</v>
      </c>
      <c r="F1064" s="0" t="n">
        <v>4.5318887789601</v>
      </c>
      <c r="G1064" s="0" t="n">
        <v>2.18011245515409</v>
      </c>
      <c r="H1064" s="1" t="n">
        <v>5.09143845088479E-006</v>
      </c>
      <c r="I1064" s="0" t="n">
        <v>0.000429785670351225</v>
      </c>
    </row>
    <row r="1065" customFormat="false" ht="15" hidden="false" customHeight="false" outlineLevel="0" collapsed="false">
      <c r="A1065" s="0" t="s">
        <v>2136</v>
      </c>
      <c r="B1065" s="0" t="s">
        <v>2137</v>
      </c>
      <c r="C1065" s="0" t="n">
        <v>7842.87967296721</v>
      </c>
      <c r="D1065" s="0" t="n">
        <v>971.088962158041</v>
      </c>
      <c r="E1065" s="0" t="n">
        <v>14714.6703837764</v>
      </c>
      <c r="F1065" s="0" t="n">
        <v>15.1527521753271</v>
      </c>
      <c r="G1065" s="0" t="n">
        <v>3.92150794727148</v>
      </c>
      <c r="H1065" s="1" t="n">
        <v>4.4111230330109E-011</v>
      </c>
      <c r="I1065" s="1" t="n">
        <v>1.97976442659786E-008</v>
      </c>
    </row>
    <row r="1066" customFormat="false" ht="15" hidden="false" customHeight="false" outlineLevel="0" collapsed="false">
      <c r="A1066" s="0" t="s">
        <v>2138</v>
      </c>
      <c r="B1066" s="0" t="s">
        <v>2139</v>
      </c>
      <c r="C1066" s="0" t="n">
        <v>1070.26211416703</v>
      </c>
      <c r="D1066" s="0" t="n">
        <v>279.367228094429</v>
      </c>
      <c r="E1066" s="0" t="n">
        <v>1861.15700023964</v>
      </c>
      <c r="F1066" s="0" t="n">
        <v>6.66204483945606</v>
      </c>
      <c r="G1066" s="0" t="n">
        <v>2.73596506422589</v>
      </c>
      <c r="H1066" s="1" t="n">
        <v>7.3261559142917E-011</v>
      </c>
      <c r="I1066" s="1" t="n">
        <v>3.13296837353625E-008</v>
      </c>
    </row>
    <row r="1067" customFormat="false" ht="15" hidden="false" customHeight="false" outlineLevel="0" collapsed="false">
      <c r="A1067" s="0" t="s">
        <v>2140</v>
      </c>
      <c r="B1067" s="0" t="s">
        <v>2141</v>
      </c>
      <c r="C1067" s="0" t="n">
        <v>5643.12655354661</v>
      </c>
      <c r="D1067" s="0" t="n">
        <v>1043.66053174446</v>
      </c>
      <c r="E1067" s="0" t="n">
        <v>10242.5925753488</v>
      </c>
      <c r="F1067" s="0" t="n">
        <v>9.81410359384626</v>
      </c>
      <c r="G1067" s="0" t="n">
        <v>3.29485650001216</v>
      </c>
      <c r="H1067" s="1" t="n">
        <v>2.83093921223203E-009</v>
      </c>
      <c r="I1067" s="1" t="n">
        <v>7.73051051147458E-007</v>
      </c>
    </row>
    <row r="1068" customFormat="false" ht="15" hidden="false" customHeight="false" outlineLevel="0" collapsed="false">
      <c r="A1068" s="0" t="s">
        <v>2142</v>
      </c>
      <c r="B1068" s="0" t="s">
        <v>2143</v>
      </c>
      <c r="C1068" s="0" t="n">
        <v>4806.41006475402</v>
      </c>
      <c r="D1068" s="0" t="n">
        <v>7128.74804187601</v>
      </c>
      <c r="E1068" s="0" t="n">
        <v>2484.07208763203</v>
      </c>
      <c r="F1068" s="0" t="n">
        <v>0.34845839312036</v>
      </c>
      <c r="G1068" s="0" t="n">
        <v>-1.52094169022097</v>
      </c>
      <c r="H1068" s="1" t="n">
        <v>6.78703405272398E-006</v>
      </c>
      <c r="I1068" s="0" t="n">
        <v>0.000538802545726757</v>
      </c>
    </row>
    <row r="1069" customFormat="false" ht="15" hidden="false" customHeight="false" outlineLevel="0" collapsed="false">
      <c r="A1069" s="0" t="s">
        <v>2144</v>
      </c>
      <c r="B1069" s="0" t="s">
        <v>2145</v>
      </c>
      <c r="C1069" s="0" t="n">
        <v>107.58978828711</v>
      </c>
      <c r="D1069" s="0" t="n">
        <v>173.447688896662</v>
      </c>
      <c r="E1069" s="0" t="n">
        <v>41.7318876775575</v>
      </c>
      <c r="F1069" s="0" t="n">
        <v>0.24060215470741</v>
      </c>
      <c r="G1069" s="0" t="n">
        <v>-2.05527853229118</v>
      </c>
      <c r="H1069" s="0" t="n">
        <v>0.0005572191707073</v>
      </c>
      <c r="I1069" s="0" t="n">
        <v>0.0183433151838503</v>
      </c>
    </row>
    <row r="1070" customFormat="false" ht="15" hidden="false" customHeight="false" outlineLevel="0" collapsed="false">
      <c r="A1070" s="0" t="s">
        <v>2146</v>
      </c>
      <c r="B1070" s="0" t="s">
        <v>2147</v>
      </c>
      <c r="C1070" s="0" t="n">
        <v>834.025050980225</v>
      </c>
      <c r="D1070" s="0" t="n">
        <v>480.377565456644</v>
      </c>
      <c r="E1070" s="0" t="n">
        <v>1187.67253650381</v>
      </c>
      <c r="F1070" s="0" t="n">
        <v>2.47237302885869</v>
      </c>
      <c r="G1070" s="0" t="n">
        <v>1.3058964318683</v>
      </c>
      <c r="H1070" s="0" t="n">
        <v>0.00194294184355449</v>
      </c>
      <c r="I1070" s="0" t="n">
        <v>0.0455395831273656</v>
      </c>
    </row>
    <row r="1071" customFormat="false" ht="15" hidden="false" customHeight="false" outlineLevel="0" collapsed="false">
      <c r="A1071" s="0" t="s">
        <v>2148</v>
      </c>
      <c r="B1071" s="0" t="s">
        <v>2149</v>
      </c>
      <c r="C1071" s="0" t="n">
        <v>7.75885422659818</v>
      </c>
      <c r="D1071" s="0" t="n">
        <v>0</v>
      </c>
      <c r="E1071" s="0" t="n">
        <v>15.5177084531964</v>
      </c>
      <c r="F1071" s="0" t="s">
        <v>117</v>
      </c>
      <c r="G1071" s="0" t="s">
        <v>117</v>
      </c>
      <c r="H1071" s="1" t="n">
        <v>1.94195770365417E-007</v>
      </c>
      <c r="I1071" s="1" t="n">
        <v>2.83964331311754E-005</v>
      </c>
    </row>
    <row r="1072" customFormat="false" ht="15" hidden="false" customHeight="false" outlineLevel="0" collapsed="false">
      <c r="A1072" s="0" t="s">
        <v>2150</v>
      </c>
      <c r="B1072" s="0" t="s">
        <v>2151</v>
      </c>
      <c r="C1072" s="0" t="n">
        <v>62.169368872103</v>
      </c>
      <c r="D1072" s="0" t="n">
        <v>27.9343367904592</v>
      </c>
      <c r="E1072" s="0" t="n">
        <v>96.4044009537467</v>
      </c>
      <c r="F1072" s="0" t="n">
        <v>3.45110756259919</v>
      </c>
      <c r="G1072" s="0" t="n">
        <v>1.78705943975724</v>
      </c>
      <c r="H1072" s="0" t="n">
        <v>0.00195665848815175</v>
      </c>
      <c r="I1072" s="0" t="n">
        <v>0.0457192418906798</v>
      </c>
    </row>
    <row r="1073" customFormat="false" ht="15" hidden="false" customHeight="false" outlineLevel="0" collapsed="false">
      <c r="A1073" s="0" t="s">
        <v>2152</v>
      </c>
      <c r="B1073" s="0" t="s">
        <v>2153</v>
      </c>
      <c r="C1073" s="0" t="n">
        <v>3327.29217236406</v>
      </c>
      <c r="D1073" s="0" t="n">
        <v>4536.3665928944</v>
      </c>
      <c r="E1073" s="0" t="n">
        <v>2118.21775183371</v>
      </c>
      <c r="F1073" s="0" t="n">
        <v>0.466941484656821</v>
      </c>
      <c r="G1073" s="0" t="n">
        <v>-1.09868632671856</v>
      </c>
      <c r="H1073" s="0" t="n">
        <v>0.00185995398758335</v>
      </c>
      <c r="I1073" s="0" t="n">
        <v>0.0441191597368671</v>
      </c>
    </row>
    <row r="1074" customFormat="false" ht="15" hidden="false" customHeight="false" outlineLevel="0" collapsed="false">
      <c r="A1074" s="0" t="s">
        <v>2154</v>
      </c>
      <c r="B1074" s="0" t="s">
        <v>2155</v>
      </c>
      <c r="C1074" s="0" t="n">
        <v>171.446437793015</v>
      </c>
      <c r="D1074" s="0" t="n">
        <v>260.283968709249</v>
      </c>
      <c r="E1074" s="0" t="n">
        <v>82.6089068767807</v>
      </c>
      <c r="F1074" s="0" t="n">
        <v>0.317379926571887</v>
      </c>
      <c r="G1074" s="0" t="n">
        <v>-1.65571721041619</v>
      </c>
      <c r="H1074" s="0" t="n">
        <v>0.00141889587872154</v>
      </c>
      <c r="I1074" s="0" t="n">
        <v>0.0364411049192336</v>
      </c>
    </row>
    <row r="1075" customFormat="false" ht="15" hidden="false" customHeight="false" outlineLevel="0" collapsed="false">
      <c r="A1075" s="0" t="s">
        <v>2156</v>
      </c>
      <c r="B1075" s="0" t="s">
        <v>2157</v>
      </c>
      <c r="C1075" s="0" t="n">
        <v>60.4392468834646</v>
      </c>
      <c r="D1075" s="0" t="n">
        <v>8.55281077997752</v>
      </c>
      <c r="E1075" s="0" t="n">
        <v>112.325682986952</v>
      </c>
      <c r="F1075" s="0" t="n">
        <v>13.1331892960745</v>
      </c>
      <c r="G1075" s="0" t="n">
        <v>3.71514540128604</v>
      </c>
      <c r="H1075" s="1" t="n">
        <v>8.24129576459605E-009</v>
      </c>
      <c r="I1075" s="1" t="n">
        <v>1.90600988269969E-006</v>
      </c>
    </row>
    <row r="1076" customFormat="false" ht="15" hidden="false" customHeight="false" outlineLevel="0" collapsed="false">
      <c r="A1076" s="0" t="s">
        <v>2158</v>
      </c>
      <c r="B1076" s="0" t="s">
        <v>2159</v>
      </c>
      <c r="C1076" s="0" t="n">
        <v>2.79187689779899</v>
      </c>
      <c r="D1076" s="0" t="n">
        <v>0</v>
      </c>
      <c r="E1076" s="0" t="n">
        <v>5.58375379559798</v>
      </c>
      <c r="F1076" s="0" t="s">
        <v>117</v>
      </c>
      <c r="G1076" s="0" t="s">
        <v>117</v>
      </c>
      <c r="H1076" s="0" t="n">
        <v>0.000990176539576764</v>
      </c>
      <c r="I1076" s="0" t="n">
        <v>0.028065139489554</v>
      </c>
    </row>
    <row r="1077" customFormat="false" ht="15" hidden="false" customHeight="false" outlineLevel="0" collapsed="false">
      <c r="A1077" s="0" t="s">
        <v>2160</v>
      </c>
      <c r="B1077" s="0" t="s">
        <v>2161</v>
      </c>
      <c r="C1077" s="0" t="n">
        <v>16822.1437556158</v>
      </c>
      <c r="D1077" s="0" t="n">
        <v>5095.93738706335</v>
      </c>
      <c r="E1077" s="0" t="n">
        <v>28548.3501241683</v>
      </c>
      <c r="F1077" s="0" t="n">
        <v>5.60217835420069</v>
      </c>
      <c r="G1077" s="0" t="n">
        <v>2.48598791462</v>
      </c>
      <c r="H1077" s="1" t="n">
        <v>4.42068019436758E-005</v>
      </c>
      <c r="I1077" s="0" t="n">
        <v>0.00248314043631577</v>
      </c>
    </row>
    <row r="1078" customFormat="false" ht="15" hidden="false" customHeight="false" outlineLevel="0" collapsed="false">
      <c r="A1078" s="0" t="s">
        <v>2162</v>
      </c>
      <c r="B1078" s="0" t="s">
        <v>2163</v>
      </c>
      <c r="C1078" s="0" t="n">
        <v>6277.40091545914</v>
      </c>
      <c r="D1078" s="0" t="n">
        <v>9703.47869982395</v>
      </c>
      <c r="E1078" s="0" t="n">
        <v>2851.32313109433</v>
      </c>
      <c r="F1078" s="0" t="n">
        <v>0.293845456799536</v>
      </c>
      <c r="G1078" s="0" t="n">
        <v>-1.76687050217054</v>
      </c>
      <c r="H1078" s="1" t="n">
        <v>1.65255757690294E-007</v>
      </c>
      <c r="I1078" s="1" t="n">
        <v>2.48871876946878E-005</v>
      </c>
    </row>
    <row r="1079" customFormat="false" ht="15" hidden="false" customHeight="false" outlineLevel="0" collapsed="false">
      <c r="A1079" s="0" t="s">
        <v>2164</v>
      </c>
      <c r="B1079" s="0" t="s">
        <v>2165</v>
      </c>
      <c r="C1079" s="0" t="n">
        <v>250.570149670798</v>
      </c>
      <c r="D1079" s="0" t="n">
        <v>377.326324643168</v>
      </c>
      <c r="E1079" s="0" t="n">
        <v>123.813974698427</v>
      </c>
      <c r="F1079" s="0" t="n">
        <v>0.328135003078611</v>
      </c>
      <c r="G1079" s="0" t="n">
        <v>-1.60763859650677</v>
      </c>
      <c r="H1079" s="0" t="n">
        <v>0.000916820041723223</v>
      </c>
      <c r="I1079" s="0" t="n">
        <v>0.0265895409413395</v>
      </c>
    </row>
    <row r="1080" customFormat="false" ht="15" hidden="false" customHeight="false" outlineLevel="0" collapsed="false">
      <c r="A1080" s="0" t="s">
        <v>2166</v>
      </c>
      <c r="B1080" s="0" t="s">
        <v>2167</v>
      </c>
      <c r="C1080" s="0" t="n">
        <v>4.26022258493731</v>
      </c>
      <c r="D1080" s="0" t="n">
        <v>0.439168027087216</v>
      </c>
      <c r="E1080" s="0" t="n">
        <v>8.0812771427874</v>
      </c>
      <c r="F1080" s="0" t="n">
        <v>18.4013330760586</v>
      </c>
      <c r="G1080" s="0" t="n">
        <v>4.20173838033018</v>
      </c>
      <c r="H1080" s="0" t="n">
        <v>0.00164957618010888</v>
      </c>
      <c r="I1080" s="0" t="n">
        <v>0.040705110639268</v>
      </c>
    </row>
    <row r="1081" customFormat="false" ht="15" hidden="false" customHeight="false" outlineLevel="0" collapsed="false">
      <c r="A1081" s="0" t="s">
        <v>2168</v>
      </c>
      <c r="B1081" s="0" t="s">
        <v>2169</v>
      </c>
      <c r="C1081" s="0" t="n">
        <v>232.756622897251</v>
      </c>
      <c r="D1081" s="0" t="n">
        <v>82.4358622498957</v>
      </c>
      <c r="E1081" s="0" t="n">
        <v>383.077383544605</v>
      </c>
      <c r="F1081" s="0" t="n">
        <v>4.64697490981954</v>
      </c>
      <c r="G1081" s="0" t="n">
        <v>2.2162918553981</v>
      </c>
      <c r="H1081" s="1" t="n">
        <v>8.20773305381846E-006</v>
      </c>
      <c r="I1081" s="0" t="n">
        <v>0.000632749216546923</v>
      </c>
    </row>
    <row r="1082" customFormat="false" ht="15" hidden="false" customHeight="false" outlineLevel="0" collapsed="false">
      <c r="A1082" s="0" t="s">
        <v>2170</v>
      </c>
      <c r="B1082" s="0" t="s">
        <v>2171</v>
      </c>
      <c r="C1082" s="0" t="n">
        <v>352.811275301876</v>
      </c>
      <c r="D1082" s="0" t="n">
        <v>544.494181882411</v>
      </c>
      <c r="E1082" s="0" t="n">
        <v>161.128368721342</v>
      </c>
      <c r="F1082" s="0" t="n">
        <v>0.295923031104379</v>
      </c>
      <c r="G1082" s="0" t="n">
        <v>-1.75670611188358</v>
      </c>
      <c r="H1082" s="0" t="n">
        <v>0.00167219542089761</v>
      </c>
      <c r="I1082" s="0" t="n">
        <v>0.0411512586478222</v>
      </c>
    </row>
    <row r="1083" customFormat="false" ht="15" hidden="false" customHeight="false" outlineLevel="0" collapsed="false">
      <c r="A1083" s="0" t="s">
        <v>2172</v>
      </c>
      <c r="B1083" s="0" t="s">
        <v>2173</v>
      </c>
      <c r="C1083" s="0" t="n">
        <v>553.17283577826</v>
      </c>
      <c r="D1083" s="0" t="n">
        <v>826.099277412225</v>
      </c>
      <c r="E1083" s="0" t="n">
        <v>280.246394144295</v>
      </c>
      <c r="F1083" s="0" t="n">
        <v>0.339240575324279</v>
      </c>
      <c r="G1083" s="0" t="n">
        <v>-1.55961935918957</v>
      </c>
      <c r="H1083" s="0" t="n">
        <v>0.000506853892405159</v>
      </c>
      <c r="I1083" s="0" t="n">
        <v>0.0170316433971282</v>
      </c>
    </row>
    <row r="1084" customFormat="false" ht="15" hidden="false" customHeight="false" outlineLevel="0" collapsed="false">
      <c r="A1084" s="0" t="s">
        <v>2174</v>
      </c>
      <c r="B1084" s="0" t="s">
        <v>2175</v>
      </c>
      <c r="C1084" s="0" t="n">
        <v>619.865879791197</v>
      </c>
      <c r="D1084" s="0" t="n">
        <v>278.929293701552</v>
      </c>
      <c r="E1084" s="0" t="n">
        <v>960.802465880841</v>
      </c>
      <c r="F1084" s="0" t="n">
        <v>3.44460939591694</v>
      </c>
      <c r="G1084" s="0" t="n">
        <v>1.78434039671101</v>
      </c>
      <c r="H1084" s="1" t="n">
        <v>4.78647611588659E-005</v>
      </c>
      <c r="I1084" s="0" t="n">
        <v>0.00264623702594081</v>
      </c>
    </row>
    <row r="1085" customFormat="false" ht="15" hidden="false" customHeight="false" outlineLevel="0" collapsed="false">
      <c r="A1085" s="0" t="s">
        <v>2176</v>
      </c>
      <c r="B1085" s="0" t="s">
        <v>2177</v>
      </c>
      <c r="C1085" s="0" t="n">
        <v>181.970479166922</v>
      </c>
      <c r="D1085" s="0" t="n">
        <v>8.11852777163324</v>
      </c>
      <c r="E1085" s="0" t="n">
        <v>355.82243056221</v>
      </c>
      <c r="F1085" s="0" t="n">
        <v>43.8284428619535</v>
      </c>
      <c r="G1085" s="0" t="n">
        <v>5.45379551855386</v>
      </c>
      <c r="H1085" s="1" t="n">
        <v>2.0999530474879E-019</v>
      </c>
      <c r="I1085" s="1" t="n">
        <v>8.65371560387516E-016</v>
      </c>
    </row>
    <row r="1086" customFormat="false" ht="15" hidden="false" customHeight="false" outlineLevel="0" collapsed="false">
      <c r="A1086" s="0" t="s">
        <v>2178</v>
      </c>
      <c r="B1086" s="0" t="s">
        <v>2179</v>
      </c>
      <c r="C1086" s="0" t="n">
        <v>11390.0739380245</v>
      </c>
      <c r="D1086" s="0" t="n">
        <v>15444.1722628754</v>
      </c>
      <c r="E1086" s="0" t="n">
        <v>7335.97561317348</v>
      </c>
      <c r="F1086" s="0" t="n">
        <v>0.474999597797005</v>
      </c>
      <c r="G1086" s="0" t="n">
        <v>-1.07400180303643</v>
      </c>
      <c r="H1086" s="0" t="n">
        <v>0.00125201149740922</v>
      </c>
      <c r="I1086" s="0" t="n">
        <v>0.0331118326590199</v>
      </c>
    </row>
    <row r="1087" customFormat="false" ht="15" hidden="false" customHeight="false" outlineLevel="0" collapsed="false">
      <c r="A1087" s="0" t="s">
        <v>2180</v>
      </c>
      <c r="B1087" s="0" t="s">
        <v>2181</v>
      </c>
      <c r="C1087" s="0" t="n">
        <v>60.7885385943651</v>
      </c>
      <c r="D1087" s="0" t="n">
        <v>2.88134782111876</v>
      </c>
      <c r="E1087" s="0" t="n">
        <v>118.695729367612</v>
      </c>
      <c r="F1087" s="0" t="n">
        <v>41.1945161558193</v>
      </c>
      <c r="G1087" s="0" t="n">
        <v>5.36438039245667</v>
      </c>
      <c r="H1087" s="1" t="n">
        <v>1.43537067102495E-005</v>
      </c>
      <c r="I1087" s="0" t="n">
        <v>0.000994883066017753</v>
      </c>
    </row>
    <row r="1088" customFormat="false" ht="15" hidden="false" customHeight="false" outlineLevel="0" collapsed="false">
      <c r="A1088" s="0" t="s">
        <v>2182</v>
      </c>
      <c r="B1088" s="0" t="s">
        <v>2183</v>
      </c>
      <c r="C1088" s="0" t="n">
        <v>4424.99230884408</v>
      </c>
      <c r="D1088" s="0" t="n">
        <v>5972.44185003856</v>
      </c>
      <c r="E1088" s="0" t="n">
        <v>2877.5427676496</v>
      </c>
      <c r="F1088" s="0" t="n">
        <v>0.481803396316202</v>
      </c>
      <c r="G1088" s="0" t="n">
        <v>-1.05348353146608</v>
      </c>
      <c r="H1088" s="0" t="n">
        <v>0.00197025020543942</v>
      </c>
      <c r="I1088" s="0" t="n">
        <v>0.0459894139096647</v>
      </c>
    </row>
    <row r="1089" customFormat="false" ht="15" hidden="false" customHeight="false" outlineLevel="0" collapsed="false">
      <c r="A1089" s="0" t="s">
        <v>2184</v>
      </c>
      <c r="B1089" s="0" t="s">
        <v>2185</v>
      </c>
      <c r="C1089" s="0" t="n">
        <v>124.26323547609</v>
      </c>
      <c r="D1089" s="0" t="n">
        <v>47.252607883061</v>
      </c>
      <c r="E1089" s="0" t="n">
        <v>201.273863069118</v>
      </c>
      <c r="F1089" s="0" t="n">
        <v>4.25952920031892</v>
      </c>
      <c r="G1089" s="0" t="n">
        <v>2.09069398023976</v>
      </c>
      <c r="H1089" s="1" t="n">
        <v>8.00206658827215E-005</v>
      </c>
      <c r="I1089" s="0" t="n">
        <v>0.00396430249668171</v>
      </c>
    </row>
    <row r="1090" customFormat="false" ht="15" hidden="false" customHeight="false" outlineLevel="0" collapsed="false">
      <c r="A1090" s="0" t="s">
        <v>2186</v>
      </c>
      <c r="B1090" s="0" t="s">
        <v>2187</v>
      </c>
      <c r="C1090" s="0" t="n">
        <v>192.047432607957</v>
      </c>
      <c r="D1090" s="0" t="n">
        <v>311.787613837892</v>
      </c>
      <c r="E1090" s="0" t="n">
        <v>72.3072513780217</v>
      </c>
      <c r="F1090" s="0" t="n">
        <v>0.231911879012668</v>
      </c>
      <c r="G1090" s="0" t="n">
        <v>-2.10835137514604</v>
      </c>
      <c r="H1090" s="1" t="n">
        <v>4.90603655100152E-005</v>
      </c>
      <c r="I1090" s="0" t="n">
        <v>0.00269564408311393</v>
      </c>
    </row>
    <row r="1091" customFormat="false" ht="15" hidden="false" customHeight="false" outlineLevel="0" collapsed="false">
      <c r="A1091" s="0" t="s">
        <v>2188</v>
      </c>
      <c r="B1091" s="0" t="s">
        <v>2189</v>
      </c>
      <c r="C1091" s="0" t="n">
        <v>91.0108533409331</v>
      </c>
      <c r="D1091" s="0" t="n">
        <v>173.169107478444</v>
      </c>
      <c r="E1091" s="0" t="n">
        <v>8.85259920342213</v>
      </c>
      <c r="F1091" s="0" t="n">
        <v>0.0511211227702614</v>
      </c>
      <c r="G1091" s="0" t="n">
        <v>-4.28993666731415</v>
      </c>
      <c r="H1091" s="0" t="n">
        <v>0.000628375742999732</v>
      </c>
      <c r="I1091" s="0" t="n">
        <v>0.0200593467818154</v>
      </c>
    </row>
    <row r="1092" customFormat="false" ht="15" hidden="false" customHeight="false" outlineLevel="0" collapsed="false">
      <c r="A1092" s="0" t="s">
        <v>2190</v>
      </c>
      <c r="B1092" s="0" t="s">
        <v>2191</v>
      </c>
      <c r="C1092" s="0" t="n">
        <v>115.726249761057</v>
      </c>
      <c r="D1092" s="0" t="n">
        <v>48.3694388695522</v>
      </c>
      <c r="E1092" s="0" t="n">
        <v>183.083060652561</v>
      </c>
      <c r="F1092" s="0" t="n">
        <v>3.78509788270066</v>
      </c>
      <c r="G1092" s="0" t="n">
        <v>1.92033060881362</v>
      </c>
      <c r="H1092" s="0" t="n">
        <v>0.000288343856431464</v>
      </c>
      <c r="I1092" s="0" t="n">
        <v>0.0109194878964396</v>
      </c>
    </row>
    <row r="1093" customFormat="false" ht="15" hidden="false" customHeight="false" outlineLevel="0" collapsed="false">
      <c r="A1093" s="0" t="s">
        <v>2192</v>
      </c>
      <c r="B1093" s="0" t="s">
        <v>2193</v>
      </c>
      <c r="C1093" s="0" t="n">
        <v>46.2412870674294</v>
      </c>
      <c r="D1093" s="0" t="n">
        <v>87.4002746392863</v>
      </c>
      <c r="E1093" s="0" t="n">
        <v>5.08229949557249</v>
      </c>
      <c r="F1093" s="0" t="n">
        <v>0.0581496970867413</v>
      </c>
      <c r="G1093" s="0" t="n">
        <v>-4.10408451334011</v>
      </c>
      <c r="H1093" s="0" t="n">
        <v>0.000283387080236216</v>
      </c>
      <c r="I1093" s="0" t="n">
        <v>0.0107767922375064</v>
      </c>
    </row>
    <row r="1094" customFormat="false" ht="15" hidden="false" customHeight="false" outlineLevel="0" collapsed="false">
      <c r="A1094" s="0" t="s">
        <v>2194</v>
      </c>
      <c r="B1094" s="0" t="s">
        <v>2195</v>
      </c>
      <c r="C1094" s="0" t="n">
        <v>88.5247676804009</v>
      </c>
      <c r="D1094" s="0" t="n">
        <v>140.286973126458</v>
      </c>
      <c r="E1094" s="0" t="n">
        <v>36.7625622343437</v>
      </c>
      <c r="F1094" s="0" t="n">
        <v>0.262052572773132</v>
      </c>
      <c r="G1094" s="0" t="n">
        <v>-1.93207182178706</v>
      </c>
      <c r="H1094" s="0" t="n">
        <v>0.000729505961064676</v>
      </c>
      <c r="I1094" s="0" t="n">
        <v>0.0224041363245676</v>
      </c>
    </row>
    <row r="1095" customFormat="false" ht="15" hidden="false" customHeight="false" outlineLevel="0" collapsed="false">
      <c r="A1095" s="0" t="s">
        <v>2196</v>
      </c>
      <c r="B1095" s="0" t="s">
        <v>2197</v>
      </c>
      <c r="C1095" s="0" t="n">
        <v>28.2776352052289</v>
      </c>
      <c r="D1095" s="0" t="n">
        <v>8.05768895341512</v>
      </c>
      <c r="E1095" s="0" t="n">
        <v>48.4975814570427</v>
      </c>
      <c r="F1095" s="0" t="n">
        <v>6.01879543097625</v>
      </c>
      <c r="G1095" s="0" t="n">
        <v>2.58947478272503</v>
      </c>
      <c r="H1095" s="0" t="n">
        <v>0.000129614651181875</v>
      </c>
      <c r="I1095" s="0" t="n">
        <v>0.00582212025262522</v>
      </c>
    </row>
    <row r="1096" customFormat="false" ht="15" hidden="false" customHeight="false" outlineLevel="0" collapsed="false">
      <c r="A1096" s="0" t="s">
        <v>2198</v>
      </c>
      <c r="B1096" s="0" t="s">
        <v>2199</v>
      </c>
      <c r="C1096" s="0" t="n">
        <v>2583.58775764234</v>
      </c>
      <c r="D1096" s="0" t="n">
        <v>1493.43872231743</v>
      </c>
      <c r="E1096" s="0" t="n">
        <v>3673.73679296725</v>
      </c>
      <c r="F1096" s="0" t="n">
        <v>2.45991799868866</v>
      </c>
      <c r="G1096" s="0" t="n">
        <v>1.29861022415923</v>
      </c>
      <c r="H1096" s="0" t="n">
        <v>0.0004484454385474</v>
      </c>
      <c r="I1096" s="0" t="n">
        <v>0.0154116995673644</v>
      </c>
    </row>
    <row r="1097" customFormat="false" ht="15" hidden="false" customHeight="false" outlineLevel="0" collapsed="false">
      <c r="A1097" s="0" t="s">
        <v>2200</v>
      </c>
      <c r="B1097" s="0" t="s">
        <v>2201</v>
      </c>
      <c r="C1097" s="0" t="n">
        <v>730.12646020253</v>
      </c>
      <c r="D1097" s="0" t="n">
        <v>242.377983670888</v>
      </c>
      <c r="E1097" s="0" t="n">
        <v>1217.87493673417</v>
      </c>
      <c r="F1097" s="0" t="n">
        <v>5.02469291265274</v>
      </c>
      <c r="G1097" s="0" t="n">
        <v>2.32903542774811</v>
      </c>
      <c r="H1097" s="1" t="n">
        <v>6.84109525007134E-008</v>
      </c>
      <c r="I1097" s="1" t="n">
        <v>1.19042262767416E-005</v>
      </c>
    </row>
    <row r="1098" customFormat="false" ht="15" hidden="false" customHeight="false" outlineLevel="0" collapsed="false">
      <c r="A1098" s="0" t="s">
        <v>2202</v>
      </c>
      <c r="B1098" s="0" t="s">
        <v>2203</v>
      </c>
      <c r="C1098" s="0" t="n">
        <v>7089.69080231803</v>
      </c>
      <c r="D1098" s="0" t="n">
        <v>1649.25750294485</v>
      </c>
      <c r="E1098" s="0" t="n">
        <v>12530.1241016912</v>
      </c>
      <c r="F1098" s="0" t="n">
        <v>7.59743343857335</v>
      </c>
      <c r="G1098" s="0" t="n">
        <v>2.92551213029238</v>
      </c>
      <c r="H1098" s="1" t="n">
        <v>7.00452641420823E-017</v>
      </c>
      <c r="I1098" s="1" t="n">
        <v>1.44325082889118E-013</v>
      </c>
    </row>
    <row r="1099" customFormat="false" ht="15" hidden="false" customHeight="false" outlineLevel="0" collapsed="false">
      <c r="A1099" s="0" t="s">
        <v>2204</v>
      </c>
      <c r="B1099" s="0" t="s">
        <v>2205</v>
      </c>
      <c r="C1099" s="0" t="n">
        <v>8.10171924018382</v>
      </c>
      <c r="D1099" s="0" t="n">
        <v>16.2034384803676</v>
      </c>
      <c r="E1099" s="0" t="n">
        <v>0</v>
      </c>
      <c r="F1099" s="0" t="n">
        <v>0</v>
      </c>
      <c r="G1099" s="0" t="e">
        <f aca="false">-#NAME?</f>
        <v>#NAME?</v>
      </c>
      <c r="H1099" s="0" t="n">
        <v>0.0013052825937718</v>
      </c>
      <c r="I1099" s="0" t="n">
        <v>0.0341225259375293</v>
      </c>
    </row>
    <row r="1100" customFormat="false" ht="15" hidden="false" customHeight="false" outlineLevel="0" collapsed="false">
      <c r="A1100" s="0" t="s">
        <v>2206</v>
      </c>
      <c r="B1100" s="0" t="s">
        <v>2207</v>
      </c>
      <c r="C1100" s="0" t="n">
        <v>649.917701078581</v>
      </c>
      <c r="D1100" s="0" t="n">
        <v>985.022864487155</v>
      </c>
      <c r="E1100" s="0" t="n">
        <v>314.812537670007</v>
      </c>
      <c r="F1100" s="0" t="n">
        <v>0.319599218474905</v>
      </c>
      <c r="G1100" s="0" t="n">
        <v>-1.64566421448054</v>
      </c>
      <c r="H1100" s="0" t="n">
        <v>0.000166938786843189</v>
      </c>
      <c r="I1100" s="0" t="n">
        <v>0.00706471385407453</v>
      </c>
    </row>
    <row r="1101" customFormat="false" ht="15" hidden="false" customHeight="false" outlineLevel="0" collapsed="false">
      <c r="A1101" s="0" t="s">
        <v>2208</v>
      </c>
      <c r="B1101" s="0" t="s">
        <v>2209</v>
      </c>
      <c r="C1101" s="0" t="n">
        <v>5842.14287033408</v>
      </c>
      <c r="D1101" s="0" t="n">
        <v>3220.55616035994</v>
      </c>
      <c r="E1101" s="0" t="n">
        <v>8463.72958030823</v>
      </c>
      <c r="F1101" s="0" t="n">
        <v>2.62803353174947</v>
      </c>
      <c r="G1101" s="0" t="n">
        <v>1.39398368349131</v>
      </c>
      <c r="H1101" s="1" t="n">
        <v>6.73666244623565E-005</v>
      </c>
      <c r="I1101" s="0" t="n">
        <v>0.00346620781711535</v>
      </c>
    </row>
    <row r="1102" customFormat="false" ht="15" hidden="false" customHeight="false" outlineLevel="0" collapsed="false">
      <c r="A1102" s="0" t="s">
        <v>2210</v>
      </c>
      <c r="B1102" s="0" t="s">
        <v>2211</v>
      </c>
      <c r="C1102" s="0" t="n">
        <v>3.877225626532</v>
      </c>
      <c r="D1102" s="0" t="n">
        <v>0</v>
      </c>
      <c r="E1102" s="0" t="n">
        <v>7.754451253064</v>
      </c>
      <c r="F1102" s="0" t="s">
        <v>117</v>
      </c>
      <c r="G1102" s="0" t="s">
        <v>117</v>
      </c>
      <c r="H1102" s="0" t="n">
        <v>0.000160364475068024</v>
      </c>
      <c r="I1102" s="0" t="n">
        <v>0.00688382732465296</v>
      </c>
    </row>
    <row r="1103" customFormat="false" ht="15" hidden="false" customHeight="false" outlineLevel="0" collapsed="false">
      <c r="A1103" s="0" t="s">
        <v>2212</v>
      </c>
      <c r="B1103" s="0" t="s">
        <v>2213</v>
      </c>
      <c r="C1103" s="0" t="n">
        <v>821.877260588085</v>
      </c>
      <c r="D1103" s="0" t="n">
        <v>1228.85612473015</v>
      </c>
      <c r="E1103" s="0" t="n">
        <v>414.89839644602</v>
      </c>
      <c r="F1103" s="0" t="n">
        <v>0.337629758355258</v>
      </c>
      <c r="G1103" s="0" t="n">
        <v>-1.56648602751437</v>
      </c>
      <c r="H1103" s="0" t="n">
        <v>0.00017069722693132</v>
      </c>
      <c r="I1103" s="0" t="n">
        <v>0.00717118192474211</v>
      </c>
    </row>
    <row r="1104" customFormat="false" ht="15" hidden="false" customHeight="false" outlineLevel="0" collapsed="false">
      <c r="A1104" s="0" t="s">
        <v>2214</v>
      </c>
      <c r="B1104" s="0" t="s">
        <v>2215</v>
      </c>
      <c r="C1104" s="0" t="n">
        <v>42.8721980756508</v>
      </c>
      <c r="D1104" s="0" t="n">
        <v>81.3449304540055</v>
      </c>
      <c r="E1104" s="0" t="n">
        <v>4.39946569729612</v>
      </c>
      <c r="F1104" s="0" t="n">
        <v>0.0540840796438284</v>
      </c>
      <c r="G1104" s="0" t="n">
        <v>-4.20865220938371</v>
      </c>
      <c r="H1104" s="1" t="n">
        <v>1.00172465113655E-005</v>
      </c>
      <c r="I1104" s="0" t="n">
        <v>0.000744396367803602</v>
      </c>
    </row>
    <row r="1105" customFormat="false" ht="15" hidden="false" customHeight="false" outlineLevel="0" collapsed="false">
      <c r="A1105" s="0" t="s">
        <v>2216</v>
      </c>
      <c r="B1105" s="0" t="s">
        <v>2217</v>
      </c>
      <c r="C1105" s="0" t="n">
        <v>119.001817091307</v>
      </c>
      <c r="D1105" s="0" t="n">
        <v>41.8906275426433</v>
      </c>
      <c r="E1105" s="0" t="n">
        <v>196.113006639971</v>
      </c>
      <c r="F1105" s="0" t="n">
        <v>4.68154855021768</v>
      </c>
      <c r="G1105" s="0" t="n">
        <v>2.2269858195921</v>
      </c>
      <c r="H1105" s="0" t="n">
        <v>0.000899734131558323</v>
      </c>
      <c r="I1105" s="0" t="n">
        <v>0.0261609674044508</v>
      </c>
    </row>
    <row r="1106" customFormat="false" ht="15" hidden="false" customHeight="false" outlineLevel="0" collapsed="false">
      <c r="A1106" s="0" t="s">
        <v>2218</v>
      </c>
      <c r="B1106" s="0" t="s">
        <v>2219</v>
      </c>
      <c r="C1106" s="0" t="n">
        <v>37.4302467700952</v>
      </c>
      <c r="D1106" s="0" t="n">
        <v>59.7424193961438</v>
      </c>
      <c r="E1106" s="0" t="n">
        <v>15.1180741440466</v>
      </c>
      <c r="F1106" s="0" t="n">
        <v>0.253054266915451</v>
      </c>
      <c r="G1106" s="0" t="n">
        <v>-1.98248129409986</v>
      </c>
      <c r="H1106" s="0" t="n">
        <v>0.00181189694150828</v>
      </c>
      <c r="I1106" s="0" t="n">
        <v>0.0434481170203393</v>
      </c>
    </row>
    <row r="1107" customFormat="false" ht="15" hidden="false" customHeight="false" outlineLevel="0" collapsed="false">
      <c r="A1107" s="0" t="s">
        <v>2220</v>
      </c>
      <c r="B1107" s="0" t="s">
        <v>2221</v>
      </c>
      <c r="C1107" s="0" t="n">
        <v>393.229961067182</v>
      </c>
      <c r="D1107" s="0" t="n">
        <v>116.04691095243</v>
      </c>
      <c r="E1107" s="0" t="n">
        <v>670.413011181933</v>
      </c>
      <c r="F1107" s="0" t="n">
        <v>5.77708622900567</v>
      </c>
      <c r="G1107" s="0" t="n">
        <v>2.53034202855902</v>
      </c>
      <c r="H1107" s="0" t="n">
        <v>0.000375032928731002</v>
      </c>
      <c r="I1107" s="0" t="n">
        <v>0.0134177132276056</v>
      </c>
    </row>
    <row r="1108" customFormat="false" ht="15" hidden="false" customHeight="false" outlineLevel="0" collapsed="false">
      <c r="A1108" s="0" t="s">
        <v>2222</v>
      </c>
      <c r="B1108" s="0" t="s">
        <v>2223</v>
      </c>
      <c r="C1108" s="0" t="n">
        <v>1378.62083217435</v>
      </c>
      <c r="D1108" s="0" t="n">
        <v>2140.86570241183</v>
      </c>
      <c r="E1108" s="0" t="n">
        <v>616.375961936874</v>
      </c>
      <c r="F1108" s="0" t="n">
        <v>0.287909681229647</v>
      </c>
      <c r="G1108" s="0" t="n">
        <v>-1.79631179321362</v>
      </c>
      <c r="H1108" s="1" t="n">
        <v>2.50716651595E-006</v>
      </c>
      <c r="I1108" s="0" t="n">
        <v>0.000243883815811188</v>
      </c>
    </row>
    <row r="1109" customFormat="false" ht="15" hidden="false" customHeight="false" outlineLevel="0" collapsed="false">
      <c r="A1109" s="0" t="s">
        <v>2224</v>
      </c>
      <c r="B1109" s="0" t="s">
        <v>2225</v>
      </c>
      <c r="C1109" s="0" t="n">
        <v>869.057811369904</v>
      </c>
      <c r="D1109" s="0" t="n">
        <v>1336.2117377881</v>
      </c>
      <c r="E1109" s="0" t="n">
        <v>401.903884951712</v>
      </c>
      <c r="F1109" s="0" t="n">
        <v>0.300778591884701</v>
      </c>
      <c r="G1109" s="0" t="n">
        <v>-1.73322620899181</v>
      </c>
      <c r="H1109" s="1" t="n">
        <v>1.82380468099117E-005</v>
      </c>
      <c r="I1109" s="0" t="n">
        <v>0.00121053399463496</v>
      </c>
    </row>
    <row r="1110" customFormat="false" ht="15" hidden="false" customHeight="false" outlineLevel="0" collapsed="false">
      <c r="A1110" s="0" t="s">
        <v>2226</v>
      </c>
      <c r="B1110" s="0" t="s">
        <v>2227</v>
      </c>
      <c r="C1110" s="0" t="n">
        <v>1450.21246795129</v>
      </c>
      <c r="D1110" s="0" t="n">
        <v>869.899862027649</v>
      </c>
      <c r="E1110" s="0" t="n">
        <v>2030.52507387492</v>
      </c>
      <c r="F1110" s="0" t="n">
        <v>2.33420553618893</v>
      </c>
      <c r="G1110" s="0" t="n">
        <v>1.22293160174147</v>
      </c>
      <c r="H1110" s="0" t="n">
        <v>0.00195660940216429</v>
      </c>
      <c r="I1110" s="0" t="n">
        <v>0.0457192418906798</v>
      </c>
    </row>
    <row r="1111" customFormat="false" ht="15" hidden="false" customHeight="false" outlineLevel="0" collapsed="false">
      <c r="A1111" s="0" t="s">
        <v>2228</v>
      </c>
      <c r="B1111" s="0" t="s">
        <v>2229</v>
      </c>
      <c r="C1111" s="0" t="n">
        <v>83.7406003173801</v>
      </c>
      <c r="D1111" s="0" t="n">
        <v>34.7353604808308</v>
      </c>
      <c r="E1111" s="0" t="n">
        <v>132.745840153929</v>
      </c>
      <c r="F1111" s="0" t="n">
        <v>3.82163415943782</v>
      </c>
      <c r="G1111" s="0" t="n">
        <v>1.9341896774188</v>
      </c>
      <c r="H1111" s="0" t="n">
        <v>0.000718096753652088</v>
      </c>
      <c r="I1111" s="0" t="n">
        <v>0.0221747827276962</v>
      </c>
    </row>
    <row r="1112" customFormat="false" ht="15" hidden="false" customHeight="false" outlineLevel="0" collapsed="false">
      <c r="A1112" s="0" t="s">
        <v>2230</v>
      </c>
      <c r="B1112" s="0" t="s">
        <v>2231</v>
      </c>
      <c r="C1112" s="0" t="n">
        <v>280.050171324309</v>
      </c>
      <c r="D1112" s="0" t="n">
        <v>117.892738900783</v>
      </c>
      <c r="E1112" s="0" t="n">
        <v>442.207603747835</v>
      </c>
      <c r="F1112" s="0" t="n">
        <v>3.75093163388114</v>
      </c>
      <c r="G1112" s="0" t="n">
        <v>1.90724896804884</v>
      </c>
      <c r="H1112" s="1" t="n">
        <v>6.87464878839572E-005</v>
      </c>
      <c r="I1112" s="0" t="n">
        <v>0.00351327880020269</v>
      </c>
    </row>
    <row r="1113" customFormat="false" ht="15" hidden="false" customHeight="false" outlineLevel="0" collapsed="false">
      <c r="A1113" s="0" t="s">
        <v>2232</v>
      </c>
      <c r="B1113" s="0" t="s">
        <v>2233</v>
      </c>
      <c r="C1113" s="0" t="n">
        <v>4399.50448422812</v>
      </c>
      <c r="D1113" s="0" t="n">
        <v>2691.19811479313</v>
      </c>
      <c r="E1113" s="0" t="n">
        <v>6107.8108536631</v>
      </c>
      <c r="F1113" s="0" t="n">
        <v>2.26955080716256</v>
      </c>
      <c r="G1113" s="0" t="n">
        <v>1.18240678544302</v>
      </c>
      <c r="H1113" s="0" t="n">
        <v>0.00112619282642533</v>
      </c>
      <c r="I1113" s="0" t="n">
        <v>0.0306240676795802</v>
      </c>
    </row>
    <row r="1114" customFormat="false" ht="15" hidden="false" customHeight="false" outlineLevel="0" collapsed="false">
      <c r="A1114" s="0" t="s">
        <v>2234</v>
      </c>
      <c r="B1114" s="0" t="s">
        <v>2235</v>
      </c>
      <c r="C1114" s="0" t="n">
        <v>1206.79687775992</v>
      </c>
      <c r="D1114" s="0" t="n">
        <v>377.042298051726</v>
      </c>
      <c r="E1114" s="0" t="n">
        <v>2036.55145746812</v>
      </c>
      <c r="F1114" s="0" t="n">
        <v>5.40138723955245</v>
      </c>
      <c r="G1114" s="0" t="n">
        <v>2.43332998257157</v>
      </c>
      <c r="H1114" s="1" t="n">
        <v>1.51119174984972E-009</v>
      </c>
      <c r="I1114" s="1" t="n">
        <v>4.50673171188737E-007</v>
      </c>
    </row>
    <row r="1115" customFormat="false" ht="15" hidden="false" customHeight="false" outlineLevel="0" collapsed="false">
      <c r="A1115" s="0" t="s">
        <v>2236</v>
      </c>
      <c r="B1115" s="0" t="s">
        <v>2237</v>
      </c>
      <c r="C1115" s="0" t="n">
        <v>1118.12759783241</v>
      </c>
      <c r="D1115" s="0" t="n">
        <v>658.798336480872</v>
      </c>
      <c r="E1115" s="0" t="n">
        <v>1577.45685918396</v>
      </c>
      <c r="F1115" s="0" t="n">
        <v>2.39444572311812</v>
      </c>
      <c r="G1115" s="0" t="n">
        <v>1.25969173318268</v>
      </c>
      <c r="H1115" s="0" t="n">
        <v>0.00157696112254095</v>
      </c>
      <c r="I1115" s="0" t="n">
        <v>0.0393758999932108</v>
      </c>
    </row>
    <row r="1116" customFormat="false" ht="15" hidden="false" customHeight="false" outlineLevel="0" collapsed="false">
      <c r="A1116" s="0" t="s">
        <v>2238</v>
      </c>
      <c r="B1116" s="0" t="s">
        <v>2239</v>
      </c>
      <c r="C1116" s="0" t="n">
        <v>17.319337833818</v>
      </c>
      <c r="D1116" s="0" t="n">
        <v>29.8855501762014</v>
      </c>
      <c r="E1116" s="0" t="n">
        <v>4.75312549143447</v>
      </c>
      <c r="F1116" s="0" t="n">
        <v>0.159044269334533</v>
      </c>
      <c r="G1116" s="0" t="n">
        <v>-2.65249970510109</v>
      </c>
      <c r="H1116" s="0" t="n">
        <v>0.000852544900969238</v>
      </c>
      <c r="I1116" s="0" t="n">
        <v>0.0251436957455664</v>
      </c>
    </row>
    <row r="1117" customFormat="false" ht="15" hidden="false" customHeight="false" outlineLevel="0" collapsed="false">
      <c r="A1117" s="0" t="s">
        <v>2240</v>
      </c>
      <c r="B1117" s="0" t="s">
        <v>2241</v>
      </c>
      <c r="C1117" s="0" t="n">
        <v>171.912545528813</v>
      </c>
      <c r="D1117" s="0" t="n">
        <v>272.962896336153</v>
      </c>
      <c r="E1117" s="0" t="n">
        <v>70.862194721474</v>
      </c>
      <c r="F1117" s="0" t="n">
        <v>0.259603761802877</v>
      </c>
      <c r="G1117" s="0" t="n">
        <v>-1.9456168059454</v>
      </c>
      <c r="H1117" s="0" t="n">
        <v>0.00025114287093825</v>
      </c>
      <c r="I1117" s="0" t="n">
        <v>0.00972186707056436</v>
      </c>
    </row>
    <row r="1118" customFormat="false" ht="15" hidden="false" customHeight="false" outlineLevel="0" collapsed="false">
      <c r="A1118" s="0" t="s">
        <v>2242</v>
      </c>
      <c r="B1118" s="0" t="s">
        <v>2243</v>
      </c>
      <c r="C1118" s="0" t="n">
        <v>1585.47999125236</v>
      </c>
      <c r="D1118" s="0" t="n">
        <v>2406.5709884059</v>
      </c>
      <c r="E1118" s="0" t="n">
        <v>764.388994098816</v>
      </c>
      <c r="F1118" s="0" t="n">
        <v>0.31762578281771</v>
      </c>
      <c r="G1118" s="0" t="n">
        <v>-1.65460006895084</v>
      </c>
      <c r="H1118" s="1" t="n">
        <v>7.64976151126915E-006</v>
      </c>
      <c r="I1118" s="0" t="n">
        <v>0.000594791919907085</v>
      </c>
    </row>
    <row r="1119" customFormat="false" ht="15" hidden="false" customHeight="false" outlineLevel="0" collapsed="false">
      <c r="A1119" s="0" t="s">
        <v>2244</v>
      </c>
      <c r="B1119" s="0" t="s">
        <v>2245</v>
      </c>
      <c r="C1119" s="0" t="n">
        <v>10.5117642020558</v>
      </c>
      <c r="D1119" s="0" t="n">
        <v>0.49756433593387</v>
      </c>
      <c r="E1119" s="0" t="n">
        <v>20.5259640681778</v>
      </c>
      <c r="F1119" s="0" t="n">
        <v>41.2528844730259</v>
      </c>
      <c r="G1119" s="0" t="n">
        <v>5.36642309350497</v>
      </c>
      <c r="H1119" s="1" t="n">
        <v>6.25340198233658E-005</v>
      </c>
      <c r="I1119" s="0" t="n">
        <v>0.00326951224751231</v>
      </c>
    </row>
    <row r="1120" customFormat="false" ht="15" hidden="false" customHeight="false" outlineLevel="0" collapsed="false">
      <c r="A1120" s="0" t="s">
        <v>2246</v>
      </c>
      <c r="B1120" s="0" t="s">
        <v>2247</v>
      </c>
      <c r="C1120" s="0" t="n">
        <v>188.169626419378</v>
      </c>
      <c r="D1120" s="0" t="n">
        <v>41.6062634264365</v>
      </c>
      <c r="E1120" s="0" t="n">
        <v>334.732989412319</v>
      </c>
      <c r="F1120" s="0" t="n">
        <v>8.04525477285784</v>
      </c>
      <c r="G1120" s="0" t="n">
        <v>3.00813810817292</v>
      </c>
      <c r="H1120" s="1" t="n">
        <v>4.51144976781422E-006</v>
      </c>
      <c r="I1120" s="0" t="n">
        <v>0.000389585918539585</v>
      </c>
    </row>
    <row r="1121" customFormat="false" ht="15" hidden="false" customHeight="false" outlineLevel="0" collapsed="false">
      <c r="A1121" s="0" t="s">
        <v>2248</v>
      </c>
      <c r="B1121" s="0" t="s">
        <v>2249</v>
      </c>
      <c r="C1121" s="0" t="n">
        <v>87.9683046823929</v>
      </c>
      <c r="D1121" s="0" t="n">
        <v>138.06902528422</v>
      </c>
      <c r="E1121" s="0" t="n">
        <v>37.8675840805654</v>
      </c>
      <c r="F1121" s="0" t="n">
        <v>0.274265600141766</v>
      </c>
      <c r="G1121" s="0" t="n">
        <v>-1.86635441188122</v>
      </c>
      <c r="H1121" s="0" t="n">
        <v>0.00100878834855755</v>
      </c>
      <c r="I1121" s="0" t="n">
        <v>0.0284027179131141</v>
      </c>
    </row>
    <row r="1122" customFormat="false" ht="15" hidden="false" customHeight="false" outlineLevel="0" collapsed="false">
      <c r="A1122" s="0" t="s">
        <v>2250</v>
      </c>
      <c r="B1122" s="0" t="s">
        <v>2251</v>
      </c>
      <c r="C1122" s="0" t="n">
        <v>420.850233972127</v>
      </c>
      <c r="D1122" s="0" t="n">
        <v>24.4638016058445</v>
      </c>
      <c r="E1122" s="0" t="n">
        <v>817.236666338409</v>
      </c>
      <c r="F1122" s="0" t="n">
        <v>33.4059554400232</v>
      </c>
      <c r="G1122" s="0" t="n">
        <v>5.06203341668502</v>
      </c>
      <c r="H1122" s="1" t="n">
        <v>7.65904175385138E-017</v>
      </c>
      <c r="I1122" s="1" t="n">
        <v>1.50949722913949E-013</v>
      </c>
    </row>
    <row r="1123" customFormat="false" ht="15" hidden="false" customHeight="false" outlineLevel="0" collapsed="false">
      <c r="A1123" s="0" t="s">
        <v>2252</v>
      </c>
      <c r="B1123" s="0" t="s">
        <v>2253</v>
      </c>
      <c r="C1123" s="0" t="n">
        <v>1118.80335288561</v>
      </c>
      <c r="D1123" s="0" t="n">
        <v>424.160291264729</v>
      </c>
      <c r="E1123" s="0" t="n">
        <v>1813.44641450648</v>
      </c>
      <c r="F1123" s="0" t="n">
        <v>4.275379972744</v>
      </c>
      <c r="G1123" s="0" t="n">
        <v>2.09605264466119</v>
      </c>
      <c r="H1123" s="1" t="n">
        <v>1.30859390253963E-006</v>
      </c>
      <c r="I1123" s="0" t="n">
        <v>0.000141571746067115</v>
      </c>
    </row>
    <row r="1124" customFormat="false" ht="15" hidden="false" customHeight="false" outlineLevel="0" collapsed="false">
      <c r="A1124" s="0" t="s">
        <v>2254</v>
      </c>
      <c r="B1124" s="0" t="s">
        <v>2255</v>
      </c>
      <c r="C1124" s="0" t="n">
        <v>118.751310755841</v>
      </c>
      <c r="D1124" s="0" t="n">
        <v>184.969568815009</v>
      </c>
      <c r="E1124" s="0" t="n">
        <v>52.5330526966723</v>
      </c>
      <c r="F1124" s="0" t="n">
        <v>0.284009164497817</v>
      </c>
      <c r="G1124" s="0" t="n">
        <v>-1.81599061106504</v>
      </c>
      <c r="H1124" s="0" t="n">
        <v>0.00171417804094097</v>
      </c>
      <c r="I1124" s="0" t="n">
        <v>0.0418887819923742</v>
      </c>
    </row>
    <row r="1125" customFormat="false" ht="15" hidden="false" customHeight="false" outlineLevel="0" collapsed="false">
      <c r="A1125" s="0" t="s">
        <v>2256</v>
      </c>
      <c r="B1125" s="0" t="s">
        <v>2257</v>
      </c>
      <c r="C1125" s="0" t="n">
        <v>3609.39742344143</v>
      </c>
      <c r="D1125" s="0" t="n">
        <v>4983.23645386844</v>
      </c>
      <c r="E1125" s="0" t="n">
        <v>2235.55839301442</v>
      </c>
      <c r="F1125" s="0" t="n">
        <v>0.448615756789741</v>
      </c>
      <c r="G1125" s="0" t="n">
        <v>-1.15644780160718</v>
      </c>
      <c r="H1125" s="0" t="n">
        <v>0.00100974210410991</v>
      </c>
      <c r="I1125" s="0" t="n">
        <v>0.0284119240094987</v>
      </c>
    </row>
    <row r="1126" customFormat="false" ht="15" hidden="false" customHeight="false" outlineLevel="0" collapsed="false">
      <c r="A1126" s="0" t="s">
        <v>2258</v>
      </c>
      <c r="B1126" s="0" t="s">
        <v>2259</v>
      </c>
      <c r="C1126" s="0" t="n">
        <v>1064.16931938148</v>
      </c>
      <c r="D1126" s="0" t="n">
        <v>185.813241896193</v>
      </c>
      <c r="E1126" s="0" t="n">
        <v>1942.52539686677</v>
      </c>
      <c r="F1126" s="0" t="n">
        <v>10.4541817205471</v>
      </c>
      <c r="G1126" s="0" t="n">
        <v>3.38600823726351</v>
      </c>
      <c r="H1126" s="1" t="n">
        <v>1.23756738327562E-015</v>
      </c>
      <c r="I1126" s="1" t="n">
        <v>1.80964288657691E-012</v>
      </c>
    </row>
    <row r="1127" customFormat="false" ht="15" hidden="false" customHeight="false" outlineLevel="0" collapsed="false">
      <c r="A1127" s="0" t="s">
        <v>2260</v>
      </c>
      <c r="B1127" s="0" t="s">
        <v>2261</v>
      </c>
      <c r="C1127" s="0" t="n">
        <v>1800.66932004824</v>
      </c>
      <c r="D1127" s="0" t="n">
        <v>2782.20103398177</v>
      </c>
      <c r="E1127" s="0" t="n">
        <v>819.137606114716</v>
      </c>
      <c r="F1127" s="0" t="n">
        <v>0.294420710836413</v>
      </c>
      <c r="G1127" s="0" t="n">
        <v>-1.76404893446378</v>
      </c>
      <c r="H1127" s="1" t="n">
        <v>4.32051854724208E-006</v>
      </c>
      <c r="I1127" s="0" t="n">
        <v>0.000375439256014049</v>
      </c>
    </row>
    <row r="1128" customFormat="false" ht="15" hidden="false" customHeight="false" outlineLevel="0" collapsed="false">
      <c r="A1128" s="0" t="s">
        <v>2262</v>
      </c>
      <c r="B1128" s="0" t="s">
        <v>2263</v>
      </c>
      <c r="C1128" s="0" t="n">
        <v>20.5087578087722</v>
      </c>
      <c r="D1128" s="0" t="n">
        <v>1.59548440365191</v>
      </c>
      <c r="E1128" s="0" t="n">
        <v>39.4220312138924</v>
      </c>
      <c r="F1128" s="0" t="n">
        <v>24.7085030249491</v>
      </c>
      <c r="G1128" s="0" t="n">
        <v>4.62693570191572</v>
      </c>
      <c r="H1128" s="0" t="n">
        <v>0.000218437592580616</v>
      </c>
      <c r="I1128" s="0" t="n">
        <v>0.00875488600502149</v>
      </c>
    </row>
    <row r="1129" customFormat="false" ht="15" hidden="false" customHeight="false" outlineLevel="0" collapsed="false">
      <c r="A1129" s="0" t="s">
        <v>2264</v>
      </c>
      <c r="B1129" s="0" t="s">
        <v>2265</v>
      </c>
      <c r="C1129" s="0" t="n">
        <v>42.2752814999663</v>
      </c>
      <c r="D1129" s="0" t="n">
        <v>11.4654089207077</v>
      </c>
      <c r="E1129" s="0" t="n">
        <v>73.085154079225</v>
      </c>
      <c r="F1129" s="0" t="n">
        <v>6.37440448785264</v>
      </c>
      <c r="G1129" s="0" t="n">
        <v>2.67229056823783</v>
      </c>
      <c r="H1129" s="1" t="n">
        <v>4.79173131920113E-005</v>
      </c>
      <c r="I1129" s="0" t="n">
        <v>0.00264623702594081</v>
      </c>
    </row>
    <row r="1130" customFormat="false" ht="15" hidden="false" customHeight="false" outlineLevel="0" collapsed="false">
      <c r="A1130" s="0" t="s">
        <v>2266</v>
      </c>
      <c r="B1130" s="0" t="s">
        <v>2267</v>
      </c>
      <c r="C1130" s="0" t="n">
        <v>690.066349040066</v>
      </c>
      <c r="D1130" s="0" t="n">
        <v>210.906089972322</v>
      </c>
      <c r="E1130" s="0" t="n">
        <v>1169.22660810781</v>
      </c>
      <c r="F1130" s="0" t="n">
        <v>5.54382572955221</v>
      </c>
      <c r="G1130" s="0" t="n">
        <v>2.47088190699489</v>
      </c>
      <c r="H1130" s="1" t="n">
        <v>8.37903479539291E-005</v>
      </c>
      <c r="I1130" s="0" t="n">
        <v>0.00411547318193726</v>
      </c>
    </row>
    <row r="1131" customFormat="false" ht="15" hidden="false" customHeight="false" outlineLevel="0" collapsed="false">
      <c r="A1131" s="0" t="s">
        <v>2268</v>
      </c>
      <c r="B1131" s="0" t="s">
        <v>2269</v>
      </c>
      <c r="C1131" s="0" t="n">
        <v>86.7613847965535</v>
      </c>
      <c r="D1131" s="0" t="n">
        <v>133.719951425366</v>
      </c>
      <c r="E1131" s="0" t="n">
        <v>39.8028181677408</v>
      </c>
      <c r="F1131" s="0" t="n">
        <v>0.297658036392244</v>
      </c>
      <c r="G1131" s="0" t="n">
        <v>-1.7482722490457</v>
      </c>
      <c r="H1131" s="0" t="n">
        <v>0.00178585367597222</v>
      </c>
      <c r="I1131" s="0" t="n">
        <v>0.0431058291436746</v>
      </c>
    </row>
    <row r="1132" customFormat="false" ht="15" hidden="false" customHeight="false" outlineLevel="0" collapsed="false">
      <c r="A1132" s="0" t="s">
        <v>2270</v>
      </c>
      <c r="B1132" s="0" t="s">
        <v>2271</v>
      </c>
      <c r="C1132" s="0" t="n">
        <v>152.618658448724</v>
      </c>
      <c r="D1132" s="0" t="n">
        <v>63.4222020022776</v>
      </c>
      <c r="E1132" s="0" t="n">
        <v>241.81511489517</v>
      </c>
      <c r="F1132" s="0" t="n">
        <v>3.8127833355027</v>
      </c>
      <c r="G1132" s="0" t="n">
        <v>1.93084455108056</v>
      </c>
      <c r="H1132" s="0" t="n">
        <v>0.000162527298496812</v>
      </c>
      <c r="I1132" s="0" t="n">
        <v>0.00693725276917182</v>
      </c>
    </row>
    <row r="1133" customFormat="false" ht="15" hidden="false" customHeight="false" outlineLevel="0" collapsed="false">
      <c r="A1133" s="0" t="s">
        <v>2272</v>
      </c>
      <c r="B1133" s="0" t="s">
        <v>2273</v>
      </c>
      <c r="C1133" s="0" t="n">
        <v>145.853091448208</v>
      </c>
      <c r="D1133" s="0" t="n">
        <v>246.180745182172</v>
      </c>
      <c r="E1133" s="0" t="n">
        <v>45.5254377142427</v>
      </c>
      <c r="F1133" s="0" t="n">
        <v>0.184926882403228</v>
      </c>
      <c r="G1133" s="0" t="n">
        <v>-2.43497313358072</v>
      </c>
      <c r="H1133" s="1" t="n">
        <v>9.5324431777794E-006</v>
      </c>
      <c r="I1133" s="0" t="n">
        <v>0.000715406704054206</v>
      </c>
    </row>
    <row r="1134" customFormat="false" ht="15" hidden="false" customHeight="false" outlineLevel="0" collapsed="false">
      <c r="A1134" s="0" t="s">
        <v>2274</v>
      </c>
      <c r="B1134" s="0" t="s">
        <v>2275</v>
      </c>
      <c r="C1134" s="0" t="n">
        <v>107.650401292935</v>
      </c>
      <c r="D1134" s="0" t="n">
        <v>183.257780850596</v>
      </c>
      <c r="E1134" s="0" t="n">
        <v>32.043021735273</v>
      </c>
      <c r="F1134" s="0" t="n">
        <v>0.174852175916047</v>
      </c>
      <c r="G1134" s="0" t="n">
        <v>-2.51579234538443</v>
      </c>
      <c r="H1134" s="1" t="n">
        <v>1.44585968945732E-005</v>
      </c>
      <c r="I1134" s="0" t="n">
        <v>0.00100062320187939</v>
      </c>
    </row>
    <row r="1135" customFormat="false" ht="15" hidden="false" customHeight="false" outlineLevel="0" collapsed="false">
      <c r="A1135" s="0" t="s">
        <v>2276</v>
      </c>
      <c r="B1135" s="0" t="s">
        <v>2277</v>
      </c>
      <c r="C1135" s="0" t="n">
        <v>572.032142281687</v>
      </c>
      <c r="D1135" s="0" t="n">
        <v>835.192914506063</v>
      </c>
      <c r="E1135" s="0" t="n">
        <v>308.871370057311</v>
      </c>
      <c r="F1135" s="0" t="n">
        <v>0.369820390825489</v>
      </c>
      <c r="G1135" s="0" t="n">
        <v>-1.43510332192515</v>
      </c>
      <c r="H1135" s="0" t="n">
        <v>0.00128019679872302</v>
      </c>
      <c r="I1135" s="0" t="n">
        <v>0.0336999540569771</v>
      </c>
    </row>
    <row r="1136" customFormat="false" ht="15" hidden="false" customHeight="false" outlineLevel="0" collapsed="false">
      <c r="A1136" s="0" t="s">
        <v>2278</v>
      </c>
      <c r="B1136" s="0" t="s">
        <v>2279</v>
      </c>
      <c r="C1136" s="0" t="n">
        <v>17.3170245209079</v>
      </c>
      <c r="D1136" s="0" t="n">
        <v>29.7700043571423</v>
      </c>
      <c r="E1136" s="0" t="n">
        <v>4.86404468467358</v>
      </c>
      <c r="F1136" s="0" t="n">
        <v>0.163387436102495</v>
      </c>
      <c r="G1136" s="0" t="n">
        <v>-2.61363104512172</v>
      </c>
      <c r="H1136" s="0" t="n">
        <v>0.0015158374347862</v>
      </c>
      <c r="I1136" s="0" t="n">
        <v>0.038265970787459</v>
      </c>
    </row>
    <row r="1137" customFormat="false" ht="15" hidden="false" customHeight="false" outlineLevel="0" collapsed="false">
      <c r="A1137" s="0" t="s">
        <v>2280</v>
      </c>
      <c r="B1137" s="0" t="s">
        <v>2281</v>
      </c>
      <c r="C1137" s="0" t="n">
        <v>5406.18555720218</v>
      </c>
      <c r="D1137" s="0" t="n">
        <v>3234.65947785037</v>
      </c>
      <c r="E1137" s="0" t="n">
        <v>7577.711636554</v>
      </c>
      <c r="F1137" s="0" t="n">
        <v>2.34266131827572</v>
      </c>
      <c r="G1137" s="0" t="n">
        <v>1.22814839689751</v>
      </c>
      <c r="H1137" s="0" t="n">
        <v>0.000684567270271986</v>
      </c>
      <c r="I1137" s="0" t="n">
        <v>0.0214601897381944</v>
      </c>
    </row>
    <row r="1138" customFormat="false" ht="15" hidden="false" customHeight="false" outlineLevel="0" collapsed="false">
      <c r="A1138" s="0" t="s">
        <v>2282</v>
      </c>
      <c r="B1138" s="0" t="s">
        <v>2283</v>
      </c>
      <c r="C1138" s="0" t="n">
        <v>12.0225286389318</v>
      </c>
      <c r="D1138" s="0" t="n">
        <v>22.673751246612</v>
      </c>
      <c r="E1138" s="0" t="n">
        <v>1.37130603125164</v>
      </c>
      <c r="F1138" s="0" t="n">
        <v>0.060479892203834</v>
      </c>
      <c r="G1138" s="0" t="n">
        <v>-4.0474006215969</v>
      </c>
      <c r="H1138" s="0" t="n">
        <v>0.00118986192074881</v>
      </c>
      <c r="I1138" s="0" t="n">
        <v>0.0317459922704788</v>
      </c>
    </row>
    <row r="1139" customFormat="false" ht="15" hidden="false" customHeight="false" outlineLevel="0" collapsed="false">
      <c r="A1139" s="0" t="s">
        <v>2284</v>
      </c>
      <c r="B1139" s="0" t="s">
        <v>2285</v>
      </c>
      <c r="C1139" s="0" t="n">
        <v>1242.59464847839</v>
      </c>
      <c r="D1139" s="0" t="n">
        <v>2246.96813939481</v>
      </c>
      <c r="E1139" s="0" t="n">
        <v>238.221157561982</v>
      </c>
      <c r="F1139" s="0" t="n">
        <v>0.106018929857254</v>
      </c>
      <c r="G1139" s="0" t="n">
        <v>-3.23760621148648</v>
      </c>
      <c r="H1139" s="1" t="n">
        <v>7.84700722184377E-007</v>
      </c>
      <c r="I1139" s="1" t="n">
        <v>9.19133946682631E-005</v>
      </c>
    </row>
    <row r="1140" customFormat="false" ht="15" hidden="false" customHeight="false" outlineLevel="0" collapsed="false">
      <c r="A1140" s="0" t="s">
        <v>2286</v>
      </c>
      <c r="B1140" s="0" t="s">
        <v>2287</v>
      </c>
      <c r="C1140" s="0" t="n">
        <v>1257.3758987875</v>
      </c>
      <c r="D1140" s="0" t="n">
        <v>547.653479028537</v>
      </c>
      <c r="E1140" s="0" t="n">
        <v>1967.09831854647</v>
      </c>
      <c r="F1140" s="0" t="n">
        <v>3.59186674397803</v>
      </c>
      <c r="G1140" s="0" t="n">
        <v>1.84473382798325</v>
      </c>
      <c r="H1140" s="1" t="n">
        <v>3.7184742842166E-006</v>
      </c>
      <c r="I1140" s="0" t="n">
        <v>0.00033311944526391</v>
      </c>
    </row>
    <row r="1141" customFormat="false" ht="15" hidden="false" customHeight="false" outlineLevel="0" collapsed="false">
      <c r="A1141" s="0" t="s">
        <v>2288</v>
      </c>
      <c r="B1141" s="0" t="s">
        <v>2289</v>
      </c>
      <c r="C1141" s="0" t="n">
        <v>4.91272683198405</v>
      </c>
      <c r="D1141" s="0" t="n">
        <v>9.82545366396809</v>
      </c>
      <c r="E1141" s="0" t="n">
        <v>0</v>
      </c>
      <c r="F1141" s="0" t="n">
        <v>0</v>
      </c>
      <c r="G1141" s="0" t="e">
        <f aca="false">-#NAME?</f>
        <v>#NAME?</v>
      </c>
      <c r="H1141" s="0" t="n">
        <v>0.000446612900523084</v>
      </c>
      <c r="I1141" s="0" t="n">
        <v>0.0153603662979601</v>
      </c>
    </row>
    <row r="1142" customFormat="false" ht="15" hidden="false" customHeight="false" outlineLevel="0" collapsed="false">
      <c r="A1142" s="0" t="s">
        <v>2290</v>
      </c>
      <c r="B1142" s="0" t="s">
        <v>2291</v>
      </c>
      <c r="C1142" s="0" t="n">
        <v>8.98576779880732</v>
      </c>
      <c r="D1142" s="0" t="n">
        <v>17.5562214455329</v>
      </c>
      <c r="E1142" s="0" t="n">
        <v>0.415314152081756</v>
      </c>
      <c r="F1142" s="0" t="n">
        <v>0.0236562379536077</v>
      </c>
      <c r="G1142" s="0" t="n">
        <v>-5.40163552933527</v>
      </c>
      <c r="H1142" s="0" t="n">
        <v>0.000343194309993458</v>
      </c>
      <c r="I1142" s="0" t="n">
        <v>0.0125560920677994</v>
      </c>
    </row>
    <row r="1143" customFormat="false" ht="15" hidden="false" customHeight="false" outlineLevel="0" collapsed="false">
      <c r="A1143" s="0" t="s">
        <v>2292</v>
      </c>
      <c r="B1143" s="0" t="s">
        <v>2293</v>
      </c>
      <c r="C1143" s="0" t="n">
        <v>497.684112098185</v>
      </c>
      <c r="D1143" s="0" t="n">
        <v>799.217350326362</v>
      </c>
      <c r="E1143" s="0" t="n">
        <v>196.150873870008</v>
      </c>
      <c r="F1143" s="0" t="n">
        <v>0.245428698200695</v>
      </c>
      <c r="G1143" s="0" t="n">
        <v>-2.02662414038084</v>
      </c>
      <c r="H1143" s="1" t="n">
        <v>3.13499559074774E-006</v>
      </c>
      <c r="I1143" s="0" t="n">
        <v>0.000290612167952137</v>
      </c>
    </row>
    <row r="1144" customFormat="false" ht="15" hidden="false" customHeight="false" outlineLevel="0" collapsed="false">
      <c r="A1144" s="0" t="s">
        <v>2294</v>
      </c>
      <c r="B1144" s="0" t="s">
        <v>2295</v>
      </c>
      <c r="C1144" s="0" t="n">
        <v>4.94849737010348</v>
      </c>
      <c r="D1144" s="0" t="n">
        <v>9.89699474020696</v>
      </c>
      <c r="E1144" s="0" t="n">
        <v>0</v>
      </c>
      <c r="F1144" s="0" t="n">
        <v>0</v>
      </c>
      <c r="G1144" s="0" t="e">
        <f aca="false">-#NAME?</f>
        <v>#NAME?</v>
      </c>
      <c r="H1144" s="0" t="n">
        <v>0.00193011006430549</v>
      </c>
      <c r="I1144" s="0" t="n">
        <v>0.0453091088632666</v>
      </c>
    </row>
    <row r="1145" customFormat="false" ht="15" hidden="false" customHeight="false" outlineLevel="0" collapsed="false">
      <c r="A1145" s="0" t="s">
        <v>2296</v>
      </c>
      <c r="B1145" s="0" t="s">
        <v>2297</v>
      </c>
      <c r="C1145" s="0" t="n">
        <v>19.6441312237068</v>
      </c>
      <c r="D1145" s="0" t="n">
        <v>6.78741281271195</v>
      </c>
      <c r="E1145" s="0" t="n">
        <v>32.5008496347016</v>
      </c>
      <c r="F1145" s="0" t="n">
        <v>4.78840031268345</v>
      </c>
      <c r="G1145" s="0" t="n">
        <v>2.25954376735696</v>
      </c>
      <c r="H1145" s="0" t="n">
        <v>0.00131220894535535</v>
      </c>
      <c r="I1145" s="0" t="n">
        <v>0.0342049634807119</v>
      </c>
    </row>
    <row r="1146" customFormat="false" ht="15" hidden="false" customHeight="false" outlineLevel="0" collapsed="false">
      <c r="A1146" s="0" t="s">
        <v>2298</v>
      </c>
      <c r="B1146" s="0" t="s">
        <v>2299</v>
      </c>
      <c r="C1146" s="0" t="n">
        <v>1250.0836408338</v>
      </c>
      <c r="D1146" s="0" t="n">
        <v>418.524894197337</v>
      </c>
      <c r="E1146" s="0" t="n">
        <v>2081.64238747026</v>
      </c>
      <c r="F1146" s="0" t="n">
        <v>4.97376002319411</v>
      </c>
      <c r="G1146" s="0" t="n">
        <v>2.31433690126214</v>
      </c>
      <c r="H1146" s="1" t="n">
        <v>1.43606297297304E-008</v>
      </c>
      <c r="I1146" s="1" t="n">
        <v>3.08515329691317E-006</v>
      </c>
    </row>
    <row r="1147" customFormat="false" ht="15" hidden="false" customHeight="false" outlineLevel="0" collapsed="false">
      <c r="A1147" s="0" t="s">
        <v>2300</v>
      </c>
      <c r="B1147" s="0" t="s">
        <v>2301</v>
      </c>
      <c r="C1147" s="0" t="n">
        <v>917.870229629451</v>
      </c>
      <c r="D1147" s="0" t="n">
        <v>452.999724422949</v>
      </c>
      <c r="E1147" s="0" t="n">
        <v>1382.74073483595</v>
      </c>
      <c r="F1147" s="0" t="n">
        <v>3.05240966006623</v>
      </c>
      <c r="G1147" s="0" t="n">
        <v>1.60994859745572</v>
      </c>
      <c r="H1147" s="0" t="n">
        <v>0.000111994592226122</v>
      </c>
      <c r="I1147" s="0" t="n">
        <v>0.00518561273300319</v>
      </c>
    </row>
    <row r="1148" customFormat="false" ht="15" hidden="false" customHeight="false" outlineLevel="0" collapsed="false">
      <c r="A1148" s="0" t="s">
        <v>2302</v>
      </c>
      <c r="B1148" s="0" t="s">
        <v>2303</v>
      </c>
      <c r="C1148" s="0" t="n">
        <v>367.842543891067</v>
      </c>
      <c r="D1148" s="0" t="n">
        <v>570.77168171588</v>
      </c>
      <c r="E1148" s="0" t="n">
        <v>164.913406066254</v>
      </c>
      <c r="F1148" s="0" t="n">
        <v>0.288930602812115</v>
      </c>
      <c r="G1148" s="0" t="n">
        <v>-1.79120507621489</v>
      </c>
      <c r="H1148" s="0" t="n">
        <v>0.000130517995475196</v>
      </c>
      <c r="I1148" s="0" t="n">
        <v>0.00585200863985226</v>
      </c>
    </row>
    <row r="1149" customFormat="false" ht="15" hidden="false" customHeight="false" outlineLevel="0" collapsed="false">
      <c r="A1149" s="0" t="s">
        <v>2304</v>
      </c>
      <c r="B1149" s="0" t="s">
        <v>2305</v>
      </c>
      <c r="C1149" s="0" t="n">
        <v>149.220076713451</v>
      </c>
      <c r="D1149" s="0" t="n">
        <v>69.1580909115664</v>
      </c>
      <c r="E1149" s="0" t="n">
        <v>229.282062515336</v>
      </c>
      <c r="F1149" s="0" t="n">
        <v>3.31533244329319</v>
      </c>
      <c r="G1149" s="0" t="n">
        <v>1.72915354311105</v>
      </c>
      <c r="H1149" s="0" t="n">
        <v>0.000919783548922388</v>
      </c>
      <c r="I1149" s="0" t="n">
        <v>0.0266416928204827</v>
      </c>
    </row>
    <row r="1150" customFormat="false" ht="15" hidden="false" customHeight="false" outlineLevel="0" collapsed="false">
      <c r="A1150" s="0" t="s">
        <v>2306</v>
      </c>
      <c r="B1150" s="0" t="s">
        <v>2307</v>
      </c>
      <c r="C1150" s="0" t="n">
        <v>842.783276266612</v>
      </c>
      <c r="D1150" s="0" t="n">
        <v>1235.77486588749</v>
      </c>
      <c r="E1150" s="0" t="n">
        <v>449.791686645735</v>
      </c>
      <c r="F1150" s="0" t="n">
        <v>0.363975428746651</v>
      </c>
      <c r="G1150" s="0" t="n">
        <v>-1.45808703463336</v>
      </c>
      <c r="H1150" s="0" t="n">
        <v>0.000413101989183237</v>
      </c>
      <c r="I1150" s="0" t="n">
        <v>0.0144937408434026</v>
      </c>
    </row>
    <row r="1151" customFormat="false" ht="15" hidden="false" customHeight="false" outlineLevel="0" collapsed="false">
      <c r="A1151" s="0" t="s">
        <v>2308</v>
      </c>
      <c r="B1151" s="0" t="s">
        <v>2309</v>
      </c>
      <c r="C1151" s="0" t="n">
        <v>2127.47360591939</v>
      </c>
      <c r="D1151" s="0" t="n">
        <v>821.165268670236</v>
      </c>
      <c r="E1151" s="0" t="n">
        <v>3433.78194316853</v>
      </c>
      <c r="F1151" s="0" t="n">
        <v>4.18159665803824</v>
      </c>
      <c r="G1151" s="0" t="n">
        <v>2.06405391139878</v>
      </c>
      <c r="H1151" s="0" t="n">
        <v>0.000203442955577875</v>
      </c>
      <c r="I1151" s="0" t="n">
        <v>0.00826350284618735</v>
      </c>
    </row>
    <row r="1152" customFormat="false" ht="15" hidden="false" customHeight="false" outlineLevel="0" collapsed="false">
      <c r="A1152" s="0" t="s">
        <v>2310</v>
      </c>
      <c r="B1152" s="0" t="s">
        <v>2311</v>
      </c>
      <c r="C1152" s="0" t="n">
        <v>3252.01458025855</v>
      </c>
      <c r="D1152" s="0" t="n">
        <v>5130.72762210519</v>
      </c>
      <c r="E1152" s="0" t="n">
        <v>1373.30153841191</v>
      </c>
      <c r="F1152" s="0" t="n">
        <v>0.267662140647496</v>
      </c>
      <c r="G1152" s="0" t="n">
        <v>-1.90151500283711</v>
      </c>
      <c r="H1152" s="1" t="n">
        <v>6.29409630117427E-005</v>
      </c>
      <c r="I1152" s="0" t="n">
        <v>0.00327567606581205</v>
      </c>
    </row>
    <row r="1153" customFormat="false" ht="15" hidden="false" customHeight="false" outlineLevel="0" collapsed="false">
      <c r="A1153" s="0" t="s">
        <v>2312</v>
      </c>
      <c r="B1153" s="0" t="s">
        <v>2313</v>
      </c>
      <c r="C1153" s="0" t="n">
        <v>14.9420217557787</v>
      </c>
      <c r="D1153" s="0" t="n">
        <v>25.8462241575132</v>
      </c>
      <c r="E1153" s="0" t="n">
        <v>4.03781935404426</v>
      </c>
      <c r="F1153" s="0" t="n">
        <v>0.15622472858847</v>
      </c>
      <c r="G1153" s="0" t="n">
        <v>-2.67830526120089</v>
      </c>
      <c r="H1153" s="0" t="n">
        <v>0.00211101352654818</v>
      </c>
      <c r="I1153" s="0" t="n">
        <v>0.0483538368663107</v>
      </c>
    </row>
    <row r="1154" customFormat="false" ht="15" hidden="false" customHeight="false" outlineLevel="0" collapsed="false">
      <c r="A1154" s="0" t="s">
        <v>2314</v>
      </c>
      <c r="B1154" s="0" t="s">
        <v>2315</v>
      </c>
      <c r="C1154" s="0" t="n">
        <v>883.223046781134</v>
      </c>
      <c r="D1154" s="0" t="n">
        <v>1277.63037328794</v>
      </c>
      <c r="E1154" s="0" t="n">
        <v>488.815720274333</v>
      </c>
      <c r="F1154" s="0" t="n">
        <v>0.382595569496664</v>
      </c>
      <c r="G1154" s="0" t="n">
        <v>-1.38610792769106</v>
      </c>
      <c r="H1154" s="0" t="n">
        <v>0.000675277325765082</v>
      </c>
      <c r="I1154" s="0" t="n">
        <v>0.0212276845887179</v>
      </c>
    </row>
    <row r="1155" customFormat="false" ht="15" hidden="false" customHeight="false" outlineLevel="0" collapsed="false">
      <c r="A1155" s="0" t="s">
        <v>2316</v>
      </c>
      <c r="B1155" s="0" t="s">
        <v>2317</v>
      </c>
      <c r="C1155" s="0" t="n">
        <v>8.60932686346056</v>
      </c>
      <c r="D1155" s="0" t="n">
        <v>1.16701863458544</v>
      </c>
      <c r="E1155" s="0" t="n">
        <v>16.0516350923357</v>
      </c>
      <c r="F1155" s="0" t="n">
        <v>13.7543948456639</v>
      </c>
      <c r="G1155" s="0" t="n">
        <v>3.78182076145059</v>
      </c>
      <c r="H1155" s="0" t="n">
        <v>0.000159588202474077</v>
      </c>
      <c r="I1155" s="0" t="n">
        <v>0.00686350400203977</v>
      </c>
    </row>
    <row r="1156" customFormat="false" ht="15" hidden="false" customHeight="false" outlineLevel="0" collapsed="false">
      <c r="A1156" s="0" t="s">
        <v>2318</v>
      </c>
      <c r="B1156" s="0" t="s">
        <v>2319</v>
      </c>
      <c r="C1156" s="0" t="n">
        <v>3358.04780456906</v>
      </c>
      <c r="D1156" s="0" t="n">
        <v>1288.19173234957</v>
      </c>
      <c r="E1156" s="0" t="n">
        <v>5427.90387678855</v>
      </c>
      <c r="F1156" s="0" t="n">
        <v>4.21358384818108</v>
      </c>
      <c r="G1156" s="0" t="n">
        <v>2.07504783437057</v>
      </c>
      <c r="H1156" s="1" t="n">
        <v>1.38969163336764E-008</v>
      </c>
      <c r="I1156" s="1" t="n">
        <v>3.02859239137284E-006</v>
      </c>
    </row>
    <row r="1157" customFormat="false" ht="15" hidden="false" customHeight="false" outlineLevel="0" collapsed="false">
      <c r="A1157" s="0" t="s">
        <v>2320</v>
      </c>
      <c r="B1157" s="0" t="s">
        <v>2321</v>
      </c>
      <c r="C1157" s="0" t="n">
        <v>117.344831555652</v>
      </c>
      <c r="D1157" s="0" t="n">
        <v>199.880656176778</v>
      </c>
      <c r="E1157" s="0" t="n">
        <v>34.8090069345266</v>
      </c>
      <c r="F1157" s="0" t="n">
        <v>0.174148952681749</v>
      </c>
      <c r="G1157" s="0" t="n">
        <v>-2.52160629819236</v>
      </c>
      <c r="H1157" s="1" t="n">
        <v>5.08136538669861E-006</v>
      </c>
      <c r="I1157" s="0" t="n">
        <v>0.000429778992215394</v>
      </c>
    </row>
    <row r="1158" customFormat="false" ht="15" hidden="false" customHeight="false" outlineLevel="0" collapsed="false">
      <c r="A1158" s="0" t="s">
        <v>2322</v>
      </c>
      <c r="B1158" s="0" t="s">
        <v>2323</v>
      </c>
      <c r="C1158" s="0" t="n">
        <v>505.908438233388</v>
      </c>
      <c r="D1158" s="0" t="n">
        <v>905.839518248109</v>
      </c>
      <c r="E1158" s="0" t="n">
        <v>105.977358218668</v>
      </c>
      <c r="F1158" s="0" t="n">
        <v>0.116993524883555</v>
      </c>
      <c r="G1158" s="0" t="n">
        <v>-3.0954994101803</v>
      </c>
      <c r="H1158" s="1" t="n">
        <v>1.87813688904515E-011</v>
      </c>
      <c r="I1158" s="1" t="n">
        <v>9.15440270757166E-009</v>
      </c>
    </row>
    <row r="1159" customFormat="false" ht="15" hidden="false" customHeight="false" outlineLevel="0" collapsed="false">
      <c r="A1159" s="0" t="s">
        <v>2324</v>
      </c>
      <c r="B1159" s="0" t="s">
        <v>2325</v>
      </c>
      <c r="C1159" s="0" t="n">
        <v>10503.2153222016</v>
      </c>
      <c r="D1159" s="0" t="n">
        <v>5024.94731248765</v>
      </c>
      <c r="E1159" s="0" t="n">
        <v>15981.4833319156</v>
      </c>
      <c r="F1159" s="0" t="n">
        <v>3.18042803995169</v>
      </c>
      <c r="G1159" s="0" t="n">
        <v>1.66922094461603</v>
      </c>
      <c r="H1159" s="1" t="n">
        <v>5.99438089180343E-005</v>
      </c>
      <c r="I1159" s="0" t="n">
        <v>0.00315848651614442</v>
      </c>
    </row>
    <row r="1160" customFormat="false" ht="15" hidden="false" customHeight="false" outlineLevel="0" collapsed="false">
      <c r="A1160" s="0" t="s">
        <v>2326</v>
      </c>
      <c r="B1160" s="0" t="s">
        <v>2327</v>
      </c>
      <c r="C1160" s="0" t="n">
        <v>197.270824342881</v>
      </c>
      <c r="D1160" s="0" t="n">
        <v>293.628684813234</v>
      </c>
      <c r="E1160" s="0" t="n">
        <v>100.912963872527</v>
      </c>
      <c r="F1160" s="0" t="n">
        <v>0.343675427816986</v>
      </c>
      <c r="G1160" s="0" t="n">
        <v>-1.54088138962423</v>
      </c>
      <c r="H1160" s="0" t="n">
        <v>0.00216760252746705</v>
      </c>
      <c r="I1160" s="0" t="n">
        <v>0.0493260153464264</v>
      </c>
    </row>
    <row r="1161" customFormat="false" ht="15" hidden="false" customHeight="false" outlineLevel="0" collapsed="false">
      <c r="A1161" s="0" t="s">
        <v>2328</v>
      </c>
      <c r="B1161" s="0" t="s">
        <v>2329</v>
      </c>
      <c r="C1161" s="0" t="n">
        <v>457.668994601217</v>
      </c>
      <c r="D1161" s="0" t="n">
        <v>86.7484977060592</v>
      </c>
      <c r="E1161" s="0" t="n">
        <v>828.589491496375</v>
      </c>
      <c r="F1161" s="0" t="n">
        <v>9.55162928935079</v>
      </c>
      <c r="G1161" s="0" t="n">
        <v>3.25574684489484</v>
      </c>
      <c r="H1161" s="0" t="n">
        <v>0.000326239992836003</v>
      </c>
      <c r="I1161" s="0" t="n">
        <v>0.0120722113267396</v>
      </c>
    </row>
    <row r="1162" customFormat="false" ht="15" hidden="false" customHeight="false" outlineLevel="0" collapsed="false">
      <c r="A1162" s="0" t="s">
        <v>2330</v>
      </c>
      <c r="B1162" s="0" t="s">
        <v>2331</v>
      </c>
      <c r="C1162" s="0" t="n">
        <v>894.755183925055</v>
      </c>
      <c r="D1162" s="0" t="n">
        <v>1270.01170264182</v>
      </c>
      <c r="E1162" s="0" t="n">
        <v>519.498665208286</v>
      </c>
      <c r="F1162" s="0" t="n">
        <v>0.409050297826113</v>
      </c>
      <c r="G1162" s="0" t="n">
        <v>-1.28964984349841</v>
      </c>
      <c r="H1162" s="0" t="n">
        <v>0.00139214024414397</v>
      </c>
      <c r="I1162" s="0" t="n">
        <v>0.0358497694990588</v>
      </c>
    </row>
    <row r="1163" customFormat="false" ht="15" hidden="false" customHeight="false" outlineLevel="0" collapsed="false">
      <c r="A1163" s="0" t="s">
        <v>2332</v>
      </c>
      <c r="B1163" s="0" t="s">
        <v>2333</v>
      </c>
      <c r="C1163" s="0" t="n">
        <v>117.289761185702</v>
      </c>
      <c r="D1163" s="0" t="n">
        <v>28.3460195720247</v>
      </c>
      <c r="E1163" s="0" t="n">
        <v>206.233502799379</v>
      </c>
      <c r="F1163" s="0" t="n">
        <v>7.27557187616264</v>
      </c>
      <c r="G1163" s="0" t="n">
        <v>2.86306065152304</v>
      </c>
      <c r="H1163" s="1" t="n">
        <v>4.34918332687665E-007</v>
      </c>
      <c r="I1163" s="1" t="n">
        <v>5.5019787122563E-005</v>
      </c>
    </row>
    <row r="1164" customFormat="false" ht="15" hidden="false" customHeight="false" outlineLevel="0" collapsed="false">
      <c r="A1164" s="0" t="s">
        <v>2334</v>
      </c>
      <c r="B1164" s="0" t="s">
        <v>2335</v>
      </c>
      <c r="C1164" s="0" t="n">
        <v>2181.09706332214</v>
      </c>
      <c r="D1164" s="0" t="n">
        <v>1127.52593373403</v>
      </c>
      <c r="E1164" s="0" t="n">
        <v>3234.66819291025</v>
      </c>
      <c r="F1164" s="0" t="n">
        <v>2.86881932923527</v>
      </c>
      <c r="G1164" s="0" t="n">
        <v>1.52045711379366</v>
      </c>
      <c r="H1164" s="1" t="n">
        <v>5.9915390633813E-005</v>
      </c>
      <c r="I1164" s="0" t="n">
        <v>0.00315848651614442</v>
      </c>
    </row>
    <row r="1165" customFormat="false" ht="15" hidden="false" customHeight="false" outlineLevel="0" collapsed="false">
      <c r="A1165" s="0" t="s">
        <v>2336</v>
      </c>
      <c r="B1165" s="0" t="s">
        <v>2337</v>
      </c>
      <c r="C1165" s="0" t="n">
        <v>47.8787862840808</v>
      </c>
      <c r="D1165" s="0" t="n">
        <v>14.9359951932193</v>
      </c>
      <c r="E1165" s="0" t="n">
        <v>80.8215773749424</v>
      </c>
      <c r="F1165" s="0" t="n">
        <v>5.41119465622445</v>
      </c>
      <c r="G1165" s="0" t="n">
        <v>2.43594714014101</v>
      </c>
      <c r="H1165" s="1" t="n">
        <v>8.73312829529592E-005</v>
      </c>
      <c r="I1165" s="0" t="n">
        <v>0.00423393268048945</v>
      </c>
    </row>
    <row r="1166" customFormat="false" ht="15" hidden="false" customHeight="false" outlineLevel="0" collapsed="false">
      <c r="A1166" s="0" t="s">
        <v>2338</v>
      </c>
      <c r="B1166" s="0" t="s">
        <v>2339</v>
      </c>
      <c r="C1166" s="0" t="n">
        <v>1076.14542186157</v>
      </c>
      <c r="D1166" s="0" t="n">
        <v>1881.73471935762</v>
      </c>
      <c r="E1166" s="0" t="n">
        <v>270.556124365519</v>
      </c>
      <c r="F1166" s="0" t="n">
        <v>0.14378016283713</v>
      </c>
      <c r="G1166" s="0" t="n">
        <v>-2.79806345214679</v>
      </c>
      <c r="H1166" s="1" t="n">
        <v>5.98113677674883E-005</v>
      </c>
      <c r="I1166" s="0" t="n">
        <v>0.00315848651614442</v>
      </c>
    </row>
    <row r="1167" customFormat="false" ht="15" hidden="false" customHeight="false" outlineLevel="0" collapsed="false">
      <c r="A1167" s="0" t="s">
        <v>2340</v>
      </c>
      <c r="B1167" s="0" t="s">
        <v>2341</v>
      </c>
      <c r="C1167" s="0" t="n">
        <v>1858.39041080604</v>
      </c>
      <c r="D1167" s="0" t="n">
        <v>117.558592376612</v>
      </c>
      <c r="E1167" s="0" t="n">
        <v>3599.22222923546</v>
      </c>
      <c r="F1167" s="0" t="n">
        <v>30.616411412149</v>
      </c>
      <c r="G1167" s="0" t="n">
        <v>4.93623328754545</v>
      </c>
      <c r="H1167" s="1" t="n">
        <v>1.95887338531666E-026</v>
      </c>
      <c r="I1167" s="1" t="n">
        <v>1.77591461112808E-022</v>
      </c>
    </row>
    <row r="1168" customFormat="false" ht="15" hidden="false" customHeight="false" outlineLevel="0" collapsed="false">
      <c r="A1168" s="0" t="s">
        <v>2342</v>
      </c>
      <c r="B1168" s="0" t="s">
        <v>2343</v>
      </c>
      <c r="C1168" s="0" t="n">
        <v>77.8669899635737</v>
      </c>
      <c r="D1168" s="0" t="n">
        <v>27.4713975040431</v>
      </c>
      <c r="E1168" s="0" t="n">
        <v>128.262582423104</v>
      </c>
      <c r="F1168" s="0" t="n">
        <v>4.66895003809788</v>
      </c>
      <c r="G1168" s="0" t="n">
        <v>2.22309815054753</v>
      </c>
      <c r="H1168" s="0" t="n">
        <v>0.00012972295290429</v>
      </c>
      <c r="I1168" s="0" t="n">
        <v>0.00582212025262522</v>
      </c>
    </row>
    <row r="1169" customFormat="false" ht="15" hidden="false" customHeight="false" outlineLevel="0" collapsed="false">
      <c r="A1169" s="0" t="s">
        <v>2344</v>
      </c>
      <c r="B1169" s="0" t="s">
        <v>2345</v>
      </c>
      <c r="C1169" s="0" t="n">
        <v>3.81674532579591</v>
      </c>
      <c r="D1169" s="0" t="n">
        <v>0</v>
      </c>
      <c r="E1169" s="0" t="n">
        <v>7.63349065159181</v>
      </c>
      <c r="F1169" s="0" t="s">
        <v>117</v>
      </c>
      <c r="G1169" s="0" t="s">
        <v>117</v>
      </c>
      <c r="H1169" s="1" t="n">
        <v>9.65785490951901E-005</v>
      </c>
      <c r="I1169" s="0" t="n">
        <v>0.00457461403394458</v>
      </c>
    </row>
    <row r="1170" customFormat="false" ht="15" hidden="false" customHeight="false" outlineLevel="0" collapsed="false">
      <c r="A1170" s="0" t="s">
        <v>2346</v>
      </c>
      <c r="B1170" s="0" t="s">
        <v>2347</v>
      </c>
      <c r="C1170" s="0" t="n">
        <v>159.1525205813</v>
      </c>
      <c r="D1170" s="0" t="n">
        <v>277.060040595386</v>
      </c>
      <c r="E1170" s="0" t="n">
        <v>41.245000567214</v>
      </c>
      <c r="F1170" s="0" t="n">
        <v>0.148866651714123</v>
      </c>
      <c r="G1170" s="0" t="n">
        <v>-2.74790748935607</v>
      </c>
      <c r="H1170" s="1" t="n">
        <v>4.00246710415822E-007</v>
      </c>
      <c r="I1170" s="1" t="n">
        <v>5.12519304608735E-005</v>
      </c>
    </row>
    <row r="1171" customFormat="false" ht="15" hidden="false" customHeight="false" outlineLevel="0" collapsed="false">
      <c r="A1171" s="0" t="s">
        <v>2348</v>
      </c>
      <c r="B1171" s="0" t="s">
        <v>2349</v>
      </c>
      <c r="C1171" s="0" t="n">
        <v>107.10129874636</v>
      </c>
      <c r="D1171" s="0" t="n">
        <v>37.0040395790368</v>
      </c>
      <c r="E1171" s="0" t="n">
        <v>177.198557913684</v>
      </c>
      <c r="F1171" s="0" t="n">
        <v>4.78862740202205</v>
      </c>
      <c r="G1171" s="0" t="n">
        <v>2.25961218538235</v>
      </c>
      <c r="H1171" s="1" t="n">
        <v>4.74505884775151E-005</v>
      </c>
      <c r="I1171" s="0" t="n">
        <v>0.00263272359325062</v>
      </c>
    </row>
    <row r="1172" customFormat="false" ht="15" hidden="false" customHeight="false" outlineLevel="0" collapsed="false">
      <c r="A1172" s="0" t="s">
        <v>2350</v>
      </c>
      <c r="B1172" s="0" t="s">
        <v>2351</v>
      </c>
      <c r="C1172" s="0" t="n">
        <v>262.477902040267</v>
      </c>
      <c r="D1172" s="0" t="n">
        <v>390.863389301183</v>
      </c>
      <c r="E1172" s="0" t="n">
        <v>134.092414779351</v>
      </c>
      <c r="F1172" s="0" t="n">
        <v>0.343067215937241</v>
      </c>
      <c r="G1172" s="0" t="n">
        <v>-1.54343682869625</v>
      </c>
      <c r="H1172" s="0" t="n">
        <v>0.00218756070331654</v>
      </c>
      <c r="I1172" s="0" t="n">
        <v>0.0495810633406693</v>
      </c>
    </row>
    <row r="1173" customFormat="false" ht="15" hidden="false" customHeight="false" outlineLevel="0" collapsed="false">
      <c r="A1173" s="0" t="s">
        <v>2352</v>
      </c>
      <c r="B1173" s="0" t="s">
        <v>2353</v>
      </c>
      <c r="C1173" s="0" t="n">
        <v>291.563600702677</v>
      </c>
      <c r="D1173" s="0" t="n">
        <v>520.033376176052</v>
      </c>
      <c r="E1173" s="0" t="n">
        <v>63.0938252293026</v>
      </c>
      <c r="F1173" s="0" t="n">
        <v>0.121326491951822</v>
      </c>
      <c r="G1173" s="0" t="n">
        <v>-3.04303349385584</v>
      </c>
      <c r="H1173" s="1" t="n">
        <v>2.56505747920505E-007</v>
      </c>
      <c r="I1173" s="1" t="n">
        <v>3.57766324714969E-005</v>
      </c>
    </row>
    <row r="1174" customFormat="false" ht="15" hidden="false" customHeight="false" outlineLevel="0" collapsed="false">
      <c r="A1174" s="0" t="s">
        <v>2354</v>
      </c>
      <c r="B1174" s="0" t="s">
        <v>2355</v>
      </c>
      <c r="C1174" s="0" t="n">
        <v>84.1845135324348</v>
      </c>
      <c r="D1174" s="0" t="n">
        <v>163.478148475781</v>
      </c>
      <c r="E1174" s="0" t="n">
        <v>4.89087858908853</v>
      </c>
      <c r="F1174" s="0" t="n">
        <v>0.0299176289595249</v>
      </c>
      <c r="G1174" s="0" t="n">
        <v>-5.06286034689812</v>
      </c>
      <c r="H1174" s="1" t="n">
        <v>4.38467990312626E-008</v>
      </c>
      <c r="I1174" s="1" t="n">
        <v>8.11934040510334E-006</v>
      </c>
    </row>
    <row r="1175" customFormat="false" ht="15" hidden="false" customHeight="false" outlineLevel="0" collapsed="false">
      <c r="A1175" s="0" t="s">
        <v>2356</v>
      </c>
      <c r="B1175" s="0" t="s">
        <v>2357</v>
      </c>
      <c r="C1175" s="0" t="n">
        <v>27.571324465608</v>
      </c>
      <c r="D1175" s="0" t="n">
        <v>10.5763706085125</v>
      </c>
      <c r="E1175" s="0" t="n">
        <v>44.5662783227034</v>
      </c>
      <c r="F1175" s="0" t="n">
        <v>4.21375914028898</v>
      </c>
      <c r="G1175" s="0" t="n">
        <v>2.07510785163939</v>
      </c>
      <c r="H1175" s="0" t="n">
        <v>0.00191133808566408</v>
      </c>
      <c r="I1175" s="0" t="n">
        <v>0.044961575206618</v>
      </c>
    </row>
    <row r="1176" customFormat="false" ht="15" hidden="false" customHeight="false" outlineLevel="0" collapsed="false">
      <c r="A1176" s="0" t="s">
        <v>2358</v>
      </c>
      <c r="B1176" s="0" t="s">
        <v>2359</v>
      </c>
      <c r="C1176" s="0" t="n">
        <v>73.8691747847427</v>
      </c>
      <c r="D1176" s="0" t="n">
        <v>146.192415127932</v>
      </c>
      <c r="E1176" s="0" t="n">
        <v>1.54593444155372</v>
      </c>
      <c r="F1176" s="0" t="n">
        <v>0.0105746556016664</v>
      </c>
      <c r="G1176" s="0" t="n">
        <v>-6.56324551175894</v>
      </c>
      <c r="H1176" s="0" t="n">
        <v>0.000685648962937244</v>
      </c>
      <c r="I1176" s="0" t="n">
        <v>0.0214792449826851</v>
      </c>
    </row>
    <row r="1177" customFormat="false" ht="15" hidden="false" customHeight="false" outlineLevel="0" collapsed="false">
      <c r="A1177" s="0" t="s">
        <v>2360</v>
      </c>
      <c r="B1177" s="0" t="s">
        <v>2361</v>
      </c>
      <c r="C1177" s="0" t="n">
        <v>144.916074577897</v>
      </c>
      <c r="D1177" s="0" t="n">
        <v>72.7205028317051</v>
      </c>
      <c r="E1177" s="0" t="n">
        <v>217.111646324089</v>
      </c>
      <c r="F1177" s="0" t="n">
        <v>2.98556305126966</v>
      </c>
      <c r="G1177" s="0" t="n">
        <v>1.57800303690792</v>
      </c>
      <c r="H1177" s="0" t="n">
        <v>0.00210321461324284</v>
      </c>
      <c r="I1177" s="0" t="n">
        <v>0.0481995543065206</v>
      </c>
    </row>
    <row r="1178" customFormat="false" ht="15" hidden="false" customHeight="false" outlineLevel="0" collapsed="false">
      <c r="A1178" s="0" t="s">
        <v>2362</v>
      </c>
      <c r="B1178" s="0" t="s">
        <v>2363</v>
      </c>
      <c r="C1178" s="0" t="n">
        <v>294.250979807213</v>
      </c>
      <c r="D1178" s="0" t="n">
        <v>149.794775085367</v>
      </c>
      <c r="E1178" s="0" t="n">
        <v>438.707184529059</v>
      </c>
      <c r="F1178" s="0" t="n">
        <v>2.92872154104871</v>
      </c>
      <c r="G1178" s="0" t="n">
        <v>1.55027103021095</v>
      </c>
      <c r="H1178" s="0" t="n">
        <v>0.000848060911388757</v>
      </c>
      <c r="I1178" s="0" t="n">
        <v>0.0250767130549591</v>
      </c>
    </row>
    <row r="1179" customFormat="false" ht="15" hidden="false" customHeight="false" outlineLevel="0" collapsed="false">
      <c r="A1179" s="0" t="s">
        <v>2364</v>
      </c>
      <c r="B1179" s="0" t="s">
        <v>2365</v>
      </c>
      <c r="C1179" s="0" t="n">
        <v>45.2776410268738</v>
      </c>
      <c r="D1179" s="0" t="n">
        <v>76.1893893597393</v>
      </c>
      <c r="E1179" s="0" t="n">
        <v>14.3658926940083</v>
      </c>
      <c r="F1179" s="0" t="n">
        <v>0.188555031281032</v>
      </c>
      <c r="G1179" s="0" t="n">
        <v>-2.40694244794875</v>
      </c>
      <c r="H1179" s="0" t="n">
        <v>0.00208074047752787</v>
      </c>
      <c r="I1179" s="0" t="n">
        <v>0.0478053552186205</v>
      </c>
    </row>
    <row r="1180" customFormat="false" ht="15" hidden="false" customHeight="false" outlineLevel="0" collapsed="false">
      <c r="A1180" s="0" t="s">
        <v>2366</v>
      </c>
      <c r="B1180" s="0" t="s">
        <v>2367</v>
      </c>
      <c r="C1180" s="0" t="n">
        <v>251.031576207829</v>
      </c>
      <c r="D1180" s="0" t="n">
        <v>41.0331294499717</v>
      </c>
      <c r="E1180" s="0" t="n">
        <v>461.030022965687</v>
      </c>
      <c r="F1180" s="0" t="n">
        <v>11.2355559799011</v>
      </c>
      <c r="G1180" s="0" t="n">
        <v>3.48999961144792</v>
      </c>
      <c r="H1180" s="1" t="n">
        <v>1.13350520764361E-006</v>
      </c>
      <c r="I1180" s="0" t="n">
        <v>0.000125321441615817</v>
      </c>
    </row>
    <row r="1181" customFormat="false" ht="15" hidden="false" customHeight="false" outlineLevel="0" collapsed="false">
      <c r="A1181" s="0" t="s">
        <v>2368</v>
      </c>
      <c r="B1181" s="0" t="s">
        <v>2369</v>
      </c>
      <c r="C1181" s="0" t="n">
        <v>602.018128317951</v>
      </c>
      <c r="D1181" s="0" t="n">
        <v>281.179037202798</v>
      </c>
      <c r="E1181" s="0" t="n">
        <v>922.857219433105</v>
      </c>
      <c r="F1181" s="0" t="n">
        <v>3.28209822685858</v>
      </c>
      <c r="G1181" s="0" t="n">
        <v>1.71461841657288</v>
      </c>
      <c r="H1181" s="1" t="n">
        <v>9.92407991740332E-005</v>
      </c>
      <c r="I1181" s="0" t="n">
        <v>0.00466658239269598</v>
      </c>
    </row>
    <row r="1182" customFormat="false" ht="15" hidden="false" customHeight="false" outlineLevel="0" collapsed="false">
      <c r="A1182" s="0" t="s">
        <v>2370</v>
      </c>
      <c r="B1182" s="0" t="s">
        <v>2371</v>
      </c>
      <c r="C1182" s="0" t="n">
        <v>389.205498775475</v>
      </c>
      <c r="D1182" s="0" t="n">
        <v>577.772184521808</v>
      </c>
      <c r="E1182" s="0" t="n">
        <v>200.638813029143</v>
      </c>
      <c r="F1182" s="0" t="n">
        <v>0.347262845813877</v>
      </c>
      <c r="G1182" s="0" t="n">
        <v>-1.52590003207249</v>
      </c>
      <c r="H1182" s="0" t="n">
        <v>0.00129542429302875</v>
      </c>
      <c r="I1182" s="0" t="n">
        <v>0.0339431116780308</v>
      </c>
    </row>
    <row r="1183" customFormat="false" ht="15" hidden="false" customHeight="false" outlineLevel="0" collapsed="false">
      <c r="A1183" s="0" t="s">
        <v>2372</v>
      </c>
      <c r="B1183" s="0" t="s">
        <v>2373</v>
      </c>
      <c r="C1183" s="0" t="n">
        <v>491.526691913248</v>
      </c>
      <c r="D1183" s="0" t="n">
        <v>192.332131577424</v>
      </c>
      <c r="E1183" s="0" t="n">
        <v>790.721252249073</v>
      </c>
      <c r="F1183" s="0" t="n">
        <v>4.11122803955804</v>
      </c>
      <c r="G1183" s="0" t="n">
        <v>2.03956939681432</v>
      </c>
      <c r="H1183" s="1" t="n">
        <v>3.18950403195408E-006</v>
      </c>
      <c r="I1183" s="0" t="n">
        <v>0.000293862231236745</v>
      </c>
    </row>
    <row r="1184" customFormat="false" ht="15" hidden="false" customHeight="false" outlineLevel="0" collapsed="false">
      <c r="A1184" s="0" t="s">
        <v>2374</v>
      </c>
      <c r="B1184" s="0" t="s">
        <v>2375</v>
      </c>
      <c r="C1184" s="0" t="n">
        <v>2934.88133546885</v>
      </c>
      <c r="D1184" s="0" t="n">
        <v>1632.6092159152</v>
      </c>
      <c r="E1184" s="0" t="n">
        <v>4237.1534550225</v>
      </c>
      <c r="F1184" s="0" t="n">
        <v>2.59532618933996</v>
      </c>
      <c r="G1184" s="0" t="n">
        <v>1.37591587275238</v>
      </c>
      <c r="H1184" s="0" t="n">
        <v>0.000774155542813702</v>
      </c>
      <c r="I1184" s="0" t="n">
        <v>0.0235329812521519</v>
      </c>
    </row>
    <row r="1185" customFormat="false" ht="15" hidden="false" customHeight="false" outlineLevel="0" collapsed="false">
      <c r="A1185" s="0" t="s">
        <v>2376</v>
      </c>
      <c r="B1185" s="0" t="s">
        <v>2377</v>
      </c>
      <c r="C1185" s="0" t="n">
        <v>95.2341541381997</v>
      </c>
      <c r="D1185" s="0" t="n">
        <v>34.2482595909025</v>
      </c>
      <c r="E1185" s="0" t="n">
        <v>156.220048685497</v>
      </c>
      <c r="F1185" s="0" t="n">
        <v>4.5614010916629</v>
      </c>
      <c r="G1185" s="0" t="n">
        <v>2.18947703437267</v>
      </c>
      <c r="H1185" s="1" t="n">
        <v>8.79601762588212E-005</v>
      </c>
      <c r="I1185" s="0" t="n">
        <v>0.00425986622843201</v>
      </c>
    </row>
    <row r="1186" customFormat="false" ht="15" hidden="false" customHeight="false" outlineLevel="0" collapsed="false">
      <c r="A1186" s="0" t="s">
        <v>2378</v>
      </c>
      <c r="B1186" s="0" t="s">
        <v>2379</v>
      </c>
      <c r="C1186" s="0" t="n">
        <v>27.564261562471</v>
      </c>
      <c r="D1186" s="0" t="n">
        <v>51.2060259376711</v>
      </c>
      <c r="E1186" s="0" t="n">
        <v>3.92249718727096</v>
      </c>
      <c r="F1186" s="0" t="n">
        <v>0.0766022575554973</v>
      </c>
      <c r="G1186" s="0" t="n">
        <v>-3.7064692791372</v>
      </c>
      <c r="H1186" s="0" t="n">
        <v>0.000131048873010064</v>
      </c>
      <c r="I1186" s="0" t="n">
        <v>0.00587000534935394</v>
      </c>
    </row>
    <row r="1187" customFormat="false" ht="15" hidden="false" customHeight="false" outlineLevel="0" collapsed="false">
      <c r="A1187" s="0" t="s">
        <v>2380</v>
      </c>
      <c r="B1187" s="0" t="s">
        <v>2381</v>
      </c>
      <c r="C1187" s="0" t="n">
        <v>282.336199612352</v>
      </c>
      <c r="D1187" s="0" t="n">
        <v>15.1831402183687</v>
      </c>
      <c r="E1187" s="0" t="n">
        <v>549.489259006336</v>
      </c>
      <c r="F1187" s="0" t="n">
        <v>36.1907517880628</v>
      </c>
      <c r="G1187" s="0" t="n">
        <v>5.17754917191654</v>
      </c>
      <c r="H1187" s="1" t="n">
        <v>2.91268550846563E-011</v>
      </c>
      <c r="I1187" s="1" t="n">
        <v>1.36115499070873E-008</v>
      </c>
    </row>
    <row r="1188" customFormat="false" ht="15" hidden="false" customHeight="false" outlineLevel="0" collapsed="false">
      <c r="A1188" s="0" t="s">
        <v>2382</v>
      </c>
      <c r="B1188" s="0" t="s">
        <v>2383</v>
      </c>
      <c r="C1188" s="0" t="n">
        <v>62857.3109460737</v>
      </c>
      <c r="D1188" s="0" t="n">
        <v>33971.9418602998</v>
      </c>
      <c r="E1188" s="0" t="n">
        <v>91742.6800318475</v>
      </c>
      <c r="F1188" s="0" t="n">
        <v>2.70054271283972</v>
      </c>
      <c r="G1188" s="0" t="n">
        <v>1.43324936669936</v>
      </c>
      <c r="H1188" s="1" t="n">
        <v>1.40409956376016E-005</v>
      </c>
      <c r="I1188" s="0" t="n">
        <v>0.000976668687952395</v>
      </c>
    </row>
    <row r="1189" customFormat="false" ht="15" hidden="false" customHeight="false" outlineLevel="0" collapsed="false">
      <c r="A1189" s="0" t="s">
        <v>2384</v>
      </c>
      <c r="B1189" s="0" t="s">
        <v>2385</v>
      </c>
      <c r="C1189" s="0" t="n">
        <v>1835.56184378745</v>
      </c>
      <c r="D1189" s="0" t="n">
        <v>3007.55270387158</v>
      </c>
      <c r="E1189" s="0" t="n">
        <v>663.570983703318</v>
      </c>
      <c r="F1189" s="0" t="n">
        <v>0.220634864635659</v>
      </c>
      <c r="G1189" s="0" t="n">
        <v>-2.18026731183367</v>
      </c>
      <c r="H1189" s="1" t="n">
        <v>7.58106937307012E-009</v>
      </c>
      <c r="I1189" s="1" t="n">
        <v>1.78056929886668E-006</v>
      </c>
    </row>
    <row r="1190" customFormat="false" ht="15" hidden="false" customHeight="false" outlineLevel="0" collapsed="false">
      <c r="A1190" s="0" t="s">
        <v>2386</v>
      </c>
      <c r="B1190" s="0" t="s">
        <v>2387</v>
      </c>
      <c r="C1190" s="0" t="n">
        <v>526.982071004729</v>
      </c>
      <c r="D1190" s="0" t="n">
        <v>1024.80148543434</v>
      </c>
      <c r="E1190" s="0" t="n">
        <v>29.1626565751156</v>
      </c>
      <c r="F1190" s="0" t="n">
        <v>0.0284568835912211</v>
      </c>
      <c r="G1190" s="0" t="n">
        <v>-5.13507851363307</v>
      </c>
      <c r="H1190" s="0" t="n">
        <v>0.00110111085841795</v>
      </c>
      <c r="I1190" s="0" t="n">
        <v>0.030234607760523</v>
      </c>
    </row>
    <row r="1191" customFormat="false" ht="15" hidden="false" customHeight="false" outlineLevel="0" collapsed="false">
      <c r="A1191" s="0" t="s">
        <v>2388</v>
      </c>
      <c r="B1191" s="0" t="s">
        <v>2389</v>
      </c>
      <c r="C1191" s="0" t="n">
        <v>300.820667708261</v>
      </c>
      <c r="D1191" s="0" t="n">
        <v>139.199452252425</v>
      </c>
      <c r="E1191" s="0" t="n">
        <v>462.441883164097</v>
      </c>
      <c r="F1191" s="0" t="n">
        <v>3.32215303782592</v>
      </c>
      <c r="G1191" s="0" t="n">
        <v>1.73211853381416</v>
      </c>
      <c r="H1191" s="0" t="n">
        <v>0.000363062741415935</v>
      </c>
      <c r="I1191" s="0" t="n">
        <v>0.0131032118378856</v>
      </c>
    </row>
    <row r="1192" customFormat="false" ht="15" hidden="false" customHeight="false" outlineLevel="0" collapsed="false">
      <c r="A1192" s="0" t="s">
        <v>2390</v>
      </c>
      <c r="B1192" s="0" t="s">
        <v>2391</v>
      </c>
      <c r="C1192" s="0" t="n">
        <v>8671.25168181761</v>
      </c>
      <c r="D1192" s="0" t="n">
        <v>5023.84799227675</v>
      </c>
      <c r="E1192" s="0" t="n">
        <v>12318.6553713585</v>
      </c>
      <c r="F1192" s="0" t="n">
        <v>2.45203584787919</v>
      </c>
      <c r="G1192" s="0" t="n">
        <v>1.29398007086372</v>
      </c>
      <c r="H1192" s="0" t="n">
        <v>0.00218012288672234</v>
      </c>
      <c r="I1192" s="0" t="n">
        <v>0.0494619471747367</v>
      </c>
    </row>
    <row r="1193" customFormat="false" ht="15" hidden="false" customHeight="false" outlineLevel="0" collapsed="false">
      <c r="A1193" s="0" t="s">
        <v>2392</v>
      </c>
      <c r="B1193" s="0" t="s">
        <v>2393</v>
      </c>
      <c r="C1193" s="0" t="n">
        <v>224.156409339223</v>
      </c>
      <c r="D1193" s="0" t="n">
        <v>93.5596949425242</v>
      </c>
      <c r="E1193" s="0" t="n">
        <v>354.753123735921</v>
      </c>
      <c r="F1193" s="0" t="n">
        <v>3.79173023120537</v>
      </c>
      <c r="G1193" s="0" t="n">
        <v>1.9228563250097</v>
      </c>
      <c r="H1193" s="0" t="n">
        <v>0.000173343620709219</v>
      </c>
      <c r="I1193" s="0" t="n">
        <v>0.00726888651873162</v>
      </c>
    </row>
    <row r="1194" customFormat="false" ht="15" hidden="false" customHeight="false" outlineLevel="0" collapsed="false">
      <c r="A1194" s="0" t="s">
        <v>2394</v>
      </c>
      <c r="B1194" s="0" t="s">
        <v>2395</v>
      </c>
      <c r="C1194" s="0" t="n">
        <v>12.8979384571886</v>
      </c>
      <c r="D1194" s="0" t="n">
        <v>2.03465243073913</v>
      </c>
      <c r="E1194" s="0" t="n">
        <v>23.7612244836382</v>
      </c>
      <c r="F1194" s="0" t="n">
        <v>11.6782719862411</v>
      </c>
      <c r="G1194" s="0" t="n">
        <v>3.54575491180104</v>
      </c>
      <c r="H1194" s="1" t="n">
        <v>4.80941048727351E-005</v>
      </c>
      <c r="I1194" s="0" t="n">
        <v>0.00265219680520813</v>
      </c>
    </row>
    <row r="1195" customFormat="false" ht="15" hidden="false" customHeight="false" outlineLevel="0" collapsed="false">
      <c r="A1195" s="0" t="s">
        <v>2396</v>
      </c>
      <c r="B1195" s="0" t="s">
        <v>2397</v>
      </c>
      <c r="C1195" s="0" t="n">
        <v>124.354808673923</v>
      </c>
      <c r="D1195" s="0" t="n">
        <v>197.382990425061</v>
      </c>
      <c r="E1195" s="0" t="n">
        <v>51.3266269227848</v>
      </c>
      <c r="F1195" s="0" t="n">
        <v>0.260035714385793</v>
      </c>
      <c r="G1195" s="0" t="n">
        <v>-1.94321831229216</v>
      </c>
      <c r="H1195" s="0" t="n">
        <v>0.00130837047889741</v>
      </c>
      <c r="I1195" s="0" t="n">
        <v>0.0341618978740776</v>
      </c>
    </row>
    <row r="1196" customFormat="false" ht="15" hidden="false" customHeight="false" outlineLevel="0" collapsed="false">
      <c r="A1196" s="0" t="s">
        <v>2398</v>
      </c>
      <c r="B1196" s="0" t="s">
        <v>2399</v>
      </c>
      <c r="C1196" s="0" t="n">
        <v>72.5266103381528</v>
      </c>
      <c r="D1196" s="0" t="n">
        <v>134.62661766575</v>
      </c>
      <c r="E1196" s="0" t="n">
        <v>10.4266030105555</v>
      </c>
      <c r="F1196" s="0" t="n">
        <v>0.0774483025076259</v>
      </c>
      <c r="G1196" s="0" t="n">
        <v>-3.69062257103965</v>
      </c>
      <c r="H1196" s="1" t="n">
        <v>3.34694980448216E-007</v>
      </c>
      <c r="I1196" s="1" t="n">
        <v>4.4232429923375E-005</v>
      </c>
    </row>
    <row r="1197" customFormat="false" ht="15" hidden="false" customHeight="false" outlineLevel="0" collapsed="false">
      <c r="A1197" s="0" t="s">
        <v>2400</v>
      </c>
      <c r="B1197" s="0" t="s">
        <v>2401</v>
      </c>
      <c r="C1197" s="0" t="n">
        <v>46.8233510877233</v>
      </c>
      <c r="D1197" s="0" t="n">
        <v>19.5308157464206</v>
      </c>
      <c r="E1197" s="0" t="n">
        <v>74.115886429026</v>
      </c>
      <c r="F1197" s="0" t="n">
        <v>3.7948177583217</v>
      </c>
      <c r="G1197" s="0" t="n">
        <v>1.92403060356469</v>
      </c>
      <c r="H1197" s="0" t="n">
        <v>0.00149680969139938</v>
      </c>
      <c r="I1197" s="0" t="n">
        <v>0.0379609591958447</v>
      </c>
    </row>
    <row r="1198" customFormat="false" ht="15" hidden="false" customHeight="false" outlineLevel="0" collapsed="false">
      <c r="A1198" s="0" t="s">
        <v>2402</v>
      </c>
      <c r="B1198" s="0" t="s">
        <v>2403</v>
      </c>
      <c r="C1198" s="0" t="n">
        <v>324.834528597944</v>
      </c>
      <c r="D1198" s="0" t="n">
        <v>109.091483477602</v>
      </c>
      <c r="E1198" s="0" t="n">
        <v>540.577573718285</v>
      </c>
      <c r="F1198" s="0" t="n">
        <v>4.95526833521584</v>
      </c>
      <c r="G1198" s="0" t="n">
        <v>2.30896318362837</v>
      </c>
      <c r="H1198" s="1" t="n">
        <v>2.95868987442544E-006</v>
      </c>
      <c r="I1198" s="0" t="n">
        <v>0.000277571669341101</v>
      </c>
    </row>
    <row r="1199" customFormat="false" ht="15" hidden="false" customHeight="false" outlineLevel="0" collapsed="false">
      <c r="A1199" s="0" t="s">
        <v>2404</v>
      </c>
      <c r="B1199" s="0" t="s">
        <v>2405</v>
      </c>
      <c r="C1199" s="0" t="n">
        <v>1621.27680300146</v>
      </c>
      <c r="D1199" s="0" t="n">
        <v>663.354067101889</v>
      </c>
      <c r="E1199" s="0" t="n">
        <v>2579.19953890104</v>
      </c>
      <c r="F1199" s="0" t="n">
        <v>3.88811898021405</v>
      </c>
      <c r="G1199" s="0" t="n">
        <v>1.95907236748752</v>
      </c>
      <c r="H1199" s="0" t="n">
        <v>0.000186605318747524</v>
      </c>
      <c r="I1199" s="0" t="n">
        <v>0.00772494894869888</v>
      </c>
    </row>
    <row r="1200" customFormat="false" ht="15" hidden="false" customHeight="false" outlineLevel="0" collapsed="false">
      <c r="A1200" s="0" t="s">
        <v>2406</v>
      </c>
      <c r="B1200" s="0" t="s">
        <v>2407</v>
      </c>
      <c r="C1200" s="0" t="n">
        <v>156.172547678783</v>
      </c>
      <c r="D1200" s="0" t="n">
        <v>19.1122715470081</v>
      </c>
      <c r="E1200" s="0" t="n">
        <v>293.232823810557</v>
      </c>
      <c r="F1200" s="0" t="n">
        <v>15.342646377189</v>
      </c>
      <c r="G1200" s="0" t="n">
        <v>3.9394754425236</v>
      </c>
      <c r="H1200" s="1" t="n">
        <v>5.31337165423394E-012</v>
      </c>
      <c r="I1200" s="1" t="n">
        <v>3.01068921358031E-009</v>
      </c>
    </row>
    <row r="1201" customFormat="false" ht="15" hidden="false" customHeight="false" outlineLevel="0" collapsed="false">
      <c r="A1201" s="0" t="s">
        <v>2408</v>
      </c>
      <c r="B1201" s="0" t="s">
        <v>2409</v>
      </c>
      <c r="C1201" s="0" t="n">
        <v>59.5660123586816</v>
      </c>
      <c r="D1201" s="0" t="n">
        <v>104.86906466748</v>
      </c>
      <c r="E1201" s="0" t="n">
        <v>14.2629600498827</v>
      </c>
      <c r="F1201" s="0" t="n">
        <v>0.136007316314948</v>
      </c>
      <c r="G1201" s="0" t="n">
        <v>-2.87824383365155</v>
      </c>
      <c r="H1201" s="1" t="n">
        <v>5.18670191843254E-006</v>
      </c>
      <c r="I1201" s="0" t="n">
        <v>0.000435394811041754</v>
      </c>
    </row>
    <row r="1202" customFormat="false" ht="15" hidden="false" customHeight="false" outlineLevel="0" collapsed="false">
      <c r="A1202" s="0" t="s">
        <v>2410</v>
      </c>
      <c r="B1202" s="0" t="s">
        <v>2411</v>
      </c>
      <c r="C1202" s="0" t="n">
        <v>2958.59107185376</v>
      </c>
      <c r="D1202" s="0" t="n">
        <v>4318.88298487605</v>
      </c>
      <c r="E1202" s="0" t="n">
        <v>1598.29915883147</v>
      </c>
      <c r="F1202" s="0" t="n">
        <v>0.370072346120148</v>
      </c>
      <c r="G1202" s="0" t="n">
        <v>-1.43412076148083</v>
      </c>
      <c r="H1202" s="1" t="n">
        <v>3.2948291678448E-005</v>
      </c>
      <c r="I1202" s="0" t="n">
        <v>0.00195746534965144</v>
      </c>
    </row>
    <row r="1203" customFormat="false" ht="15" hidden="false" customHeight="false" outlineLevel="0" collapsed="false">
      <c r="A1203" s="0" t="s">
        <v>2412</v>
      </c>
      <c r="B1203" s="0" t="s">
        <v>2413</v>
      </c>
      <c r="C1203" s="0" t="n">
        <v>1642.48832001089</v>
      </c>
      <c r="D1203" s="0" t="n">
        <v>2666.99313899693</v>
      </c>
      <c r="E1203" s="0" t="n">
        <v>617.983501024852</v>
      </c>
      <c r="F1203" s="0" t="n">
        <v>0.231715444628882</v>
      </c>
      <c r="G1203" s="0" t="n">
        <v>-2.10957388690863</v>
      </c>
      <c r="H1203" s="0" t="n">
        <v>0.00105271521792876</v>
      </c>
      <c r="I1203" s="0" t="n">
        <v>0.0293452916016112</v>
      </c>
    </row>
    <row r="1204" customFormat="false" ht="15" hidden="false" customHeight="false" outlineLevel="0" collapsed="false">
      <c r="A1204" s="0" t="s">
        <v>2414</v>
      </c>
      <c r="B1204" s="0" t="s">
        <v>2415</v>
      </c>
      <c r="C1204" s="0" t="n">
        <v>12.613849043214</v>
      </c>
      <c r="D1204" s="0" t="n">
        <v>24.3970697822645</v>
      </c>
      <c r="E1204" s="0" t="n">
        <v>0.830628304163512</v>
      </c>
      <c r="F1204" s="0" t="n">
        <v>0.0340462322556186</v>
      </c>
      <c r="G1204" s="0" t="n">
        <v>-4.87636103931699</v>
      </c>
      <c r="H1204" s="1" t="n">
        <v>1.09209669091806E-005</v>
      </c>
      <c r="I1204" s="0" t="n">
        <v>0.000798463596763153</v>
      </c>
    </row>
    <row r="1205" customFormat="false" ht="15" hidden="false" customHeight="false" outlineLevel="0" collapsed="false">
      <c r="A1205" s="0" t="s">
        <v>2416</v>
      </c>
      <c r="B1205" s="0" t="s">
        <v>2417</v>
      </c>
      <c r="C1205" s="0" t="n">
        <v>669.541878750331</v>
      </c>
      <c r="D1205" s="0" t="n">
        <v>378.18384914555</v>
      </c>
      <c r="E1205" s="0" t="n">
        <v>960.899908355113</v>
      </c>
      <c r="F1205" s="0" t="n">
        <v>2.54082745872444</v>
      </c>
      <c r="G1205" s="0" t="n">
        <v>1.34529840888425</v>
      </c>
      <c r="H1205" s="0" t="n">
        <v>0.00160620027364275</v>
      </c>
      <c r="I1205" s="0" t="n">
        <v>0.0398735259606933</v>
      </c>
    </row>
    <row r="1206" customFormat="false" ht="15" hidden="false" customHeight="false" outlineLevel="0" collapsed="false">
      <c r="A1206" s="0" t="s">
        <v>2418</v>
      </c>
      <c r="B1206" s="0" t="s">
        <v>2419</v>
      </c>
      <c r="C1206" s="0" t="n">
        <v>1511.82560333686</v>
      </c>
      <c r="D1206" s="0" t="n">
        <v>322.852424447659</v>
      </c>
      <c r="E1206" s="0" t="n">
        <v>2700.79878222606</v>
      </c>
      <c r="F1206" s="0" t="n">
        <v>8.36542821955459</v>
      </c>
      <c r="G1206" s="0" t="n">
        <v>3.06443939255478</v>
      </c>
      <c r="H1206" s="1" t="n">
        <v>2.0703178084637E-014</v>
      </c>
      <c r="I1206" s="1" t="n">
        <v>2.13289786949226E-011</v>
      </c>
    </row>
    <row r="1207" customFormat="false" ht="15" hidden="false" customHeight="false" outlineLevel="0" collapsed="false">
      <c r="A1207" s="0" t="s">
        <v>2420</v>
      </c>
      <c r="B1207" s="0" t="s">
        <v>2421</v>
      </c>
      <c r="C1207" s="0" t="n">
        <v>697.387845554634</v>
      </c>
      <c r="D1207" s="0" t="n">
        <v>341.723630048337</v>
      </c>
      <c r="E1207" s="0" t="n">
        <v>1053.05206106093</v>
      </c>
      <c r="F1207" s="0" t="n">
        <v>3.08158982424475</v>
      </c>
      <c r="G1207" s="0" t="n">
        <v>1.62367484436103</v>
      </c>
      <c r="H1207" s="0" t="n">
        <v>0.000134929077051086</v>
      </c>
      <c r="I1207" s="0" t="n">
        <v>0.00601409544024164</v>
      </c>
    </row>
    <row r="1208" customFormat="false" ht="15" hidden="false" customHeight="false" outlineLevel="0" collapsed="false">
      <c r="A1208" s="0" t="s">
        <v>2422</v>
      </c>
      <c r="B1208" s="0" t="s">
        <v>2423</v>
      </c>
      <c r="C1208" s="0" t="n">
        <v>1285.30050527609</v>
      </c>
      <c r="D1208" s="0" t="n">
        <v>2088.19862216434</v>
      </c>
      <c r="E1208" s="0" t="n">
        <v>482.402388387837</v>
      </c>
      <c r="F1208" s="0" t="n">
        <v>0.231013651320124</v>
      </c>
      <c r="G1208" s="0" t="n">
        <v>-2.11394998735892</v>
      </c>
      <c r="H1208" s="0" t="n">
        <v>0.000602800735873826</v>
      </c>
      <c r="I1208" s="0" t="n">
        <v>0.019531777953653</v>
      </c>
    </row>
    <row r="1209" customFormat="false" ht="15" hidden="false" customHeight="false" outlineLevel="0" collapsed="false">
      <c r="A1209" s="0" t="s">
        <v>2424</v>
      </c>
      <c r="B1209" s="0" t="s">
        <v>2425</v>
      </c>
      <c r="C1209" s="0" t="n">
        <v>9.50799493373014</v>
      </c>
      <c r="D1209" s="0" t="n">
        <v>2.0083628959547</v>
      </c>
      <c r="E1209" s="0" t="n">
        <v>17.0076269715056</v>
      </c>
      <c r="F1209" s="0" t="n">
        <v>8.46840329791135</v>
      </c>
      <c r="G1209" s="0" t="n">
        <v>3.0820899776641</v>
      </c>
      <c r="H1209" s="0" t="n">
        <v>0.00101453207879559</v>
      </c>
      <c r="I1209" s="0" t="n">
        <v>0.0285113075832635</v>
      </c>
    </row>
    <row r="1210" customFormat="false" ht="15" hidden="false" customHeight="false" outlineLevel="0" collapsed="false">
      <c r="A1210" s="0" t="s">
        <v>2426</v>
      </c>
      <c r="B1210" s="0" t="s">
        <v>2427</v>
      </c>
      <c r="C1210" s="0" t="n">
        <v>145.996780098128</v>
      </c>
      <c r="D1210" s="0" t="n">
        <v>51.6641312932412</v>
      </c>
      <c r="E1210" s="0" t="n">
        <v>240.329428903015</v>
      </c>
      <c r="F1210" s="0" t="n">
        <v>4.6517656038563</v>
      </c>
      <c r="G1210" s="0" t="n">
        <v>2.21777840320113</v>
      </c>
      <c r="H1210" s="1" t="n">
        <v>3.36227506314179E-005</v>
      </c>
      <c r="I1210" s="0" t="n">
        <v>0.00199231279231657</v>
      </c>
    </row>
    <row r="1211" customFormat="false" ht="15" hidden="false" customHeight="false" outlineLevel="0" collapsed="false">
      <c r="A1211" s="0" t="s">
        <v>2428</v>
      </c>
      <c r="B1211" s="0" t="s">
        <v>2429</v>
      </c>
      <c r="C1211" s="0" t="n">
        <v>193.261683043394</v>
      </c>
      <c r="D1211" s="0" t="n">
        <v>294.336402381512</v>
      </c>
      <c r="E1211" s="0" t="n">
        <v>92.1869637052761</v>
      </c>
      <c r="F1211" s="0" t="n">
        <v>0.313202726402103</v>
      </c>
      <c r="G1211" s="0" t="n">
        <v>-1.67483132367069</v>
      </c>
      <c r="H1211" s="0" t="n">
        <v>0.000795816203256997</v>
      </c>
      <c r="I1211" s="0" t="n">
        <v>0.0239685118954779</v>
      </c>
    </row>
    <row r="1212" customFormat="false" ht="15" hidden="false" customHeight="false" outlineLevel="0" collapsed="false">
      <c r="A1212" s="0" t="s">
        <v>2430</v>
      </c>
      <c r="B1212" s="0" t="s">
        <v>2431</v>
      </c>
      <c r="C1212" s="0" t="n">
        <v>571.815190162144</v>
      </c>
      <c r="D1212" s="0" t="n">
        <v>258.590866096879</v>
      </c>
      <c r="E1212" s="0" t="n">
        <v>885.039514227409</v>
      </c>
      <c r="F1212" s="0" t="n">
        <v>3.42254746884925</v>
      </c>
      <c r="G1212" s="0" t="n">
        <v>1.77507055100794</v>
      </c>
      <c r="H1212" s="1" t="n">
        <v>9.60067624940958E-005</v>
      </c>
      <c r="I1212" s="0" t="n">
        <v>0.00455228717976712</v>
      </c>
    </row>
    <row r="1213" customFormat="false" ht="15" hidden="false" customHeight="false" outlineLevel="0" collapsed="false">
      <c r="A1213" s="0" t="s">
        <v>2432</v>
      </c>
      <c r="B1213" s="0" t="s">
        <v>2433</v>
      </c>
      <c r="C1213" s="0" t="n">
        <v>2352.55387745439</v>
      </c>
      <c r="D1213" s="0" t="n">
        <v>311.92772311841</v>
      </c>
      <c r="E1213" s="0" t="n">
        <v>4393.18003179036</v>
      </c>
      <c r="F1213" s="0" t="n">
        <v>14.0839678752205</v>
      </c>
      <c r="G1213" s="0" t="n">
        <v>3.81598193649436</v>
      </c>
      <c r="H1213" s="0" t="n">
        <v>0.000636102000037704</v>
      </c>
      <c r="I1213" s="0" t="n">
        <v>0.0202347394117257</v>
      </c>
    </row>
    <row r="1214" customFormat="false" ht="15" hidden="false" customHeight="false" outlineLevel="0" collapsed="false">
      <c r="A1214" s="0" t="s">
        <v>2434</v>
      </c>
      <c r="B1214" s="0" t="s">
        <v>2435</v>
      </c>
      <c r="C1214" s="0" t="n">
        <v>1704.77098520453</v>
      </c>
      <c r="D1214" s="0" t="n">
        <v>660.087057349219</v>
      </c>
      <c r="E1214" s="0" t="n">
        <v>2749.45491305984</v>
      </c>
      <c r="F1214" s="0" t="n">
        <v>4.16529135429668</v>
      </c>
      <c r="G1214" s="0" t="n">
        <v>2.05841741292522</v>
      </c>
      <c r="H1214" s="1" t="n">
        <v>1.09551755404883E-007</v>
      </c>
      <c r="I1214" s="1" t="n">
        <v>1.75476362985984E-005</v>
      </c>
    </row>
    <row r="1215" customFormat="false" ht="15" hidden="false" customHeight="false" outlineLevel="0" collapsed="false">
      <c r="A1215" s="0" t="s">
        <v>2436</v>
      </c>
      <c r="B1215" s="0" t="s">
        <v>2437</v>
      </c>
      <c r="C1215" s="0" t="n">
        <v>94.6205725754215</v>
      </c>
      <c r="D1215" s="0" t="n">
        <v>162.326397426154</v>
      </c>
      <c r="E1215" s="0" t="n">
        <v>26.914747724689</v>
      </c>
      <c r="F1215" s="0" t="n">
        <v>0.165806351594374</v>
      </c>
      <c r="G1215" s="0" t="n">
        <v>-2.59242882123711</v>
      </c>
      <c r="H1215" s="1" t="n">
        <v>6.07553344654671E-006</v>
      </c>
      <c r="I1215" s="0" t="n">
        <v>0.000493555432136133</v>
      </c>
    </row>
    <row r="1216" customFormat="false" ht="15" hidden="false" customHeight="false" outlineLevel="0" collapsed="false">
      <c r="A1216" s="0" t="s">
        <v>2438</v>
      </c>
      <c r="B1216" s="0" t="s">
        <v>2439</v>
      </c>
      <c r="C1216" s="0" t="n">
        <v>169.746438746265</v>
      </c>
      <c r="D1216" s="0" t="n">
        <v>275.999944096736</v>
      </c>
      <c r="E1216" s="0" t="n">
        <v>63.4929333957926</v>
      </c>
      <c r="F1216" s="0" t="n">
        <v>0.230046906725237</v>
      </c>
      <c r="G1216" s="0" t="n">
        <v>-2.12000003719501</v>
      </c>
      <c r="H1216" s="1" t="n">
        <v>9.59418782964235E-005</v>
      </c>
      <c r="I1216" s="0" t="n">
        <v>0.00455228717976712</v>
      </c>
    </row>
    <row r="1217" customFormat="false" ht="15" hidden="false" customHeight="false" outlineLevel="0" collapsed="false">
      <c r="A1217" s="0" t="s">
        <v>2440</v>
      </c>
      <c r="B1217" s="0" t="s">
        <v>2441</v>
      </c>
      <c r="C1217" s="0" t="n">
        <v>33.8634254276223</v>
      </c>
      <c r="D1217" s="0" t="n">
        <v>60.8110144554576</v>
      </c>
      <c r="E1217" s="0" t="n">
        <v>6.91583639978698</v>
      </c>
      <c r="F1217" s="0" t="n">
        <v>0.113726706612544</v>
      </c>
      <c r="G1217" s="0" t="n">
        <v>-3.13635701063828</v>
      </c>
      <c r="H1217" s="1" t="n">
        <v>6.80828377442398E-006</v>
      </c>
      <c r="I1217" s="0" t="n">
        <v>0.000539544586529089</v>
      </c>
    </row>
    <row r="1218" customFormat="false" ht="15" hidden="false" customHeight="false" outlineLevel="0" collapsed="false">
      <c r="A1218" s="0" t="s">
        <v>2442</v>
      </c>
      <c r="B1218" s="0" t="s">
        <v>2443</v>
      </c>
      <c r="C1218" s="0" t="n">
        <v>140.843033874386</v>
      </c>
      <c r="D1218" s="0" t="n">
        <v>66.6338439936306</v>
      </c>
      <c r="E1218" s="0" t="n">
        <v>215.052223755142</v>
      </c>
      <c r="F1218" s="0" t="n">
        <v>3.22737232112406</v>
      </c>
      <c r="G1218" s="0" t="n">
        <v>1.69036002184549</v>
      </c>
      <c r="H1218" s="0" t="n">
        <v>0.00208491657367266</v>
      </c>
      <c r="I1218" s="0" t="n">
        <v>0.0478770356051579</v>
      </c>
    </row>
    <row r="1219" customFormat="false" ht="15" hidden="false" customHeight="false" outlineLevel="0" collapsed="false">
      <c r="A1219" s="0" t="s">
        <v>2444</v>
      </c>
      <c r="B1219" s="0" t="s">
        <v>2445</v>
      </c>
      <c r="C1219" s="0" t="n">
        <v>98.6539068287154</v>
      </c>
      <c r="D1219" s="0" t="n">
        <v>152.821217650017</v>
      </c>
      <c r="E1219" s="0" t="n">
        <v>44.4865960074134</v>
      </c>
      <c r="F1219" s="0" t="n">
        <v>0.291102221874021</v>
      </c>
      <c r="G1219" s="0" t="n">
        <v>-1.7804022438348</v>
      </c>
      <c r="H1219" s="0" t="n">
        <v>0.00154387798603134</v>
      </c>
      <c r="I1219" s="0" t="n">
        <v>0.0387722931339615</v>
      </c>
    </row>
    <row r="1220" customFormat="false" ht="15" hidden="false" customHeight="false" outlineLevel="0" collapsed="false">
      <c r="A1220" s="0" t="s">
        <v>2446</v>
      </c>
      <c r="B1220" s="0" t="s">
        <v>2447</v>
      </c>
      <c r="C1220" s="0" t="n">
        <v>2178.68247466431</v>
      </c>
      <c r="D1220" s="0" t="n">
        <v>3224.80707622956</v>
      </c>
      <c r="E1220" s="0" t="n">
        <v>1132.55787309907</v>
      </c>
      <c r="F1220" s="0" t="n">
        <v>0.35120174519812</v>
      </c>
      <c r="G1220" s="0" t="n">
        <v>-1.50962808092976</v>
      </c>
      <c r="H1220" s="1" t="n">
        <v>3.21629720260544E-005</v>
      </c>
      <c r="I1220" s="0" t="n">
        <v>0.00191986124969024</v>
      </c>
    </row>
    <row r="1221" customFormat="false" ht="15" hidden="false" customHeight="false" outlineLevel="0" collapsed="false">
      <c r="A1221" s="0" t="s">
        <v>2448</v>
      </c>
      <c r="B1221" s="0" t="s">
        <v>2449</v>
      </c>
      <c r="C1221" s="0" t="n">
        <v>124.90945879026</v>
      </c>
      <c r="D1221" s="0" t="n">
        <v>5.96173159419044</v>
      </c>
      <c r="E1221" s="0" t="n">
        <v>243.857185986329</v>
      </c>
      <c r="F1221" s="0" t="n">
        <v>40.9037512228766</v>
      </c>
      <c r="G1221" s="0" t="n">
        <v>5.35416125156237</v>
      </c>
      <c r="H1221" s="1" t="n">
        <v>2.06655317450976E-006</v>
      </c>
      <c r="I1221" s="0" t="n">
        <v>0.000210509787416916</v>
      </c>
    </row>
    <row r="1222" customFormat="false" ht="15" hidden="false" customHeight="false" outlineLevel="0" collapsed="false">
      <c r="A1222" s="0" t="s">
        <v>2450</v>
      </c>
      <c r="B1222" s="0" t="s">
        <v>2451</v>
      </c>
      <c r="C1222" s="0" t="n">
        <v>179.223488325351</v>
      </c>
      <c r="D1222" s="0" t="n">
        <v>282.745516289851</v>
      </c>
      <c r="E1222" s="0" t="n">
        <v>75.7014603608522</v>
      </c>
      <c r="F1222" s="0" t="n">
        <v>0.267737085115254</v>
      </c>
      <c r="G1222" s="0" t="n">
        <v>-1.90111110978878</v>
      </c>
      <c r="H1222" s="0" t="n">
        <v>0.000292931951275585</v>
      </c>
      <c r="I1222" s="0" t="n">
        <v>0.0110379096852222</v>
      </c>
    </row>
    <row r="1223" customFormat="false" ht="15" hidden="false" customHeight="false" outlineLevel="0" collapsed="false">
      <c r="A1223" s="0" t="s">
        <v>2452</v>
      </c>
      <c r="B1223" s="0" t="s">
        <v>2453</v>
      </c>
      <c r="C1223" s="0" t="n">
        <v>739.324958797505</v>
      </c>
      <c r="D1223" s="0" t="n">
        <v>1063.93546892056</v>
      </c>
      <c r="E1223" s="0" t="n">
        <v>414.714448674454</v>
      </c>
      <c r="F1223" s="0" t="n">
        <v>0.389792859425219</v>
      </c>
      <c r="G1223" s="0" t="n">
        <v>-1.35922043262964</v>
      </c>
      <c r="H1223" s="0" t="n">
        <v>0.00118933636353995</v>
      </c>
      <c r="I1223" s="0" t="n">
        <v>0.0317459922704788</v>
      </c>
    </row>
    <row r="1224" customFormat="false" ht="15" hidden="false" customHeight="false" outlineLevel="0" collapsed="false">
      <c r="A1224" s="0" t="s">
        <v>2454</v>
      </c>
      <c r="B1224" s="0" t="s">
        <v>2455</v>
      </c>
      <c r="C1224" s="0" t="n">
        <v>593.749052131337</v>
      </c>
      <c r="D1224" s="0" t="n">
        <v>265.984341654141</v>
      </c>
      <c r="E1224" s="0" t="n">
        <v>921.513762608533</v>
      </c>
      <c r="F1224" s="0" t="n">
        <v>3.46454139697733</v>
      </c>
      <c r="G1224" s="0" t="n">
        <v>1.79266439475949</v>
      </c>
      <c r="H1224" s="1" t="n">
        <v>4.68844792174229E-005</v>
      </c>
      <c r="I1224" s="0" t="n">
        <v>0.00261090103553536</v>
      </c>
    </row>
    <row r="1225" customFormat="false" ht="15" hidden="false" customHeight="false" outlineLevel="0" collapsed="false">
      <c r="A1225" s="0" t="s">
        <v>2456</v>
      </c>
      <c r="B1225" s="0" t="s">
        <v>2457</v>
      </c>
      <c r="C1225" s="0" t="n">
        <v>274.465015046302</v>
      </c>
      <c r="D1225" s="0" t="n">
        <v>434.650498550541</v>
      </c>
      <c r="E1225" s="0" t="n">
        <v>114.279531542064</v>
      </c>
      <c r="F1225" s="0" t="n">
        <v>0.262922812519852</v>
      </c>
      <c r="G1225" s="0" t="n">
        <v>-1.92728877194459</v>
      </c>
      <c r="H1225" s="1" t="n">
        <v>9.2528714105558E-005</v>
      </c>
      <c r="I1225" s="0" t="n">
        <v>0.00444785430583769</v>
      </c>
    </row>
    <row r="1226" customFormat="false" ht="15" hidden="false" customHeight="false" outlineLevel="0" collapsed="false">
      <c r="A1226" s="0" t="s">
        <v>2458</v>
      </c>
      <c r="B1226" s="0" t="s">
        <v>2459</v>
      </c>
      <c r="C1226" s="0" t="n">
        <v>3202.30415657526</v>
      </c>
      <c r="D1226" s="0" t="n">
        <v>1828.03625584318</v>
      </c>
      <c r="E1226" s="0" t="n">
        <v>4576.57205730733</v>
      </c>
      <c r="F1226" s="0" t="n">
        <v>2.50354556299344</v>
      </c>
      <c r="G1226" s="0" t="n">
        <v>1.32397271182531</v>
      </c>
      <c r="H1226" s="0" t="n">
        <v>0.000219051294119833</v>
      </c>
      <c r="I1226" s="0" t="n">
        <v>0.00876398513896913</v>
      </c>
    </row>
    <row r="1227" customFormat="false" ht="15" hidden="false" customHeight="false" outlineLevel="0" collapsed="false">
      <c r="A1227" s="0" t="s">
        <v>2460</v>
      </c>
      <c r="B1227" s="0" t="s">
        <v>2461</v>
      </c>
      <c r="C1227" s="0" t="n">
        <v>3198.88882833363</v>
      </c>
      <c r="D1227" s="0" t="n">
        <v>1308.91313493297</v>
      </c>
      <c r="E1227" s="0" t="n">
        <v>5088.86452173429</v>
      </c>
      <c r="F1227" s="0" t="n">
        <v>3.88785503477655</v>
      </c>
      <c r="G1227" s="0" t="n">
        <v>1.95897442663196</v>
      </c>
      <c r="H1227" s="0" t="n">
        <v>0.00109508903754038</v>
      </c>
      <c r="I1227" s="0" t="n">
        <v>0.0301398822536159</v>
      </c>
    </row>
    <row r="1228" customFormat="false" ht="15" hidden="false" customHeight="false" outlineLevel="0" collapsed="false">
      <c r="A1228" s="0" t="s">
        <v>2462</v>
      </c>
      <c r="B1228" s="0" t="s">
        <v>2463</v>
      </c>
      <c r="C1228" s="0" t="n">
        <v>3065.343379711</v>
      </c>
      <c r="D1228" s="0" t="n">
        <v>1107.10395842765</v>
      </c>
      <c r="E1228" s="0" t="n">
        <v>5023.58280099434</v>
      </c>
      <c r="F1228" s="0" t="n">
        <v>4.53758905182582</v>
      </c>
      <c r="G1228" s="0" t="n">
        <v>2.18192595679804</v>
      </c>
      <c r="H1228" s="1" t="n">
        <v>1.29034897345585E-005</v>
      </c>
      <c r="I1228" s="0" t="n">
        <v>0.000918234206699432</v>
      </c>
    </row>
    <row r="1229" customFormat="false" ht="15" hidden="false" customHeight="false" outlineLevel="0" collapsed="false">
      <c r="A1229" s="0" t="s">
        <v>2464</v>
      </c>
      <c r="B1229" s="0" t="s">
        <v>2465</v>
      </c>
      <c r="C1229" s="0" t="n">
        <v>101.035367838932</v>
      </c>
      <c r="D1229" s="0" t="n">
        <v>34.384177261197</v>
      </c>
      <c r="E1229" s="0" t="n">
        <v>167.686558416666</v>
      </c>
      <c r="F1229" s="0" t="n">
        <v>4.87685242961747</v>
      </c>
      <c r="G1229" s="0" t="n">
        <v>2.28595031802067</v>
      </c>
      <c r="H1229" s="1" t="n">
        <v>7.48838483349609E-005</v>
      </c>
      <c r="I1229" s="0" t="n">
        <v>0.00376976377863803</v>
      </c>
    </row>
    <row r="1230" customFormat="false" ht="15" hidden="false" customHeight="false" outlineLevel="0" collapsed="false">
      <c r="A1230" s="0" t="s">
        <v>2466</v>
      </c>
      <c r="B1230" s="0" t="s">
        <v>2467</v>
      </c>
      <c r="C1230" s="0" t="n">
        <v>649.655539626999</v>
      </c>
      <c r="D1230" s="0" t="n">
        <v>106.975676579013</v>
      </c>
      <c r="E1230" s="0" t="n">
        <v>1192.33540267499</v>
      </c>
      <c r="F1230" s="0" t="n">
        <v>11.1458552149873</v>
      </c>
      <c r="G1230" s="0" t="n">
        <v>3.47843541288341</v>
      </c>
      <c r="H1230" s="1" t="n">
        <v>7.84575417062789E-007</v>
      </c>
      <c r="I1230" s="1" t="n">
        <v>9.19133946682631E-005</v>
      </c>
    </row>
    <row r="1231" customFormat="false" ht="15" hidden="false" customHeight="false" outlineLevel="0" collapsed="false">
      <c r="A1231" s="0" t="s">
        <v>2468</v>
      </c>
      <c r="B1231" s="0" t="s">
        <v>2469</v>
      </c>
      <c r="C1231" s="0" t="n">
        <v>8.47362205831744</v>
      </c>
      <c r="D1231" s="0" t="n">
        <v>1.66458297051931</v>
      </c>
      <c r="E1231" s="0" t="n">
        <v>15.2826611461156</v>
      </c>
      <c r="F1231" s="0" t="n">
        <v>9.18107503007062</v>
      </c>
      <c r="G1231" s="0" t="n">
        <v>3.19866309152</v>
      </c>
      <c r="H1231" s="0" t="n">
        <v>0.00071460046676917</v>
      </c>
      <c r="I1231" s="0" t="n">
        <v>0.022111153009315</v>
      </c>
    </row>
    <row r="1232" customFormat="false" ht="15" hidden="false" customHeight="false" outlineLevel="0" collapsed="false">
      <c r="A1232" s="0" t="s">
        <v>2470</v>
      </c>
      <c r="B1232" s="0" t="s">
        <v>2471</v>
      </c>
      <c r="C1232" s="0" t="n">
        <v>167.995476581067</v>
      </c>
      <c r="D1232" s="0" t="n">
        <v>299.117471734552</v>
      </c>
      <c r="E1232" s="0" t="n">
        <v>36.8734814275828</v>
      </c>
      <c r="F1232" s="0" t="n">
        <v>0.123274248119835</v>
      </c>
      <c r="G1232" s="0" t="n">
        <v>-3.0200566413758</v>
      </c>
      <c r="H1232" s="1" t="n">
        <v>3.65514186198072E-005</v>
      </c>
      <c r="I1232" s="0" t="n">
        <v>0.00214621218398427</v>
      </c>
    </row>
    <row r="1233" customFormat="false" ht="15" hidden="false" customHeight="false" outlineLevel="0" collapsed="false">
      <c r="A1233" s="0" t="s">
        <v>2472</v>
      </c>
      <c r="B1233" s="0" t="s">
        <v>2473</v>
      </c>
      <c r="C1233" s="0" t="n">
        <v>32.2949116577797</v>
      </c>
      <c r="D1233" s="0" t="n">
        <v>4.90576410410457</v>
      </c>
      <c r="E1233" s="0" t="n">
        <v>59.6840592114549</v>
      </c>
      <c r="F1233" s="0" t="n">
        <v>12.166108672351</v>
      </c>
      <c r="G1233" s="0" t="n">
        <v>3.60479589097316</v>
      </c>
      <c r="H1233" s="1" t="n">
        <v>6.39123011203119E-007</v>
      </c>
      <c r="I1233" s="1" t="n">
        <v>7.62406476258878E-005</v>
      </c>
    </row>
    <row r="1234" customFormat="false" ht="15" hidden="false" customHeight="false" outlineLevel="0" collapsed="false">
      <c r="A1234" s="0" t="s">
        <v>2474</v>
      </c>
      <c r="B1234" s="0" t="s">
        <v>2475</v>
      </c>
      <c r="C1234" s="0" t="n">
        <v>318.062277587783</v>
      </c>
      <c r="D1234" s="0" t="n">
        <v>627.360444234502</v>
      </c>
      <c r="E1234" s="0" t="n">
        <v>8.76411094106378</v>
      </c>
      <c r="F1234" s="0" t="n">
        <v>0.0139698175452513</v>
      </c>
      <c r="G1234" s="0" t="n">
        <v>-6.16154301142392</v>
      </c>
      <c r="H1234" s="1" t="n">
        <v>4.53458312217185E-006</v>
      </c>
      <c r="I1234" s="0" t="n">
        <v>0.000389714314040619</v>
      </c>
    </row>
    <row r="1235" customFormat="false" ht="15" hidden="false" customHeight="false" outlineLevel="0" collapsed="false">
      <c r="A1235" s="0" t="s">
        <v>2476</v>
      </c>
      <c r="B1235" s="0" t="s">
        <v>2477</v>
      </c>
      <c r="C1235" s="0" t="n">
        <v>20.6313175165846</v>
      </c>
      <c r="D1235" s="0" t="n">
        <v>41.2626350331693</v>
      </c>
      <c r="E1235" s="0" t="n">
        <v>0</v>
      </c>
      <c r="F1235" s="0" t="n">
        <v>0</v>
      </c>
      <c r="G1235" s="0" t="e">
        <f aca="false">-#NAME?</f>
        <v>#NAME?</v>
      </c>
      <c r="H1235" s="1" t="n">
        <v>7.4696427474236E-010</v>
      </c>
      <c r="I1235" s="1" t="n">
        <v>2.47152485942125E-007</v>
      </c>
    </row>
    <row r="1236" customFormat="false" ht="15" hidden="false" customHeight="false" outlineLevel="0" collapsed="false">
      <c r="A1236" s="0" t="s">
        <v>2478</v>
      </c>
      <c r="B1236" s="0" t="s">
        <v>2479</v>
      </c>
      <c r="C1236" s="0" t="n">
        <v>77.3575654723755</v>
      </c>
      <c r="D1236" s="0" t="n">
        <v>120.783669035269</v>
      </c>
      <c r="E1236" s="0" t="n">
        <v>33.931461909482</v>
      </c>
      <c r="F1236" s="0" t="n">
        <v>0.280927563970374</v>
      </c>
      <c r="G1236" s="0" t="n">
        <v>-1.83172990953872</v>
      </c>
      <c r="H1236" s="0" t="n">
        <v>0.00153291908611535</v>
      </c>
      <c r="I1236" s="0" t="n">
        <v>0.0386040123186715</v>
      </c>
    </row>
    <row r="1237" customFormat="false" ht="15" hidden="false" customHeight="false" outlineLevel="0" collapsed="false">
      <c r="A1237" s="0" t="s">
        <v>2480</v>
      </c>
      <c r="B1237" s="0" t="s">
        <v>2481</v>
      </c>
      <c r="C1237" s="0" t="n">
        <v>1643.44842977451</v>
      </c>
      <c r="D1237" s="0" t="n">
        <v>2306.45112182809</v>
      </c>
      <c r="E1237" s="0" t="n">
        <v>980.445737720935</v>
      </c>
      <c r="F1237" s="0" t="n">
        <v>0.425088452316229</v>
      </c>
      <c r="G1237" s="0" t="n">
        <v>-1.23416502671807</v>
      </c>
      <c r="H1237" s="0" t="n">
        <v>0.000837392223898194</v>
      </c>
      <c r="I1237" s="0" t="n">
        <v>0.0248260232238752</v>
      </c>
    </row>
    <row r="1238" customFormat="false" ht="15" hidden="false" customHeight="false" outlineLevel="0" collapsed="false">
      <c r="A1238" s="0" t="s">
        <v>2482</v>
      </c>
      <c r="B1238" s="0" t="s">
        <v>2483</v>
      </c>
      <c r="C1238" s="0" t="n">
        <v>1818.46022568529</v>
      </c>
      <c r="D1238" s="0" t="n">
        <v>942.338346190431</v>
      </c>
      <c r="E1238" s="0" t="n">
        <v>2694.58210518015</v>
      </c>
      <c r="F1238" s="0" t="n">
        <v>2.85946349957366</v>
      </c>
      <c r="G1238" s="0" t="n">
        <v>1.51574448997199</v>
      </c>
      <c r="H1238" s="1" t="n">
        <v>7.84921015851788E-005</v>
      </c>
      <c r="I1238" s="0" t="n">
        <v>0.00390136728602649</v>
      </c>
    </row>
    <row r="1239" customFormat="false" ht="15" hidden="false" customHeight="false" outlineLevel="0" collapsed="false">
      <c r="A1239" s="0" t="s">
        <v>2484</v>
      </c>
      <c r="B1239" s="0" t="s">
        <v>2485</v>
      </c>
      <c r="C1239" s="0" t="n">
        <v>40.0221850333103</v>
      </c>
      <c r="D1239" s="0" t="n">
        <v>8.27932513214683</v>
      </c>
      <c r="E1239" s="0" t="n">
        <v>71.7650449344738</v>
      </c>
      <c r="F1239" s="0" t="n">
        <v>8.66798244893483</v>
      </c>
      <c r="G1239" s="0" t="n">
        <v>3.11569623224327</v>
      </c>
      <c r="H1239" s="1" t="n">
        <v>3.38869090920545E-006</v>
      </c>
      <c r="I1239" s="0" t="n">
        <v>0.000309073156769181</v>
      </c>
    </row>
    <row r="1240" customFormat="false" ht="15" hidden="false" customHeight="false" outlineLevel="0" collapsed="false">
      <c r="A1240" s="0" t="s">
        <v>2486</v>
      </c>
      <c r="B1240" s="0" t="s">
        <v>2487</v>
      </c>
      <c r="C1240" s="0" t="n">
        <v>10706.0967594254</v>
      </c>
      <c r="D1240" s="0" t="n">
        <v>6637.57065868993</v>
      </c>
      <c r="E1240" s="0" t="n">
        <v>14774.6228601609</v>
      </c>
      <c r="F1240" s="0" t="n">
        <v>2.2259081853717</v>
      </c>
      <c r="G1240" s="0" t="n">
        <v>1.15439408538393</v>
      </c>
      <c r="H1240" s="0" t="n">
        <v>0.000472415559789624</v>
      </c>
      <c r="I1240" s="0" t="n">
        <v>0.0160770250189667</v>
      </c>
    </row>
    <row r="1241" customFormat="false" ht="15" hidden="false" customHeight="false" outlineLevel="0" collapsed="false">
      <c r="A1241" s="0" t="s">
        <v>2488</v>
      </c>
      <c r="B1241" s="0" t="s">
        <v>2489</v>
      </c>
      <c r="C1241" s="0" t="n">
        <v>450.337522207458</v>
      </c>
      <c r="D1241" s="0" t="n">
        <v>157.060636963652</v>
      </c>
      <c r="E1241" s="0" t="n">
        <v>743.614407451265</v>
      </c>
      <c r="F1241" s="0" t="n">
        <v>4.73456890171251</v>
      </c>
      <c r="G1241" s="0" t="n">
        <v>2.24323306947916</v>
      </c>
      <c r="H1241" s="0" t="n">
        <v>0.000489647491059957</v>
      </c>
      <c r="I1241" s="0" t="n">
        <v>0.0165392852233591</v>
      </c>
    </row>
    <row r="1242" customFormat="false" ht="15" hidden="false" customHeight="false" outlineLevel="0" collapsed="false">
      <c r="A1242" s="0" t="s">
        <v>2490</v>
      </c>
      <c r="B1242" s="0" t="s">
        <v>2491</v>
      </c>
      <c r="C1242" s="0" t="n">
        <v>1858.92992984741</v>
      </c>
      <c r="D1242" s="0" t="n">
        <v>947.992675391739</v>
      </c>
      <c r="E1242" s="0" t="n">
        <v>2769.86718430308</v>
      </c>
      <c r="F1242" s="0" t="n">
        <v>2.92182340244189</v>
      </c>
      <c r="G1242" s="0" t="n">
        <v>1.54686898302826</v>
      </c>
      <c r="H1242" s="1" t="n">
        <v>4.483429963877E-005</v>
      </c>
      <c r="I1242" s="0" t="n">
        <v>0.00251527079532852</v>
      </c>
    </row>
    <row r="1243" customFormat="false" ht="15" hidden="false" customHeight="false" outlineLevel="0" collapsed="false">
      <c r="A1243" s="0" t="s">
        <v>2492</v>
      </c>
      <c r="B1243" s="0" t="s">
        <v>2493</v>
      </c>
      <c r="C1243" s="0" t="n">
        <v>13.8916112410815</v>
      </c>
      <c r="D1243" s="0" t="n">
        <v>0.449870285107958</v>
      </c>
      <c r="E1243" s="0" t="n">
        <v>27.333352197055</v>
      </c>
      <c r="F1243" s="0" t="n">
        <v>60.758296562076</v>
      </c>
      <c r="G1243" s="0" t="n">
        <v>5.92500951746114</v>
      </c>
      <c r="H1243" s="0" t="n">
        <v>0.000835312802262522</v>
      </c>
      <c r="I1243" s="0" t="n">
        <v>0.0248147677919296</v>
      </c>
    </row>
    <row r="1244" customFormat="false" ht="15" hidden="false" customHeight="false" outlineLevel="0" collapsed="false">
      <c r="A1244" s="0" t="s">
        <v>2494</v>
      </c>
      <c r="B1244" s="0" t="s">
        <v>2495</v>
      </c>
      <c r="C1244" s="0" t="n">
        <v>3.10645989252223</v>
      </c>
      <c r="D1244" s="0" t="n">
        <v>0</v>
      </c>
      <c r="E1244" s="0" t="n">
        <v>6.21291978504446</v>
      </c>
      <c r="F1244" s="0" t="s">
        <v>117</v>
      </c>
      <c r="G1244" s="0" t="s">
        <v>117</v>
      </c>
      <c r="H1244" s="0" t="n">
        <v>0.00135318586779833</v>
      </c>
      <c r="I1244" s="0" t="n">
        <v>0.0350914847753424</v>
      </c>
    </row>
    <row r="1245" customFormat="false" ht="15" hidden="false" customHeight="false" outlineLevel="0" collapsed="false">
      <c r="A1245" s="0" t="s">
        <v>2496</v>
      </c>
      <c r="B1245" s="0" t="s">
        <v>2497</v>
      </c>
      <c r="C1245" s="0" t="n">
        <v>497.669193187251</v>
      </c>
      <c r="D1245" s="0" t="n">
        <v>870.459555462785</v>
      </c>
      <c r="E1245" s="0" t="n">
        <v>124.878830911717</v>
      </c>
      <c r="F1245" s="0" t="n">
        <v>0.143463105353958</v>
      </c>
      <c r="G1245" s="0" t="n">
        <v>-2.80124833057612</v>
      </c>
      <c r="H1245" s="1" t="n">
        <v>8.68875733456244E-006</v>
      </c>
      <c r="I1245" s="0" t="n">
        <v>0.000664184435034933</v>
      </c>
    </row>
    <row r="1246" customFormat="false" ht="15" hidden="false" customHeight="false" outlineLevel="0" collapsed="false">
      <c r="A1246" s="0" t="s">
        <v>2498</v>
      </c>
      <c r="B1246" s="0" t="s">
        <v>2499</v>
      </c>
      <c r="C1246" s="0" t="n">
        <v>3474.31793635008</v>
      </c>
      <c r="D1246" s="0" t="n">
        <v>5129.24174812582</v>
      </c>
      <c r="E1246" s="0" t="n">
        <v>1819.39412457435</v>
      </c>
      <c r="F1246" s="0" t="n">
        <v>0.354710152867945</v>
      </c>
      <c r="G1246" s="0" t="n">
        <v>-1.49528746976621</v>
      </c>
      <c r="H1246" s="1" t="n">
        <v>1.41136504196927E-005</v>
      </c>
      <c r="I1246" s="0" t="n">
        <v>0.000979742379057691</v>
      </c>
    </row>
    <row r="1247" customFormat="false" ht="15" hidden="false" customHeight="false" outlineLevel="0" collapsed="false">
      <c r="A1247" s="0" t="s">
        <v>2500</v>
      </c>
      <c r="B1247" s="0" t="s">
        <v>2501</v>
      </c>
      <c r="C1247" s="0" t="n">
        <v>741.146160623133</v>
      </c>
      <c r="D1247" s="0" t="n">
        <v>1408.40073139758</v>
      </c>
      <c r="E1247" s="0" t="n">
        <v>73.8915898486832</v>
      </c>
      <c r="F1247" s="0" t="n">
        <v>0.0524648902840026</v>
      </c>
      <c r="G1247" s="0" t="n">
        <v>-4.25250390143108</v>
      </c>
      <c r="H1247" s="1" t="n">
        <v>5.31464945210336E-020</v>
      </c>
      <c r="I1247" s="1" t="n">
        <v>2.67681177404273E-016</v>
      </c>
    </row>
    <row r="1248" customFormat="false" ht="15" hidden="false" customHeight="false" outlineLevel="0" collapsed="false">
      <c r="A1248" s="0" t="s">
        <v>2502</v>
      </c>
      <c r="B1248" s="0" t="s">
        <v>2503</v>
      </c>
      <c r="C1248" s="0" t="n">
        <v>2844.20257492878</v>
      </c>
      <c r="D1248" s="0" t="n">
        <v>1631.96616302851</v>
      </c>
      <c r="E1248" s="0" t="n">
        <v>4056.43898682905</v>
      </c>
      <c r="F1248" s="0" t="n">
        <v>2.48561464001273</v>
      </c>
      <c r="G1248" s="0" t="n">
        <v>1.31360264392175</v>
      </c>
      <c r="H1248" s="0" t="n">
        <v>0.000168874685224935</v>
      </c>
      <c r="I1248" s="0" t="n">
        <v>0.00712101347092681</v>
      </c>
    </row>
    <row r="1249" customFormat="false" ht="15" hidden="false" customHeight="false" outlineLevel="0" collapsed="false">
      <c r="A1249" s="0" t="s">
        <v>2504</v>
      </c>
      <c r="B1249" s="0" t="s">
        <v>2505</v>
      </c>
      <c r="C1249" s="0" t="n">
        <v>176.693447125041</v>
      </c>
      <c r="D1249" s="0" t="n">
        <v>272.896668546313</v>
      </c>
      <c r="E1249" s="0" t="n">
        <v>80.49022570377</v>
      </c>
      <c r="F1249" s="0" t="n">
        <v>0.294947630297327</v>
      </c>
      <c r="G1249" s="0" t="n">
        <v>-1.76146927674315</v>
      </c>
      <c r="H1249" s="0" t="n">
        <v>0.00136288702033963</v>
      </c>
      <c r="I1249" s="0" t="n">
        <v>0.0352825063575073</v>
      </c>
    </row>
    <row r="1250" customFormat="false" ht="15" hidden="false" customHeight="false" outlineLevel="0" collapsed="false">
      <c r="A1250" s="0" t="s">
        <v>2506</v>
      </c>
      <c r="B1250" s="0" t="s">
        <v>2507</v>
      </c>
      <c r="C1250" s="0" t="n">
        <v>65.6331516691211</v>
      </c>
      <c r="D1250" s="0" t="n">
        <v>16.1466282264417</v>
      </c>
      <c r="E1250" s="0" t="n">
        <v>115.119675111801</v>
      </c>
      <c r="F1250" s="0" t="n">
        <v>7.12964177395754</v>
      </c>
      <c r="G1250" s="0" t="n">
        <v>2.83382959084613</v>
      </c>
      <c r="H1250" s="1" t="n">
        <v>7.08663392529508E-006</v>
      </c>
      <c r="I1250" s="0" t="n">
        <v>0.000558673244928045</v>
      </c>
    </row>
    <row r="1251" customFormat="false" ht="15" hidden="false" customHeight="false" outlineLevel="0" collapsed="false">
      <c r="A1251" s="0" t="s">
        <v>2508</v>
      </c>
      <c r="B1251" s="0" t="s">
        <v>2509</v>
      </c>
      <c r="C1251" s="0" t="n">
        <v>224.473851389984</v>
      </c>
      <c r="D1251" s="0" t="n">
        <v>84.1965118346399</v>
      </c>
      <c r="E1251" s="0" t="n">
        <v>364.751190945327</v>
      </c>
      <c r="F1251" s="0" t="n">
        <v>4.33214135594704</v>
      </c>
      <c r="G1251" s="0" t="n">
        <v>2.11508031824555</v>
      </c>
      <c r="H1251" s="1" t="n">
        <v>4.1553827438942E-005</v>
      </c>
      <c r="I1251" s="0" t="n">
        <v>0.00236340652171548</v>
      </c>
    </row>
    <row r="1252" customFormat="false" ht="15" hidden="false" customHeight="false" outlineLevel="0" collapsed="false">
      <c r="A1252" s="0" t="s">
        <v>2510</v>
      </c>
      <c r="B1252" s="0" t="s">
        <v>2511</v>
      </c>
      <c r="C1252" s="0" t="n">
        <v>1288.37525167968</v>
      </c>
      <c r="D1252" s="0" t="n">
        <v>722.591597490135</v>
      </c>
      <c r="E1252" s="0" t="n">
        <v>1854.15890586923</v>
      </c>
      <c r="F1252" s="0" t="n">
        <v>2.56598459255477</v>
      </c>
      <c r="G1252" s="0" t="n">
        <v>1.35951250779644</v>
      </c>
      <c r="H1252" s="0" t="n">
        <v>0.000789484120024107</v>
      </c>
      <c r="I1252" s="0" t="n">
        <v>0.0238426276887248</v>
      </c>
    </row>
    <row r="1253" customFormat="false" ht="15" hidden="false" customHeight="false" outlineLevel="0" collapsed="false">
      <c r="A1253" s="0" t="s">
        <v>2512</v>
      </c>
      <c r="B1253" s="0" t="s">
        <v>2513</v>
      </c>
      <c r="C1253" s="0" t="n">
        <v>1777.49454216403</v>
      </c>
      <c r="D1253" s="0" t="n">
        <v>986.572454947869</v>
      </c>
      <c r="E1253" s="0" t="n">
        <v>2568.41662938018</v>
      </c>
      <c r="F1253" s="0" t="n">
        <v>2.60337354494242</v>
      </c>
      <c r="G1253" s="0" t="n">
        <v>1.38038233163111</v>
      </c>
      <c r="H1253" s="0" t="n">
        <v>0.000380393436846467</v>
      </c>
      <c r="I1253" s="0" t="n">
        <v>0.0135135066553686</v>
      </c>
    </row>
    <row r="1254" customFormat="false" ht="15" hidden="false" customHeight="false" outlineLevel="0" collapsed="false">
      <c r="A1254" s="0" t="s">
        <v>2514</v>
      </c>
      <c r="B1254" s="0" t="s">
        <v>2515</v>
      </c>
      <c r="C1254" s="0" t="n">
        <v>147.234123794517</v>
      </c>
      <c r="D1254" s="0" t="n">
        <v>244.331840454544</v>
      </c>
      <c r="E1254" s="0" t="n">
        <v>50.136407134489</v>
      </c>
      <c r="F1254" s="0" t="n">
        <v>0.205198008745882</v>
      </c>
      <c r="G1254" s="0" t="n">
        <v>-2.28491136387602</v>
      </c>
      <c r="H1254" s="0" t="n">
        <v>0.00124329708087476</v>
      </c>
      <c r="I1254" s="0" t="n">
        <v>0.032939016175367</v>
      </c>
    </row>
    <row r="1255" customFormat="false" ht="15" hidden="false" customHeight="false" outlineLevel="0" collapsed="false">
      <c r="A1255" s="0" t="s">
        <v>2516</v>
      </c>
      <c r="B1255" s="0" t="s">
        <v>2517</v>
      </c>
      <c r="C1255" s="0" t="n">
        <v>36.5257715114015</v>
      </c>
      <c r="D1255" s="0" t="n">
        <v>0.746346503900805</v>
      </c>
      <c r="E1255" s="0" t="n">
        <v>72.3051965189021</v>
      </c>
      <c r="F1255" s="0" t="n">
        <v>96.8788573953206</v>
      </c>
      <c r="G1255" s="0" t="n">
        <v>6.59810994464477</v>
      </c>
      <c r="H1255" s="1" t="n">
        <v>5.89642829948458E-014</v>
      </c>
      <c r="I1255" s="1" t="n">
        <v>5.04311499652143E-011</v>
      </c>
    </row>
    <row r="1256" customFormat="false" ht="15" hidden="false" customHeight="false" outlineLevel="0" collapsed="false">
      <c r="A1256" s="0" t="s">
        <v>2518</v>
      </c>
      <c r="B1256" s="0" t="s">
        <v>2519</v>
      </c>
      <c r="C1256" s="0" t="n">
        <v>389.845030402894</v>
      </c>
      <c r="D1256" s="0" t="n">
        <v>201.992215708713</v>
      </c>
      <c r="E1256" s="0" t="n">
        <v>577.697845097076</v>
      </c>
      <c r="F1256" s="0" t="n">
        <v>2.86000053551647</v>
      </c>
      <c r="G1256" s="0" t="n">
        <v>1.51601541713894</v>
      </c>
      <c r="H1256" s="0" t="n">
        <v>0.00123439755053301</v>
      </c>
      <c r="I1256" s="0" t="n">
        <v>0.0327650291004964</v>
      </c>
    </row>
    <row r="1257" customFormat="false" ht="15" hidden="false" customHeight="false" outlineLevel="0" collapsed="false">
      <c r="A1257" s="0" t="s">
        <v>2520</v>
      </c>
      <c r="B1257" s="0" t="s">
        <v>2521</v>
      </c>
      <c r="C1257" s="0" t="n">
        <v>65354.9598685274</v>
      </c>
      <c r="D1257" s="0" t="n">
        <v>96419.7537838398</v>
      </c>
      <c r="E1257" s="0" t="n">
        <v>34290.1659532149</v>
      </c>
      <c r="F1257" s="0" t="n">
        <v>0.355634240988511</v>
      </c>
      <c r="G1257" s="0" t="n">
        <v>-1.49153385922889</v>
      </c>
      <c r="H1257" s="1" t="n">
        <v>6.56226332288153E-006</v>
      </c>
      <c r="I1257" s="0" t="n">
        <v>0.000524633856130899</v>
      </c>
    </row>
    <row r="1258" customFormat="false" ht="15" hidden="false" customHeight="false" outlineLevel="0" collapsed="false">
      <c r="A1258" s="0" t="s">
        <v>2522</v>
      </c>
      <c r="B1258" s="0" t="s">
        <v>2523</v>
      </c>
      <c r="C1258" s="0" t="n">
        <v>12206.8423171384</v>
      </c>
      <c r="D1258" s="0" t="n">
        <v>5616.30667777285</v>
      </c>
      <c r="E1258" s="0" t="n">
        <v>18797.3779565039</v>
      </c>
      <c r="F1258" s="0" t="n">
        <v>3.34692869085953</v>
      </c>
      <c r="G1258" s="0" t="n">
        <v>1.74283781351645</v>
      </c>
      <c r="H1258" s="1" t="n">
        <v>1.50838492944589E-007</v>
      </c>
      <c r="I1258" s="1" t="n">
        <v>2.27916962839274E-005</v>
      </c>
    </row>
    <row r="1259" customFormat="false" ht="15" hidden="false" customHeight="false" outlineLevel="0" collapsed="false">
      <c r="A1259" s="0" t="s">
        <v>2524</v>
      </c>
      <c r="B1259" s="0" t="s">
        <v>2525</v>
      </c>
      <c r="C1259" s="0" t="n">
        <v>43.1013299424875</v>
      </c>
      <c r="D1259" s="0" t="n">
        <v>14.9006652214189</v>
      </c>
      <c r="E1259" s="0" t="n">
        <v>71.3019946635561</v>
      </c>
      <c r="F1259" s="0" t="n">
        <v>4.78515513260867</v>
      </c>
      <c r="G1259" s="0" t="n">
        <v>2.25856569700331</v>
      </c>
      <c r="H1259" s="0" t="n">
        <v>0.000284333197701231</v>
      </c>
      <c r="I1259" s="0" t="n">
        <v>0.0108037081741801</v>
      </c>
    </row>
    <row r="1260" customFormat="false" ht="15" hidden="false" customHeight="false" outlineLevel="0" collapsed="false">
      <c r="A1260" s="0" t="s">
        <v>2526</v>
      </c>
      <c r="B1260" s="0" t="s">
        <v>2527</v>
      </c>
      <c r="C1260" s="0" t="n">
        <v>41.173385758298</v>
      </c>
      <c r="D1260" s="0" t="n">
        <v>78.5764718087464</v>
      </c>
      <c r="E1260" s="0" t="n">
        <v>3.77029970784964</v>
      </c>
      <c r="F1260" s="0" t="n">
        <v>0.047982552805711</v>
      </c>
      <c r="G1260" s="0" t="n">
        <v>-4.3813462746993</v>
      </c>
      <c r="H1260" s="1" t="n">
        <v>3.82738395660315E-006</v>
      </c>
      <c r="I1260" s="0" t="n">
        <v>0.000341442730480471</v>
      </c>
    </row>
    <row r="1261" customFormat="false" ht="15" hidden="false" customHeight="false" outlineLevel="0" collapsed="false">
      <c r="A1261" s="0" t="s">
        <v>2528</v>
      </c>
      <c r="B1261" s="0" t="s">
        <v>2529</v>
      </c>
      <c r="C1261" s="0" t="n">
        <v>2372.01742128682</v>
      </c>
      <c r="D1261" s="0" t="n">
        <v>324.592886523102</v>
      </c>
      <c r="E1261" s="0" t="n">
        <v>4419.44195605054</v>
      </c>
      <c r="F1261" s="0" t="n">
        <v>13.6153382884932</v>
      </c>
      <c r="G1261" s="0" t="n">
        <v>3.76716092310591</v>
      </c>
      <c r="H1261" s="1" t="n">
        <v>1.75757066728679E-008</v>
      </c>
      <c r="I1261" s="1" t="n">
        <v>3.69330962985018E-006</v>
      </c>
    </row>
    <row r="1262" customFormat="false" ht="15" hidden="false" customHeight="false" outlineLevel="0" collapsed="false">
      <c r="A1262" s="0" t="s">
        <v>2530</v>
      </c>
      <c r="B1262" s="0" t="s">
        <v>2531</v>
      </c>
      <c r="C1262" s="0" t="n">
        <v>2991.81866539558</v>
      </c>
      <c r="D1262" s="0" t="n">
        <v>1055.1266436942</v>
      </c>
      <c r="E1262" s="0" t="n">
        <v>4928.51068709696</v>
      </c>
      <c r="F1262" s="0" t="n">
        <v>4.67101339592876</v>
      </c>
      <c r="G1262" s="0" t="n">
        <v>2.22373558262735</v>
      </c>
      <c r="H1262" s="1" t="n">
        <v>1.47822038317051E-009</v>
      </c>
      <c r="I1262" s="1" t="n">
        <v>4.43759801119994E-007</v>
      </c>
    </row>
    <row r="1263" customFormat="false" ht="15" hidden="false" customHeight="false" outlineLevel="0" collapsed="false">
      <c r="A1263" s="0" t="s">
        <v>2532</v>
      </c>
      <c r="B1263" s="0" t="s">
        <v>2533</v>
      </c>
      <c r="C1263" s="0" t="n">
        <v>3377.34388306283</v>
      </c>
      <c r="D1263" s="0" t="n">
        <v>1253.56453613478</v>
      </c>
      <c r="E1263" s="0" t="n">
        <v>5501.12322999089</v>
      </c>
      <c r="F1263" s="0" t="n">
        <v>4.38838453978044</v>
      </c>
      <c r="G1263" s="0" t="n">
        <v>2.13368994992685</v>
      </c>
      <c r="H1263" s="1" t="n">
        <v>5.98943205625477E-009</v>
      </c>
      <c r="I1263" s="1" t="n">
        <v>1.47554866907624E-006</v>
      </c>
    </row>
    <row r="1264" customFormat="false" ht="15" hidden="false" customHeight="false" outlineLevel="0" collapsed="false">
      <c r="A1264" s="0" t="s">
        <v>2534</v>
      </c>
      <c r="B1264" s="0" t="s">
        <v>2535</v>
      </c>
      <c r="C1264" s="0" t="n">
        <v>148.643571853335</v>
      </c>
      <c r="D1264" s="0" t="n">
        <v>240.185635337098</v>
      </c>
      <c r="E1264" s="0" t="n">
        <v>57.1015083695717</v>
      </c>
      <c r="F1264" s="0" t="n">
        <v>0.237739064992085</v>
      </c>
      <c r="G1264" s="0" t="n">
        <v>-2.07254911024526</v>
      </c>
      <c r="H1264" s="0" t="n">
        <v>0.000111010371375043</v>
      </c>
      <c r="I1264" s="0" t="n">
        <v>0.0051505630853948</v>
      </c>
    </row>
    <row r="1265" customFormat="false" ht="15" hidden="false" customHeight="false" outlineLevel="0" collapsed="false">
      <c r="A1265" s="0" t="s">
        <v>2536</v>
      </c>
      <c r="B1265" s="0" t="s">
        <v>2537</v>
      </c>
      <c r="C1265" s="0" t="n">
        <v>1913.10760939577</v>
      </c>
      <c r="D1265" s="0" t="n">
        <v>1158.93865893128</v>
      </c>
      <c r="E1265" s="0" t="n">
        <v>2667.27655986027</v>
      </c>
      <c r="F1265" s="0" t="n">
        <v>2.3014820838921</v>
      </c>
      <c r="G1265" s="0" t="n">
        <v>1.20256321180767</v>
      </c>
      <c r="H1265" s="0" t="n">
        <v>0.00139270778927515</v>
      </c>
      <c r="I1265" s="0" t="n">
        <v>0.0358497694990588</v>
      </c>
    </row>
    <row r="1266" customFormat="false" ht="15" hidden="false" customHeight="false" outlineLevel="0" collapsed="false">
      <c r="A1266" s="0" t="s">
        <v>2538</v>
      </c>
      <c r="B1266" s="0" t="s">
        <v>2539</v>
      </c>
      <c r="C1266" s="0" t="n">
        <v>551.131356393995</v>
      </c>
      <c r="D1266" s="0" t="n">
        <v>786.565987012386</v>
      </c>
      <c r="E1266" s="0" t="n">
        <v>315.696725775605</v>
      </c>
      <c r="F1266" s="0" t="n">
        <v>0.401360764371106</v>
      </c>
      <c r="G1266" s="0" t="n">
        <v>-1.31702850413077</v>
      </c>
      <c r="H1266" s="0" t="n">
        <v>0.00200062535279803</v>
      </c>
      <c r="I1266" s="0" t="n">
        <v>0.046482284109109</v>
      </c>
    </row>
    <row r="1267" customFormat="false" ht="15" hidden="false" customHeight="false" outlineLevel="0" collapsed="false">
      <c r="A1267" s="0" t="s">
        <v>2540</v>
      </c>
      <c r="B1267" s="0" t="s">
        <v>2541</v>
      </c>
      <c r="C1267" s="0" t="n">
        <v>16.1274476485647</v>
      </c>
      <c r="D1267" s="0" t="n">
        <v>31.7903163097519</v>
      </c>
      <c r="E1267" s="0" t="n">
        <v>0.464578987377467</v>
      </c>
      <c r="F1267" s="0" t="n">
        <v>0.0146138523080676</v>
      </c>
      <c r="G1267" s="0" t="n">
        <v>-6.09651965755003</v>
      </c>
      <c r="H1267" s="1" t="n">
        <v>9.48097936038985E-006</v>
      </c>
      <c r="I1267" s="0" t="n">
        <v>0.00071509616373789</v>
      </c>
    </row>
    <row r="1268" customFormat="false" ht="15" hidden="false" customHeight="false" outlineLevel="0" collapsed="false">
      <c r="A1268" s="0" t="s">
        <v>2542</v>
      </c>
      <c r="B1268" s="0" t="s">
        <v>2543</v>
      </c>
      <c r="C1268" s="0" t="n">
        <v>557.104093215748</v>
      </c>
      <c r="D1268" s="0" t="n">
        <v>108.116174998378</v>
      </c>
      <c r="E1268" s="0" t="n">
        <v>1006.09201143312</v>
      </c>
      <c r="F1268" s="0" t="n">
        <v>9.30565672942291</v>
      </c>
      <c r="G1268" s="0" t="n">
        <v>3.21810796939762</v>
      </c>
      <c r="H1268" s="1" t="n">
        <v>1.68286922473617E-011</v>
      </c>
      <c r="I1268" s="1" t="n">
        <v>8.38290790739455E-009</v>
      </c>
    </row>
    <row r="1269" customFormat="false" ht="15" hidden="false" customHeight="false" outlineLevel="0" collapsed="false">
      <c r="A1269" s="0" t="s">
        <v>2544</v>
      </c>
      <c r="B1269" s="0" t="s">
        <v>2545</v>
      </c>
      <c r="C1269" s="0" t="n">
        <v>2812.75309329633</v>
      </c>
      <c r="D1269" s="0" t="n">
        <v>3922.88147008735</v>
      </c>
      <c r="E1269" s="0" t="n">
        <v>1702.62471650531</v>
      </c>
      <c r="F1269" s="0" t="n">
        <v>0.434024002378893</v>
      </c>
      <c r="G1269" s="0" t="n">
        <v>-1.20415326614507</v>
      </c>
      <c r="H1269" s="0" t="n">
        <v>0.000838716951815306</v>
      </c>
      <c r="I1269" s="0" t="n">
        <v>0.0248490453763319</v>
      </c>
    </row>
    <row r="1270" customFormat="false" ht="15" hidden="false" customHeight="false" outlineLevel="0" collapsed="false">
      <c r="A1270" s="0" t="s">
        <v>2546</v>
      </c>
      <c r="B1270" s="0" t="s">
        <v>2547</v>
      </c>
      <c r="C1270" s="0" t="n">
        <v>1272.28262307392</v>
      </c>
      <c r="D1270" s="0" t="n">
        <v>698.070666545453</v>
      </c>
      <c r="E1270" s="0" t="n">
        <v>1846.49457960238</v>
      </c>
      <c r="F1270" s="0" t="n">
        <v>2.64513990931625</v>
      </c>
      <c r="G1270" s="0" t="n">
        <v>1.40334403278864</v>
      </c>
      <c r="H1270" s="0" t="n">
        <v>0.000353207102136408</v>
      </c>
      <c r="I1270" s="0" t="n">
        <v>0.0128498217815757</v>
      </c>
    </row>
    <row r="1271" customFormat="false" ht="15" hidden="false" customHeight="false" outlineLevel="0" collapsed="false">
      <c r="A1271" s="0" t="s">
        <v>2548</v>
      </c>
      <c r="B1271" s="0" t="s">
        <v>2549</v>
      </c>
      <c r="C1271" s="0" t="n">
        <v>384.787710642335</v>
      </c>
      <c r="D1271" s="0" t="n">
        <v>200.444272092196</v>
      </c>
      <c r="E1271" s="0" t="n">
        <v>569.131149192475</v>
      </c>
      <c r="F1271" s="0" t="n">
        <v>2.83934852940421</v>
      </c>
      <c r="G1271" s="0" t="n">
        <v>1.5055599504294</v>
      </c>
      <c r="H1271" s="0" t="n">
        <v>0.00182979366464626</v>
      </c>
      <c r="I1271" s="0" t="n">
        <v>0.0436989061315279</v>
      </c>
    </row>
    <row r="1272" customFormat="false" ht="15" hidden="false" customHeight="false" outlineLevel="0" collapsed="false">
      <c r="A1272" s="0" t="s">
        <v>2550</v>
      </c>
      <c r="B1272" s="0" t="s">
        <v>2551</v>
      </c>
      <c r="C1272" s="0" t="n">
        <v>2.77845994559152</v>
      </c>
      <c r="D1272" s="0" t="n">
        <v>0</v>
      </c>
      <c r="E1272" s="0" t="n">
        <v>5.55691989118303</v>
      </c>
      <c r="F1272" s="0" t="s">
        <v>117</v>
      </c>
      <c r="G1272" s="0" t="s">
        <v>117</v>
      </c>
      <c r="H1272" s="0" t="n">
        <v>0.000990390668858817</v>
      </c>
      <c r="I1272" s="0" t="n">
        <v>0.028065139489554</v>
      </c>
    </row>
    <row r="1273" customFormat="false" ht="15" hidden="false" customHeight="false" outlineLevel="0" collapsed="false">
      <c r="A1273" s="0" t="s">
        <v>2552</v>
      </c>
      <c r="B1273" s="0" t="s">
        <v>2553</v>
      </c>
      <c r="C1273" s="0" t="n">
        <v>72.7265139204686</v>
      </c>
      <c r="D1273" s="0" t="n">
        <v>1.13782048016211</v>
      </c>
      <c r="E1273" s="0" t="n">
        <v>144.315207360775</v>
      </c>
      <c r="F1273" s="0" t="n">
        <v>126.834777433619</v>
      </c>
      <c r="G1273" s="0" t="n">
        <v>6.98680656894108</v>
      </c>
      <c r="H1273" s="1" t="n">
        <v>3.67825174830826E-019</v>
      </c>
      <c r="I1273" s="1" t="n">
        <v>1.38945959792344E-015</v>
      </c>
    </row>
    <row r="1274" customFormat="false" ht="15" hidden="false" customHeight="false" outlineLevel="0" collapsed="false">
      <c r="A1274" s="0" t="s">
        <v>2554</v>
      </c>
      <c r="B1274" s="0" t="s">
        <v>2555</v>
      </c>
      <c r="C1274" s="0" t="n">
        <v>5.28437954087187</v>
      </c>
      <c r="D1274" s="0" t="n">
        <v>0</v>
      </c>
      <c r="E1274" s="0" t="n">
        <v>10.5687590817437</v>
      </c>
      <c r="F1274" s="0" t="s">
        <v>117</v>
      </c>
      <c r="G1274" s="0" t="s">
        <v>117</v>
      </c>
      <c r="H1274" s="0" t="n">
        <v>0.000183815218545726</v>
      </c>
      <c r="I1274" s="0" t="n">
        <v>0.00763035151710418</v>
      </c>
    </row>
    <row r="1275" customFormat="false" ht="15" hidden="false" customHeight="false" outlineLevel="0" collapsed="false">
      <c r="A1275" s="0" t="s">
        <v>2556</v>
      </c>
      <c r="B1275" s="0" t="s">
        <v>2557</v>
      </c>
      <c r="C1275" s="0" t="n">
        <v>9.65204117718867</v>
      </c>
      <c r="D1275" s="0" t="n">
        <v>2.06140807579098</v>
      </c>
      <c r="E1275" s="0" t="n">
        <v>17.2426742785864</v>
      </c>
      <c r="F1275" s="0" t="n">
        <v>8.36451282067001</v>
      </c>
      <c r="G1275" s="0" t="n">
        <v>3.06428151495923</v>
      </c>
      <c r="H1275" s="0" t="n">
        <v>0.00118013283372358</v>
      </c>
      <c r="I1275" s="0" t="n">
        <v>0.0315980043429946</v>
      </c>
    </row>
    <row r="1276" customFormat="false" ht="15" hidden="false" customHeight="false" outlineLevel="0" collapsed="false">
      <c r="A1276" s="0" t="s">
        <v>2558</v>
      </c>
      <c r="B1276" s="0" t="s">
        <v>2559</v>
      </c>
      <c r="C1276" s="0" t="n">
        <v>4.80858508805403</v>
      </c>
      <c r="D1276" s="0" t="n">
        <v>0</v>
      </c>
      <c r="E1276" s="0" t="n">
        <v>9.61717017610805</v>
      </c>
      <c r="F1276" s="0" t="s">
        <v>117</v>
      </c>
      <c r="G1276" s="0" t="s">
        <v>117</v>
      </c>
      <c r="H1276" s="1" t="n">
        <v>1.81669641464881E-005</v>
      </c>
      <c r="I1276" s="0" t="n">
        <v>0.00121053399463496</v>
      </c>
    </row>
    <row r="1277" customFormat="false" ht="15" hidden="false" customHeight="false" outlineLevel="0" collapsed="false">
      <c r="A1277" s="0" t="s">
        <v>2560</v>
      </c>
      <c r="B1277" s="0" t="s">
        <v>2561</v>
      </c>
      <c r="C1277" s="0" t="n">
        <v>19.9692790366949</v>
      </c>
      <c r="D1277" s="0" t="n">
        <v>37.2988786550121</v>
      </c>
      <c r="E1277" s="0" t="n">
        <v>2.63967941837767</v>
      </c>
      <c r="F1277" s="0" t="n">
        <v>0.0707710127908352</v>
      </c>
      <c r="G1277" s="0" t="n">
        <v>-3.82069762418737</v>
      </c>
      <c r="H1277" s="1" t="n">
        <v>1.07839646734514E-005</v>
      </c>
      <c r="I1277" s="0" t="n">
        <v>0.000789720708639015</v>
      </c>
    </row>
    <row r="1278" customFormat="false" ht="15" hidden="false" customHeight="false" outlineLevel="0" collapsed="false">
      <c r="A1278" s="0" t="s">
        <v>2562</v>
      </c>
      <c r="B1278" s="0" t="s">
        <v>2563</v>
      </c>
      <c r="C1278" s="0" t="n">
        <v>29.1638964941669</v>
      </c>
      <c r="D1278" s="0" t="n">
        <v>55.7497679278995</v>
      </c>
      <c r="E1278" s="0" t="n">
        <v>2.57802506043427</v>
      </c>
      <c r="F1278" s="0" t="n">
        <v>0.0462427944770711</v>
      </c>
      <c r="G1278" s="0" t="n">
        <v>-4.43462760646047</v>
      </c>
      <c r="H1278" s="0" t="n">
        <v>0.000634648860203239</v>
      </c>
      <c r="I1278" s="0" t="n">
        <v>0.0202026915962169</v>
      </c>
    </row>
    <row r="1279" customFormat="false" ht="15" hidden="false" customHeight="false" outlineLevel="0" collapsed="false">
      <c r="A1279" s="0" t="s">
        <v>2564</v>
      </c>
      <c r="B1279" s="0" t="s">
        <v>2565</v>
      </c>
      <c r="C1279" s="0" t="n">
        <v>19.0281796396193</v>
      </c>
      <c r="D1279" s="0" t="n">
        <v>35.9797885188298</v>
      </c>
      <c r="E1279" s="0" t="n">
        <v>2.07657076040878</v>
      </c>
      <c r="F1279" s="0" t="n">
        <v>0.0577149240141315</v>
      </c>
      <c r="G1279" s="0" t="n">
        <v>-4.11491176835278</v>
      </c>
      <c r="H1279" s="0" t="n">
        <v>0.000391853469974797</v>
      </c>
      <c r="I1279" s="0" t="n">
        <v>0.0138728976551556</v>
      </c>
    </row>
    <row r="1280" customFormat="false" ht="15" hidden="false" customHeight="false" outlineLevel="0" collapsed="false">
      <c r="A1280" s="0" t="s">
        <v>2566</v>
      </c>
      <c r="B1280" s="0" t="s">
        <v>2567</v>
      </c>
      <c r="C1280" s="0" t="n">
        <v>18.2286350351875</v>
      </c>
      <c r="D1280" s="0" t="n">
        <v>31.9448303207202</v>
      </c>
      <c r="E1280" s="0" t="n">
        <v>4.5124397496548</v>
      </c>
      <c r="F1280" s="0" t="n">
        <v>0.141257277135321</v>
      </c>
      <c r="G1280" s="0" t="n">
        <v>-2.82360290228622</v>
      </c>
      <c r="H1280" s="0" t="n">
        <v>0.000305006054766975</v>
      </c>
      <c r="I1280" s="0" t="n">
        <v>0.0114453017074396</v>
      </c>
    </row>
    <row r="1281" customFormat="false" ht="15" hidden="false" customHeight="false" outlineLevel="0" collapsed="false">
      <c r="A1281" s="0" t="s">
        <v>2568</v>
      </c>
      <c r="B1281" s="0" t="s">
        <v>2569</v>
      </c>
      <c r="C1281" s="0" t="n">
        <v>484.800043435394</v>
      </c>
      <c r="D1281" s="0" t="n">
        <v>864.658342478649</v>
      </c>
      <c r="E1281" s="0" t="n">
        <v>104.941744392138</v>
      </c>
      <c r="F1281" s="0" t="n">
        <v>0.121367873571092</v>
      </c>
      <c r="G1281" s="0" t="n">
        <v>-3.04254150833031</v>
      </c>
      <c r="H1281" s="1" t="n">
        <v>1.39735413374604E-010</v>
      </c>
      <c r="I1281" s="1" t="n">
        <v>5.60549229050512E-008</v>
      </c>
    </row>
    <row r="1282" customFormat="false" ht="15" hidden="false" customHeight="false" outlineLevel="0" collapsed="false">
      <c r="A1282" s="0" t="s">
        <v>2570</v>
      </c>
      <c r="B1282" s="0" t="s">
        <v>2571</v>
      </c>
      <c r="C1282" s="0" t="n">
        <v>19.0560753391324</v>
      </c>
      <c r="D1282" s="0" t="n">
        <v>37.0307952240886</v>
      </c>
      <c r="E1282" s="0" t="n">
        <v>1.08135545417626</v>
      </c>
      <c r="F1282" s="0" t="n">
        <v>0.0292015185640094</v>
      </c>
      <c r="G1282" s="0" t="n">
        <v>-5.09781279437491</v>
      </c>
      <c r="H1282" s="0" t="n">
        <v>0.000968258463479218</v>
      </c>
      <c r="I1282" s="0" t="n">
        <v>0.0277265673717707</v>
      </c>
    </row>
    <row r="1283" customFormat="false" ht="15" hidden="false" customHeight="false" outlineLevel="0" collapsed="false">
      <c r="A1283" s="0" t="s">
        <v>2572</v>
      </c>
      <c r="B1283" s="0" t="s">
        <v>2573</v>
      </c>
      <c r="C1283" s="0" t="n">
        <v>32.3620351643266</v>
      </c>
      <c r="D1283" s="0" t="n">
        <v>3.79958428773726</v>
      </c>
      <c r="E1283" s="0" t="n">
        <v>60.924486040916</v>
      </c>
      <c r="F1283" s="0" t="n">
        <v>16.0345136275942</v>
      </c>
      <c r="G1283" s="0" t="n">
        <v>4.00310868828652</v>
      </c>
      <c r="H1283" s="0" t="n">
        <v>0.00169963677111933</v>
      </c>
      <c r="I1283" s="0" t="n">
        <v>0.041623781682845</v>
      </c>
    </row>
    <row r="1284" customFormat="false" ht="15" hidden="false" customHeight="false" outlineLevel="0" collapsed="false">
      <c r="A1284" s="0" t="s">
        <v>2574</v>
      </c>
      <c r="B1284" s="0" t="s">
        <v>2575</v>
      </c>
      <c r="C1284" s="0" t="n">
        <v>45.3707203624383</v>
      </c>
      <c r="D1284" s="0" t="n">
        <v>90.7414407248767</v>
      </c>
      <c r="E1284" s="0" t="n">
        <v>0</v>
      </c>
      <c r="F1284" s="0" t="n">
        <v>0</v>
      </c>
      <c r="G1284" s="0" t="e">
        <f aca="false">-#NAME?</f>
        <v>#NAME?</v>
      </c>
      <c r="H1284" s="1" t="n">
        <v>5.52582922352608E-008</v>
      </c>
      <c r="I1284" s="1" t="n">
        <v>9.90062603566946E-006</v>
      </c>
    </row>
    <row r="1285" customFormat="false" ht="15" hidden="false" customHeight="false" outlineLevel="0" collapsed="false">
      <c r="A1285" s="0" t="s">
        <v>2576</v>
      </c>
      <c r="B1285" s="0" t="s">
        <v>2577</v>
      </c>
      <c r="C1285" s="0" t="n">
        <v>398.632071708137</v>
      </c>
      <c r="D1285" s="0" t="n">
        <v>689.59276299487</v>
      </c>
      <c r="E1285" s="0" t="n">
        <v>107.671380421404</v>
      </c>
      <c r="F1285" s="0" t="n">
        <v>0.156137631076335</v>
      </c>
      <c r="G1285" s="0" t="n">
        <v>-2.67910980853637</v>
      </c>
      <c r="H1285" s="1" t="n">
        <v>1.38873306126095E-008</v>
      </c>
      <c r="I1285" s="1" t="n">
        <v>3.02859239137284E-006</v>
      </c>
    </row>
    <row r="1286" customFormat="false" ht="15" hidden="false" customHeight="false" outlineLevel="0" collapsed="false">
      <c r="A1286" s="0" t="s">
        <v>2578</v>
      </c>
      <c r="B1286" s="0" t="s">
        <v>2579</v>
      </c>
      <c r="C1286" s="0" t="n">
        <v>12.2640717853694</v>
      </c>
      <c r="D1286" s="0" t="n">
        <v>0</v>
      </c>
      <c r="E1286" s="0" t="n">
        <v>24.5281435707387</v>
      </c>
      <c r="F1286" s="0" t="s">
        <v>117</v>
      </c>
      <c r="G1286" s="0" t="s">
        <v>117</v>
      </c>
      <c r="H1286" s="1" t="n">
        <v>1.16952303249881E-009</v>
      </c>
      <c r="I1286" s="1" t="n">
        <v>3.62692269790056E-007</v>
      </c>
    </row>
    <row r="1287" customFormat="false" ht="15" hidden="false" customHeight="false" outlineLevel="0" collapsed="false">
      <c r="A1287" s="0" t="s">
        <v>2580</v>
      </c>
      <c r="B1287" s="0" t="s">
        <v>2581</v>
      </c>
      <c r="C1287" s="0" t="n">
        <v>228.031994047455</v>
      </c>
      <c r="D1287" s="0" t="n">
        <v>117.553995526258</v>
      </c>
      <c r="E1287" s="0" t="n">
        <v>338.509992568652</v>
      </c>
      <c r="F1287" s="0" t="n">
        <v>2.8796128200767</v>
      </c>
      <c r="G1287" s="0" t="n">
        <v>1.52587484635305</v>
      </c>
      <c r="H1287" s="0" t="n">
        <v>0.00203550709602072</v>
      </c>
      <c r="I1287" s="0" t="n">
        <v>0.047073699170907</v>
      </c>
    </row>
    <row r="1288" customFormat="false" ht="15" hidden="false" customHeight="false" outlineLevel="0" collapsed="false">
      <c r="A1288" s="0" t="s">
        <v>2582</v>
      </c>
      <c r="B1288" s="0" t="s">
        <v>2583</v>
      </c>
      <c r="C1288" s="0" t="n">
        <v>115.912804635677</v>
      </c>
      <c r="D1288" s="0" t="n">
        <v>32.4357209629255</v>
      </c>
      <c r="E1288" s="0" t="n">
        <v>199.389888308428</v>
      </c>
      <c r="F1288" s="0" t="n">
        <v>6.14723158262254</v>
      </c>
      <c r="G1288" s="0" t="n">
        <v>2.61993683626728</v>
      </c>
      <c r="H1288" s="1" t="n">
        <v>3.69838982024046E-006</v>
      </c>
      <c r="I1288" s="0" t="n">
        <v>0.000331976258517821</v>
      </c>
    </row>
    <row r="1289" customFormat="false" ht="15" hidden="false" customHeight="false" outlineLevel="0" collapsed="false">
      <c r="A1289" s="0" t="s">
        <v>2584</v>
      </c>
      <c r="B1289" s="0" t="s">
        <v>2585</v>
      </c>
      <c r="C1289" s="0" t="n">
        <v>1391.0738766245</v>
      </c>
      <c r="D1289" s="0" t="n">
        <v>2023.57823466036</v>
      </c>
      <c r="E1289" s="0" t="n">
        <v>758.569518588633</v>
      </c>
      <c r="F1289" s="0" t="n">
        <v>0.374865426794805</v>
      </c>
      <c r="G1289" s="0" t="n">
        <v>-1.41555532045293</v>
      </c>
      <c r="H1289" s="0" t="n">
        <v>0.000876487764294743</v>
      </c>
      <c r="I1289" s="0" t="n">
        <v>0.025633026035794</v>
      </c>
    </row>
    <row r="1290" customFormat="false" ht="15" hidden="false" customHeight="false" outlineLevel="0" collapsed="false">
      <c r="A1290" s="0" t="s">
        <v>2586</v>
      </c>
      <c r="B1290" s="0" t="s">
        <v>2587</v>
      </c>
      <c r="C1290" s="0" t="n">
        <v>46.9466237199695</v>
      </c>
      <c r="D1290" s="0" t="n">
        <v>10.2066914924761</v>
      </c>
      <c r="E1290" s="0" t="n">
        <v>83.6865559474628</v>
      </c>
      <c r="F1290" s="0" t="n">
        <v>8.19918540784277</v>
      </c>
      <c r="G1290" s="0" t="n">
        <v>3.03548058455483</v>
      </c>
      <c r="H1290" s="1" t="n">
        <v>1.34062547274024E-006</v>
      </c>
      <c r="I1290" s="0" t="n">
        <v>0.000144533987103776</v>
      </c>
    </row>
    <row r="1291" customFormat="false" ht="15" hidden="false" customHeight="false" outlineLevel="0" collapsed="false">
      <c r="A1291" s="0" t="s">
        <v>2588</v>
      </c>
      <c r="B1291" s="0" t="s">
        <v>2589</v>
      </c>
      <c r="C1291" s="0" t="n">
        <v>15.9261582397704</v>
      </c>
      <c r="D1291" s="0" t="n">
        <v>4.65202115131063</v>
      </c>
      <c r="E1291" s="0" t="n">
        <v>27.2002953282302</v>
      </c>
      <c r="F1291" s="0" t="n">
        <v>5.84698444902104</v>
      </c>
      <c r="G1291" s="0" t="n">
        <v>2.54769275424665</v>
      </c>
      <c r="H1291" s="0" t="n">
        <v>0.000871743743829494</v>
      </c>
      <c r="I1291" s="0" t="n">
        <v>0.0255715970907623</v>
      </c>
    </row>
    <row r="1292" customFormat="false" ht="15" hidden="false" customHeight="false" outlineLevel="0" collapsed="false">
      <c r="A1292" s="0" t="s">
        <v>2590</v>
      </c>
      <c r="B1292" s="0" t="s">
        <v>2591</v>
      </c>
      <c r="C1292" s="0" t="n">
        <v>342.81080269547</v>
      </c>
      <c r="D1292" s="0" t="n">
        <v>153.705207897538</v>
      </c>
      <c r="E1292" s="0" t="n">
        <v>531.916397493401</v>
      </c>
      <c r="F1292" s="0" t="n">
        <v>3.4606270325465</v>
      </c>
      <c r="G1292" s="0" t="n">
        <v>1.79103346410085</v>
      </c>
      <c r="H1292" s="0" t="n">
        <v>0.000248988704004211</v>
      </c>
      <c r="I1292" s="0" t="n">
        <v>0.00966323454838259</v>
      </c>
    </row>
    <row r="1293" customFormat="false" ht="15" hidden="false" customHeight="false" outlineLevel="0" collapsed="false">
      <c r="A1293" s="0" t="s">
        <v>2592</v>
      </c>
      <c r="B1293" s="0" t="s">
        <v>2593</v>
      </c>
      <c r="C1293" s="0" t="n">
        <v>13.2622738995566</v>
      </c>
      <c r="D1293" s="0" t="n">
        <v>25.5953898243582</v>
      </c>
      <c r="E1293" s="0" t="n">
        <v>0.929157974754934</v>
      </c>
      <c r="F1293" s="0" t="n">
        <v>0.0363017707927499</v>
      </c>
      <c r="G1293" s="0" t="n">
        <v>-4.78381626547633</v>
      </c>
      <c r="H1293" s="0" t="n">
        <v>0.00177902148068134</v>
      </c>
      <c r="I1293" s="0" t="n">
        <v>0.0430096233169521</v>
      </c>
    </row>
    <row r="1294" customFormat="false" ht="15" hidden="false" customHeight="false" outlineLevel="0" collapsed="false">
      <c r="A1294" s="0" t="s">
        <v>2594</v>
      </c>
      <c r="B1294" s="0" t="s">
        <v>2595</v>
      </c>
      <c r="C1294" s="0" t="n">
        <v>165.656867904494</v>
      </c>
      <c r="D1294" s="0" t="n">
        <v>273.079259035529</v>
      </c>
      <c r="E1294" s="0" t="n">
        <v>58.2344767734582</v>
      </c>
      <c r="F1294" s="0" t="n">
        <v>0.213251189340168</v>
      </c>
      <c r="G1294" s="0" t="n">
        <v>-2.22937430715211</v>
      </c>
      <c r="H1294" s="1" t="n">
        <v>3.23414969321375E-005</v>
      </c>
      <c r="I1294" s="0" t="n">
        <v>0.00192646525089854</v>
      </c>
    </row>
    <row r="1295" customFormat="false" ht="15" hidden="false" customHeight="false" outlineLevel="0" collapsed="false">
      <c r="A1295" s="0" t="s">
        <v>2596</v>
      </c>
      <c r="B1295" s="0" t="s">
        <v>2597</v>
      </c>
      <c r="C1295" s="0" t="n">
        <v>18.1360818161185</v>
      </c>
      <c r="D1295" s="0" t="n">
        <v>3.32916594103861</v>
      </c>
      <c r="E1295" s="0" t="n">
        <v>32.9429976911983</v>
      </c>
      <c r="F1295" s="0" t="n">
        <v>9.89527054963231</v>
      </c>
      <c r="G1295" s="0" t="n">
        <v>3.3067391529804</v>
      </c>
      <c r="H1295" s="1" t="n">
        <v>1.35393259813222E-005</v>
      </c>
      <c r="I1295" s="0" t="n">
        <v>0.000948589871303457</v>
      </c>
    </row>
    <row r="1296" customFormat="false" ht="15" hidden="false" customHeight="false" outlineLevel="0" collapsed="false">
      <c r="A1296" s="0" t="s">
        <v>2598</v>
      </c>
      <c r="B1296" s="0" t="s">
        <v>2599</v>
      </c>
      <c r="C1296" s="0" t="n">
        <v>410.339712113191</v>
      </c>
      <c r="D1296" s="0" t="n">
        <v>676.498386387683</v>
      </c>
      <c r="E1296" s="0" t="n">
        <v>144.1810378387</v>
      </c>
      <c r="F1296" s="0" t="n">
        <v>0.213128428300602</v>
      </c>
      <c r="G1296" s="0" t="n">
        <v>-2.23020505393531</v>
      </c>
      <c r="H1296" s="0" t="n">
        <v>0.000124363993709959</v>
      </c>
      <c r="I1296" s="0" t="n">
        <v>0.0056430628977702</v>
      </c>
    </row>
    <row r="1297" customFormat="false" ht="15" hidden="false" customHeight="false" outlineLevel="0" collapsed="false">
      <c r="A1297" s="0" t="s">
        <v>2600</v>
      </c>
      <c r="B1297" s="0" t="s">
        <v>2601</v>
      </c>
      <c r="C1297" s="0" t="n">
        <v>14.7641050440262</v>
      </c>
      <c r="D1297" s="0" t="n">
        <v>2.28634321834496</v>
      </c>
      <c r="E1297" s="0" t="n">
        <v>27.2418668697075</v>
      </c>
      <c r="F1297" s="0" t="n">
        <v>11.9150382370969</v>
      </c>
      <c r="G1297" s="0" t="n">
        <v>3.57471167624195</v>
      </c>
      <c r="H1297" s="0" t="n">
        <v>0.00149647468913001</v>
      </c>
      <c r="I1297" s="0" t="n">
        <v>0.0379609591958447</v>
      </c>
    </row>
    <row r="1298" customFormat="false" ht="15" hidden="false" customHeight="false" outlineLevel="0" collapsed="false">
      <c r="A1298" s="0" t="s">
        <v>2602</v>
      </c>
      <c r="B1298" s="0" t="s">
        <v>2603</v>
      </c>
      <c r="C1298" s="0" t="n">
        <v>6.50144367984817</v>
      </c>
      <c r="D1298" s="0" t="n">
        <v>13.0028873596963</v>
      </c>
      <c r="E1298" s="0" t="n">
        <v>0</v>
      </c>
      <c r="F1298" s="0" t="n">
        <v>0</v>
      </c>
      <c r="G1298" s="0" t="e">
        <f aca="false">-#NAME?</f>
        <v>#NAME?</v>
      </c>
      <c r="H1298" s="1" t="n">
        <v>6.22084397417273E-005</v>
      </c>
      <c r="I1298" s="0" t="n">
        <v>0.00325624546592667</v>
      </c>
    </row>
    <row r="1299" customFormat="false" ht="15" hidden="false" customHeight="false" outlineLevel="0" collapsed="false">
      <c r="A1299" s="0" t="s">
        <v>2604</v>
      </c>
      <c r="B1299" s="0" t="s">
        <v>2605</v>
      </c>
      <c r="C1299" s="0" t="n">
        <v>519.981891838394</v>
      </c>
      <c r="D1299" s="0" t="n">
        <v>223.795223650989</v>
      </c>
      <c r="E1299" s="0" t="n">
        <v>816.168560025799</v>
      </c>
      <c r="F1299" s="0" t="n">
        <v>3.64694360635069</v>
      </c>
      <c r="G1299" s="0" t="n">
        <v>1.86668789107319</v>
      </c>
      <c r="H1299" s="0" t="n">
        <v>0.000810288974653566</v>
      </c>
      <c r="I1299" s="0" t="n">
        <v>0.0242925920774115</v>
      </c>
    </row>
    <row r="1300" customFormat="false" ht="15" hidden="false" customHeight="false" outlineLevel="0" collapsed="false">
      <c r="A1300" s="0" t="s">
        <v>2606</v>
      </c>
      <c r="B1300" s="0" t="s">
        <v>2607</v>
      </c>
      <c r="C1300" s="0" t="n">
        <v>9.84755117561813</v>
      </c>
      <c r="D1300" s="0" t="n">
        <v>17.8860512370221</v>
      </c>
      <c r="E1300" s="0" t="n">
        <v>1.80905111421416</v>
      </c>
      <c r="F1300" s="0" t="n">
        <v>0.101143124898895</v>
      </c>
      <c r="G1300" s="0" t="n">
        <v>-3.3055298373873</v>
      </c>
      <c r="H1300" s="0" t="n">
        <v>0.0010652065532952</v>
      </c>
      <c r="I1300" s="0" t="n">
        <v>0.029586895257887</v>
      </c>
    </row>
    <row r="1301" customFormat="false" ht="15" hidden="false" customHeight="false" outlineLevel="0" collapsed="false">
      <c r="A1301" s="0" t="s">
        <v>2608</v>
      </c>
      <c r="B1301" s="0" t="s">
        <v>2609</v>
      </c>
      <c r="C1301" s="0" t="n">
        <v>571.613286580774</v>
      </c>
      <c r="D1301" s="0" t="n">
        <v>1017.84911456742</v>
      </c>
      <c r="E1301" s="0" t="n">
        <v>125.377458594133</v>
      </c>
      <c r="F1301" s="0" t="n">
        <v>0.123178825623303</v>
      </c>
      <c r="G1301" s="0" t="n">
        <v>-3.02117381607623</v>
      </c>
      <c r="H1301" s="1" t="n">
        <v>4.99568688943729E-006</v>
      </c>
      <c r="I1301" s="0" t="n">
        <v>0.000424867704874657</v>
      </c>
    </row>
    <row r="1302" customFormat="false" ht="15" hidden="false" customHeight="false" outlineLevel="0" collapsed="false">
      <c r="A1302" s="0" t="s">
        <v>2610</v>
      </c>
      <c r="B1302" s="0" t="s">
        <v>2611</v>
      </c>
      <c r="C1302" s="0" t="n">
        <v>370.783282586736</v>
      </c>
      <c r="D1302" s="0" t="n">
        <v>740.485209719295</v>
      </c>
      <c r="E1302" s="0" t="n">
        <v>1.08135545417626</v>
      </c>
      <c r="F1302" s="0" t="n">
        <v>0.00146033362987247</v>
      </c>
      <c r="G1302" s="0" t="n">
        <v>-9.41948627776495</v>
      </c>
      <c r="H1302" s="1" t="n">
        <v>2.58831930186997E-006</v>
      </c>
      <c r="I1302" s="0" t="n">
        <v>0.000249635136071842</v>
      </c>
    </row>
    <row r="1303" customFormat="false" ht="15" hidden="false" customHeight="false" outlineLevel="0" collapsed="false">
      <c r="A1303" s="0" t="s">
        <v>2612</v>
      </c>
      <c r="B1303" s="0" t="s">
        <v>2613</v>
      </c>
      <c r="C1303" s="0" t="n">
        <v>253.738530727455</v>
      </c>
      <c r="D1303" s="0" t="n">
        <v>405.777744629391</v>
      </c>
      <c r="E1303" s="0" t="n">
        <v>101.699316825519</v>
      </c>
      <c r="F1303" s="0" t="n">
        <v>0.250628128751626</v>
      </c>
      <c r="G1303" s="0" t="n">
        <v>-1.99637975312018</v>
      </c>
      <c r="H1303" s="0" t="n">
        <v>0.00174610655367954</v>
      </c>
      <c r="I1303" s="0" t="n">
        <v>0.042508598323466</v>
      </c>
    </row>
    <row r="1304" customFormat="false" ht="15" hidden="false" customHeight="false" outlineLevel="0" collapsed="false">
      <c r="A1304" s="0" t="s">
        <v>2614</v>
      </c>
      <c r="B1304" s="0" t="s">
        <v>2615</v>
      </c>
      <c r="C1304" s="0" t="n">
        <v>17.0977538941849</v>
      </c>
      <c r="D1304" s="0" t="n">
        <v>29.5228840101801</v>
      </c>
      <c r="E1304" s="0" t="n">
        <v>4.67262377818962</v>
      </c>
      <c r="F1304" s="0" t="n">
        <v>0.158271250755123</v>
      </c>
      <c r="G1304" s="0" t="n">
        <v>-2.65952887453408</v>
      </c>
      <c r="H1304" s="0" t="n">
        <v>0.000932366044176592</v>
      </c>
      <c r="I1304" s="0" t="n">
        <v>0.0268855933731075</v>
      </c>
    </row>
    <row r="1305" customFormat="false" ht="15" hidden="false" customHeight="false" outlineLevel="0" collapsed="false">
      <c r="A1305" s="0" t="s">
        <v>2616</v>
      </c>
      <c r="B1305" s="0" t="s">
        <v>2617</v>
      </c>
      <c r="C1305" s="0" t="n">
        <v>1249.71944778363</v>
      </c>
      <c r="D1305" s="0" t="n">
        <v>637.536554898018</v>
      </c>
      <c r="E1305" s="0" t="n">
        <v>1861.90234066924</v>
      </c>
      <c r="F1305" s="0" t="n">
        <v>2.92046366026349</v>
      </c>
      <c r="G1305" s="0" t="n">
        <v>1.54619743323551</v>
      </c>
      <c r="H1305" s="0" t="n">
        <v>0.00123667281889854</v>
      </c>
      <c r="I1305" s="0" t="n">
        <v>0.0328018600823117</v>
      </c>
    </row>
    <row r="1306" customFormat="false" ht="15" hidden="false" customHeight="false" outlineLevel="0" collapsed="false">
      <c r="A1306" s="0" t="s">
        <v>2618</v>
      </c>
      <c r="B1306" s="0" t="s">
        <v>2583</v>
      </c>
      <c r="C1306" s="0" t="n">
        <v>123.898002196343</v>
      </c>
      <c r="D1306" s="0" t="n">
        <v>48.406116084258</v>
      </c>
      <c r="E1306" s="0" t="n">
        <v>199.389888308428</v>
      </c>
      <c r="F1306" s="0" t="n">
        <v>4.11910527920398</v>
      </c>
      <c r="G1306" s="0" t="n">
        <v>2.04233100016695</v>
      </c>
      <c r="H1306" s="0" t="n">
        <v>0.000244187997515653</v>
      </c>
      <c r="I1306" s="0" t="n">
        <v>0.00951766287823263</v>
      </c>
    </row>
    <row r="1307" customFormat="false" ht="15" hidden="false" customHeight="false" outlineLevel="0" collapsed="false">
      <c r="A1307" s="0" t="s">
        <v>2619</v>
      </c>
      <c r="B1307" s="0" t="s">
        <v>2585</v>
      </c>
      <c r="C1307" s="0" t="n">
        <v>1398.4535195039</v>
      </c>
      <c r="D1307" s="0" t="n">
        <v>2037.79684269208</v>
      </c>
      <c r="E1307" s="0" t="n">
        <v>759.110196315721</v>
      </c>
      <c r="F1307" s="0" t="n">
        <v>0.372515149897317</v>
      </c>
      <c r="G1307" s="0" t="n">
        <v>-1.42462899485008</v>
      </c>
      <c r="H1307" s="0" t="n">
        <v>0.000628936353203927</v>
      </c>
      <c r="I1307" s="0" t="n">
        <v>0.0200631139273286</v>
      </c>
    </row>
    <row r="1308" customFormat="false" ht="15" hidden="false" customHeight="false" outlineLevel="0" collapsed="false">
      <c r="A1308" s="0" t="s">
        <v>2620</v>
      </c>
      <c r="B1308" s="0" t="s">
        <v>2621</v>
      </c>
      <c r="C1308" s="0" t="n">
        <v>1251.85158347985</v>
      </c>
      <c r="D1308" s="0" t="n">
        <v>2090.67757848442</v>
      </c>
      <c r="E1308" s="0" t="n">
        <v>413.025588475277</v>
      </c>
      <c r="F1308" s="0" t="n">
        <v>0.19755585113927</v>
      </c>
      <c r="G1308" s="0" t="n">
        <v>-2.33966751870795</v>
      </c>
      <c r="H1308" s="1" t="n">
        <v>2.78103363166533E-009</v>
      </c>
      <c r="I1308" s="1" t="n">
        <v>7.65241874232732E-007</v>
      </c>
    </row>
    <row r="1309" customFormat="false" ht="15" hidden="false" customHeight="false" outlineLevel="0" collapsed="false">
      <c r="A1309" s="0" t="s">
        <v>2622</v>
      </c>
      <c r="B1309" s="0" t="s">
        <v>2623</v>
      </c>
      <c r="C1309" s="0" t="n">
        <v>4.62920020849173</v>
      </c>
      <c r="D1309" s="0" t="n">
        <v>9.25840041698346</v>
      </c>
      <c r="E1309" s="0" t="n">
        <v>0</v>
      </c>
      <c r="F1309" s="0" t="n">
        <v>0</v>
      </c>
      <c r="G1309" s="0" t="e">
        <f aca="false">-#NAME?</f>
        <v>#NAME?</v>
      </c>
      <c r="H1309" s="0" t="n">
        <v>0.000581869453515636</v>
      </c>
      <c r="I1309" s="0" t="n">
        <v>0.0190304057199594</v>
      </c>
    </row>
    <row r="1310" customFormat="false" ht="15" hidden="false" customHeight="false" outlineLevel="0" collapsed="false">
      <c r="A1310" s="0" t="s">
        <v>2624</v>
      </c>
      <c r="B1310" s="0" t="s">
        <v>2625</v>
      </c>
      <c r="C1310" s="0" t="n">
        <v>2.89040656839041</v>
      </c>
      <c r="D1310" s="0" t="n">
        <v>0</v>
      </c>
      <c r="E1310" s="0" t="n">
        <v>5.78081313678083</v>
      </c>
      <c r="F1310" s="0" t="s">
        <v>117</v>
      </c>
      <c r="G1310" s="0" t="s">
        <v>117</v>
      </c>
      <c r="H1310" s="0" t="n">
        <v>0.000988686702051699</v>
      </c>
      <c r="I1310" s="0" t="n">
        <v>0.028065139489554</v>
      </c>
    </row>
    <row r="1311" customFormat="false" ht="15" hidden="false" customHeight="false" outlineLevel="0" collapsed="false">
      <c r="A1311" s="0" t="s">
        <v>2626</v>
      </c>
      <c r="B1311" s="0" t="s">
        <v>2627</v>
      </c>
      <c r="C1311" s="0" t="n">
        <v>6.01530411723665</v>
      </c>
      <c r="D1311" s="0" t="n">
        <v>0</v>
      </c>
      <c r="E1311" s="0" t="n">
        <v>12.0306082344733</v>
      </c>
      <c r="F1311" s="0" t="s">
        <v>117</v>
      </c>
      <c r="G1311" s="0" t="s">
        <v>117</v>
      </c>
      <c r="H1311" s="1" t="n">
        <v>4.02265332182573E-006</v>
      </c>
      <c r="I1311" s="0" t="n">
        <v>0.000353597625419934</v>
      </c>
    </row>
    <row r="1312" customFormat="false" ht="15" hidden="false" customHeight="false" outlineLevel="0" collapsed="false">
      <c r="A1312" s="0" t="s">
        <v>2628</v>
      </c>
      <c r="B1312" s="0" t="s">
        <v>2629</v>
      </c>
      <c r="C1312" s="0" t="n">
        <v>4.39327093597227</v>
      </c>
      <c r="D1312" s="0" t="n">
        <v>0</v>
      </c>
      <c r="E1312" s="0" t="n">
        <v>8.78654187194454</v>
      </c>
      <c r="F1312" s="0" t="s">
        <v>117</v>
      </c>
      <c r="G1312" s="0" t="s">
        <v>117</v>
      </c>
      <c r="H1312" s="1" t="n">
        <v>4.11026644232971E-005</v>
      </c>
      <c r="I1312" s="0" t="n">
        <v>0.00235250477059098</v>
      </c>
    </row>
    <row r="1313" customFormat="false" ht="15" hidden="false" customHeight="false" outlineLevel="0" collapsed="false">
      <c r="A1313" s="0" t="s">
        <v>2630</v>
      </c>
      <c r="B1313" s="0" t="s">
        <v>2631</v>
      </c>
      <c r="C1313" s="0" t="n">
        <v>6.91583639978698</v>
      </c>
      <c r="D1313" s="0" t="n">
        <v>0</v>
      </c>
      <c r="E1313" s="0" t="n">
        <v>13.831672799574</v>
      </c>
      <c r="F1313" s="0" t="s">
        <v>117</v>
      </c>
      <c r="G1313" s="0" t="s">
        <v>117</v>
      </c>
      <c r="H1313" s="0" t="n">
        <v>0.00115379702333562</v>
      </c>
      <c r="I1313" s="0" t="n">
        <v>0.031131916111788</v>
      </c>
    </row>
    <row r="1314" customFormat="false" ht="15" hidden="false" customHeight="false" outlineLevel="0" collapsed="false">
      <c r="A1314" s="0" t="s">
        <v>2632</v>
      </c>
      <c r="B1314" s="0" t="s">
        <v>2633</v>
      </c>
      <c r="C1314" s="0" t="n">
        <v>1479.55599697986</v>
      </c>
      <c r="D1314" s="0" t="n">
        <v>857.25782462465</v>
      </c>
      <c r="E1314" s="0" t="n">
        <v>2101.85416933506</v>
      </c>
      <c r="F1314" s="0" t="n">
        <v>2.45183433613494</v>
      </c>
      <c r="G1314" s="0" t="n">
        <v>1.29386150329021</v>
      </c>
      <c r="H1314" s="0" t="n">
        <v>0.000398047262925281</v>
      </c>
      <c r="I1314" s="0" t="n">
        <v>0.0140525564084136</v>
      </c>
    </row>
    <row r="1315" customFormat="false" ht="15" hidden="false" customHeight="false" outlineLevel="0" collapsed="false">
      <c r="A1315" s="0" t="s">
        <v>2634</v>
      </c>
      <c r="B1315" s="0" t="s">
        <v>2635</v>
      </c>
      <c r="C1315" s="0" t="n">
        <v>8.59732245222767</v>
      </c>
      <c r="D1315" s="0" t="n">
        <v>0</v>
      </c>
      <c r="E1315" s="0" t="n">
        <v>17.1946449044553</v>
      </c>
      <c r="F1315" s="0" t="s">
        <v>117</v>
      </c>
      <c r="G1315" s="0" t="s">
        <v>117</v>
      </c>
      <c r="H1315" s="1" t="n">
        <v>1.09451931008646E-007</v>
      </c>
      <c r="I1315" s="1" t="n">
        <v>1.75476362985984E-005</v>
      </c>
    </row>
    <row r="1316" customFormat="false" ht="15" hidden="false" customHeight="false" outlineLevel="0" collapsed="false">
      <c r="A1316" s="0" t="s">
        <v>2636</v>
      </c>
      <c r="B1316" s="0" t="s">
        <v>2637</v>
      </c>
      <c r="C1316" s="0" t="n">
        <v>5.62682386956985</v>
      </c>
      <c r="D1316" s="0" t="n">
        <v>0</v>
      </c>
      <c r="E1316" s="0" t="n">
        <v>11.2536477391397</v>
      </c>
      <c r="F1316" s="0" t="s">
        <v>117</v>
      </c>
      <c r="G1316" s="0" t="s">
        <v>117</v>
      </c>
      <c r="H1316" s="0" t="n">
        <v>0.000233762210033101</v>
      </c>
      <c r="I1316" s="0" t="n">
        <v>0.00923034928641155</v>
      </c>
    </row>
    <row r="1317" customFormat="false" ht="15" hidden="false" customHeight="false" outlineLevel="0" collapsed="false">
      <c r="A1317" s="0" t="s">
        <v>2638</v>
      </c>
      <c r="B1317" s="0" t="s">
        <v>2639</v>
      </c>
      <c r="C1317" s="0" t="n">
        <v>437.870022656825</v>
      </c>
      <c r="D1317" s="0" t="n">
        <v>823.528999469958</v>
      </c>
      <c r="E1317" s="0" t="n">
        <v>52.2110458436929</v>
      </c>
      <c r="F1317" s="0" t="n">
        <v>0.0633991588362974</v>
      </c>
      <c r="G1317" s="0" t="n">
        <v>-3.97939249058911</v>
      </c>
      <c r="H1317" s="1" t="n">
        <v>9.74308671246894E-016</v>
      </c>
      <c r="I1317" s="1" t="n">
        <v>1.52294524371109E-012</v>
      </c>
    </row>
    <row r="1318" customFormat="false" ht="15" hidden="false" customHeight="false" outlineLevel="0" collapsed="false">
      <c r="A1318" s="0" t="s">
        <v>2640</v>
      </c>
      <c r="B1318" s="0" t="s">
        <v>2641</v>
      </c>
      <c r="C1318" s="0" t="n">
        <v>28.0268182304528</v>
      </c>
      <c r="D1318" s="0" t="n">
        <v>53.2661625366407</v>
      </c>
      <c r="E1318" s="0" t="n">
        <v>2.7874739242648</v>
      </c>
      <c r="F1318" s="0" t="n">
        <v>0.0523310445415953</v>
      </c>
      <c r="G1318" s="0" t="n">
        <v>-4.2561891339572</v>
      </c>
      <c r="H1318" s="1" t="n">
        <v>1.79404686399392E-007</v>
      </c>
      <c r="I1318" s="1" t="n">
        <v>2.63184933154836E-005</v>
      </c>
    </row>
    <row r="1319" customFormat="false" ht="15" hidden="false" customHeight="false" outlineLevel="0" collapsed="false">
      <c r="A1319" s="0" t="s">
        <v>2642</v>
      </c>
      <c r="B1319" s="0" t="s">
        <v>2643</v>
      </c>
      <c r="C1319" s="0" t="n">
        <v>31.5533770660829</v>
      </c>
      <c r="D1319" s="0" t="n">
        <v>53.8019654640139</v>
      </c>
      <c r="E1319" s="0" t="n">
        <v>9.30478866815191</v>
      </c>
      <c r="F1319" s="0" t="n">
        <v>0.17294514406496</v>
      </c>
      <c r="G1319" s="0" t="n">
        <v>-2.53161358844308</v>
      </c>
      <c r="H1319" s="0" t="n">
        <v>0.000273503343262307</v>
      </c>
      <c r="I1319" s="0" t="n">
        <v>0.0104623683966923</v>
      </c>
    </row>
    <row r="1320" customFormat="false" ht="15" hidden="false" customHeight="false" outlineLevel="0" collapsed="false">
      <c r="A1320" s="0" t="s">
        <v>2644</v>
      </c>
      <c r="B1320" s="0" t="s">
        <v>2645</v>
      </c>
      <c r="C1320" s="0" t="n">
        <v>7.97739946013793</v>
      </c>
      <c r="D1320" s="0" t="n">
        <v>14.8734434660996</v>
      </c>
      <c r="E1320" s="0" t="n">
        <v>1.08135545417626</v>
      </c>
      <c r="F1320" s="0" t="n">
        <v>0.0727037727773627</v>
      </c>
      <c r="G1320" s="0" t="n">
        <v>-3.78182595869774</v>
      </c>
      <c r="H1320" s="0" t="n">
        <v>0.000529557556746023</v>
      </c>
      <c r="I1320" s="0" t="n">
        <v>0.0176668399723861</v>
      </c>
    </row>
    <row r="1321" customFormat="false" ht="15" hidden="false" customHeight="false" outlineLevel="0" collapsed="false">
      <c r="A1321" s="0" t="s">
        <v>2646</v>
      </c>
      <c r="B1321" s="0" t="s">
        <v>2647</v>
      </c>
      <c r="C1321" s="0" t="n">
        <v>78.66650687012</v>
      </c>
      <c r="D1321" s="0" t="n">
        <v>154.103391759479</v>
      </c>
      <c r="E1321" s="0" t="n">
        <v>3.22962198076151</v>
      </c>
      <c r="F1321" s="0" t="n">
        <v>0.0209575009601491</v>
      </c>
      <c r="G1321" s="0" t="n">
        <v>-5.57638949424231</v>
      </c>
      <c r="H1321" s="1" t="n">
        <v>3.39972171799504E-014</v>
      </c>
      <c r="I1321" s="1" t="n">
        <v>3.0821877095343E-011</v>
      </c>
    </row>
    <row r="1322" customFormat="false" ht="15" hidden="false" customHeight="false" outlineLevel="0" collapsed="false">
      <c r="A1322" s="0" t="s">
        <v>2648</v>
      </c>
      <c r="B1322" s="0" t="s">
        <v>2649</v>
      </c>
      <c r="C1322" s="0" t="n">
        <v>44.6123547926801</v>
      </c>
      <c r="D1322" s="0" t="n">
        <v>89.2247095853602</v>
      </c>
      <c r="E1322" s="0" t="n">
        <v>0</v>
      </c>
      <c r="F1322" s="0" t="n">
        <v>0</v>
      </c>
      <c r="G1322" s="0" t="e">
        <f aca="false">-#NAME?</f>
        <v>#NAME?</v>
      </c>
      <c r="H1322" s="1" t="n">
        <v>3.55586647984014E-010</v>
      </c>
      <c r="I1322" s="1" t="n">
        <v>1.3212084223865E-007</v>
      </c>
    </row>
    <row r="1323" customFormat="false" ht="15" hidden="false" customHeight="false" outlineLevel="0" collapsed="false">
      <c r="A1323" s="0" t="s">
        <v>2650</v>
      </c>
      <c r="B1323" s="0" t="s">
        <v>2651</v>
      </c>
      <c r="C1323" s="0" t="n">
        <v>7.37126481019623</v>
      </c>
      <c r="D1323" s="0" t="n">
        <v>13.8133716456375</v>
      </c>
      <c r="E1323" s="0" t="n">
        <v>0.929157974754934</v>
      </c>
      <c r="F1323" s="0" t="n">
        <v>0.0672651108354402</v>
      </c>
      <c r="G1323" s="0" t="n">
        <v>-3.89399779008328</v>
      </c>
      <c r="H1323" s="0" t="n">
        <v>0.000972185996781474</v>
      </c>
      <c r="I1323" s="0" t="n">
        <v>0.0278039061413907</v>
      </c>
    </row>
    <row r="1324" customFormat="false" ht="15" hidden="false" customHeight="false" outlineLevel="0" collapsed="false">
      <c r="A1324" s="0" t="s">
        <v>2652</v>
      </c>
      <c r="B1324" s="0" t="s">
        <v>2653</v>
      </c>
      <c r="C1324" s="0" t="n">
        <v>6.85500940576809</v>
      </c>
      <c r="D1324" s="0" t="n">
        <v>12.7808608367813</v>
      </c>
      <c r="E1324" s="0" t="n">
        <v>0.929157974754934</v>
      </c>
      <c r="F1324" s="0" t="n">
        <v>0.0726991700027723</v>
      </c>
      <c r="G1324" s="0" t="n">
        <v>-3.78191729660262</v>
      </c>
      <c r="H1324" s="0" t="n">
        <v>0.00147697741536299</v>
      </c>
      <c r="I1324" s="0" t="n">
        <v>0.0376131383361821</v>
      </c>
    </row>
    <row r="1325" customFormat="false" ht="15" hidden="false" customHeight="false" outlineLevel="0" collapsed="false">
      <c r="A1325" s="0" t="s">
        <v>2654</v>
      </c>
      <c r="B1325" s="0" t="s">
        <v>2655</v>
      </c>
      <c r="C1325" s="0" t="n">
        <v>49.9372571526649</v>
      </c>
      <c r="D1325" s="0" t="n">
        <v>97.087040381065</v>
      </c>
      <c r="E1325" s="0" t="n">
        <v>2.7874739242648</v>
      </c>
      <c r="F1325" s="0" t="n">
        <v>0.0287110814514895</v>
      </c>
      <c r="G1325" s="0" t="n">
        <v>-5.12224851665504</v>
      </c>
      <c r="H1325" s="1" t="n">
        <v>3.62208349397234E-011</v>
      </c>
      <c r="I1325" s="1" t="n">
        <v>1.65847519981582E-008</v>
      </c>
    </row>
    <row r="1326" customFormat="false" ht="15" hidden="false" customHeight="false" outlineLevel="0" collapsed="false">
      <c r="A1326" s="0" t="s">
        <v>2656</v>
      </c>
      <c r="B1326" s="0" t="s">
        <v>2657</v>
      </c>
      <c r="C1326" s="0" t="n">
        <v>128.142819829337</v>
      </c>
      <c r="D1326" s="0" t="n">
        <v>245.819813221056</v>
      </c>
      <c r="E1326" s="0" t="n">
        <v>10.4658264376181</v>
      </c>
      <c r="F1326" s="0" t="n">
        <v>0.0425751948164025</v>
      </c>
      <c r="G1326" s="0" t="n">
        <v>-4.55384305834384</v>
      </c>
      <c r="H1326" s="1" t="n">
        <v>3.17405090028619E-013</v>
      </c>
      <c r="I1326" s="1" t="n">
        <v>2.48068495362022E-010</v>
      </c>
    </row>
    <row r="1327" customFormat="false" ht="15" hidden="false" customHeight="false" outlineLevel="0" collapsed="false">
      <c r="A1327" s="0" t="s">
        <v>2658</v>
      </c>
      <c r="B1327" s="0" t="s">
        <v>2659</v>
      </c>
      <c r="C1327" s="0" t="n">
        <v>44.0845559993181</v>
      </c>
      <c r="D1327" s="0" t="n">
        <v>82.1251821891949</v>
      </c>
      <c r="E1327" s="0" t="n">
        <v>6.04392980944126</v>
      </c>
      <c r="F1327" s="0" t="n">
        <v>0.0735941114324426</v>
      </c>
      <c r="G1327" s="0" t="n">
        <v>-3.76426585483863</v>
      </c>
      <c r="H1327" s="1" t="n">
        <v>1.00762110051101E-007</v>
      </c>
      <c r="I1327" s="1" t="n">
        <v>1.6489337359626E-005</v>
      </c>
    </row>
    <row r="1328" customFormat="false" ht="15" hidden="false" customHeight="false" outlineLevel="0" collapsed="false">
      <c r="A1328" s="0" t="s">
        <v>2660</v>
      </c>
      <c r="B1328" s="0" t="s">
        <v>2661</v>
      </c>
      <c r="C1328" s="0" t="n">
        <v>27.5933550801179</v>
      </c>
      <c r="D1328" s="0" t="n">
        <v>44.5666313840767</v>
      </c>
      <c r="E1328" s="0" t="n">
        <v>10.620078776159</v>
      </c>
      <c r="F1328" s="0" t="n">
        <v>0.238296645861224</v>
      </c>
      <c r="G1328" s="0" t="n">
        <v>-2.06916944983603</v>
      </c>
      <c r="H1328" s="0" t="n">
        <v>0.00170835883598588</v>
      </c>
      <c r="I1328" s="0" t="n">
        <v>0.0417747954842458</v>
      </c>
    </row>
    <row r="1329" customFormat="false" ht="15" hidden="false" customHeight="false" outlineLevel="0" collapsed="false">
      <c r="A1329" s="0" t="s">
        <v>2662</v>
      </c>
      <c r="B1329" s="0" t="s">
        <v>2663</v>
      </c>
      <c r="C1329" s="0" t="n">
        <v>191.976960600013</v>
      </c>
      <c r="D1329" s="0" t="n">
        <v>337.924265008133</v>
      </c>
      <c r="E1329" s="0" t="n">
        <v>46.0296561918927</v>
      </c>
      <c r="F1329" s="0" t="n">
        <v>0.136212935732167</v>
      </c>
      <c r="G1329" s="0" t="n">
        <v>-2.87606437662939</v>
      </c>
      <c r="H1329" s="1" t="n">
        <v>3.27018994216757E-007</v>
      </c>
      <c r="I1329" s="1" t="n">
        <v>4.35993264936636E-005</v>
      </c>
    </row>
    <row r="1330" customFormat="false" ht="15" hidden="false" customHeight="false" outlineLevel="0" collapsed="false">
      <c r="A1330" s="0" t="s">
        <v>2664</v>
      </c>
      <c r="B1330" s="0" t="s">
        <v>2665</v>
      </c>
      <c r="C1330" s="0" t="n">
        <v>47.5400123310839</v>
      </c>
      <c r="D1330" s="0" t="n">
        <v>91.899667516702</v>
      </c>
      <c r="E1330" s="0" t="n">
        <v>3.1803571454658</v>
      </c>
      <c r="F1330" s="0" t="n">
        <v>0.0346068406056833</v>
      </c>
      <c r="G1330" s="0" t="n">
        <v>-4.85279895155271</v>
      </c>
      <c r="H1330" s="1" t="n">
        <v>1.59621107294659E-009</v>
      </c>
      <c r="I1330" s="1" t="n">
        <v>4.69845765822527E-007</v>
      </c>
    </row>
    <row r="1331" customFormat="false" ht="15" hidden="false" customHeight="false" outlineLevel="0" collapsed="false">
      <c r="A1331" s="0" t="s">
        <v>2666</v>
      </c>
      <c r="B1331" s="0" t="s">
        <v>2667</v>
      </c>
      <c r="C1331" s="0" t="n">
        <v>21.5543501574946</v>
      </c>
      <c r="D1331" s="0" t="n">
        <v>37.6010452591018</v>
      </c>
      <c r="E1331" s="0" t="n">
        <v>5.50765505588732</v>
      </c>
      <c r="F1331" s="0" t="n">
        <v>0.146476115701973</v>
      </c>
      <c r="G1331" s="0" t="n">
        <v>-2.77126265595653</v>
      </c>
      <c r="H1331" s="0" t="n">
        <v>0.000328379093850357</v>
      </c>
      <c r="I1331" s="0" t="n">
        <v>0.0121315601664521</v>
      </c>
    </row>
    <row r="1332" customFormat="false" ht="15" hidden="false" customHeight="false" outlineLevel="0" collapsed="false">
      <c r="A1332" s="0" t="s">
        <v>2668</v>
      </c>
      <c r="B1332" s="0" t="s">
        <v>2669</v>
      </c>
      <c r="C1332" s="0" t="n">
        <v>21.2690775045095</v>
      </c>
      <c r="D1332" s="0" t="n">
        <v>42.1228408569373</v>
      </c>
      <c r="E1332" s="0" t="n">
        <v>0.415314152081756</v>
      </c>
      <c r="F1332" s="0" t="n">
        <v>0.00985959502333417</v>
      </c>
      <c r="G1332" s="0" t="n">
        <v>-6.66425589463358</v>
      </c>
      <c r="H1332" s="0" t="n">
        <v>0.00088382853225472</v>
      </c>
      <c r="I1332" s="0" t="n">
        <v>0.0257977767978792</v>
      </c>
    </row>
    <row r="1333" customFormat="false" ht="15" hidden="false" customHeight="false" outlineLevel="0" collapsed="false">
      <c r="A1333" s="0" t="s">
        <v>2670</v>
      </c>
      <c r="B1333" s="0" t="s">
        <v>2671</v>
      </c>
      <c r="C1333" s="0" t="n">
        <v>342.183957946187</v>
      </c>
      <c r="D1333" s="0" t="n">
        <v>647.523616483621</v>
      </c>
      <c r="E1333" s="0" t="n">
        <v>36.8442994087532</v>
      </c>
      <c r="F1333" s="0" t="n">
        <v>0.0569003175649968</v>
      </c>
      <c r="G1333" s="0" t="n">
        <v>-4.13541948542973</v>
      </c>
      <c r="H1333" s="1" t="n">
        <v>1.92179102290596E-015</v>
      </c>
      <c r="I1333" s="1" t="n">
        <v>2.48899391623792E-012</v>
      </c>
    </row>
    <row r="1334" customFormat="false" ht="15" hidden="false" customHeight="false" outlineLevel="0" collapsed="false">
      <c r="A1334" s="0" t="s">
        <v>2672</v>
      </c>
      <c r="B1334" s="0" t="s">
        <v>2673</v>
      </c>
      <c r="C1334" s="0" t="n">
        <v>5.94980808148396</v>
      </c>
      <c r="D1334" s="0" t="n">
        <v>11.8996161629679</v>
      </c>
      <c r="E1334" s="0" t="n">
        <v>0</v>
      </c>
      <c r="F1334" s="0" t="n">
        <v>0</v>
      </c>
      <c r="G1334" s="0" t="e">
        <f aca="false">-#NAME?</f>
        <v>#NAME?</v>
      </c>
      <c r="H1334" s="0" t="n">
        <v>0.00011821190503095</v>
      </c>
      <c r="I1334" s="0" t="n">
        <v>0.00542362920551918</v>
      </c>
    </row>
    <row r="1335" customFormat="false" ht="15" hidden="false" customHeight="false" outlineLevel="0" collapsed="false">
      <c r="A1335" s="0" t="s">
        <v>2674</v>
      </c>
      <c r="B1335" s="0" t="s">
        <v>2675</v>
      </c>
      <c r="C1335" s="0" t="n">
        <v>9.3276511633865</v>
      </c>
      <c r="D1335" s="0" t="n">
        <v>18.1146245996849</v>
      </c>
      <c r="E1335" s="0" t="n">
        <v>0.540677727088128</v>
      </c>
      <c r="F1335" s="0" t="n">
        <v>0.0298475811139654</v>
      </c>
      <c r="G1335" s="0" t="n">
        <v>-5.06624217139313</v>
      </c>
      <c r="H1335" s="1" t="n">
        <v>3.05780045853061E-005</v>
      </c>
      <c r="I1335" s="0" t="n">
        <v>0.00184321934554777</v>
      </c>
    </row>
    <row r="1336" customFormat="false" ht="15" hidden="false" customHeight="false" outlineLevel="0" collapsed="false">
      <c r="A1336" s="0" t="s">
        <v>2676</v>
      </c>
      <c r="B1336" s="0" t="s">
        <v>2677</v>
      </c>
      <c r="C1336" s="0" t="n">
        <v>115.335390168883</v>
      </c>
      <c r="D1336" s="0" t="n">
        <v>205.06128131285</v>
      </c>
      <c r="E1336" s="0" t="n">
        <v>25.609499024915</v>
      </c>
      <c r="F1336" s="0" t="n">
        <v>0.124887052596945</v>
      </c>
      <c r="G1336" s="0" t="n">
        <v>-3.00130417856925</v>
      </c>
      <c r="H1336" s="0" t="n">
        <v>0.000216776354150483</v>
      </c>
      <c r="I1336" s="0" t="n">
        <v>0.00870369542395162</v>
      </c>
    </row>
    <row r="1337" customFormat="false" ht="15" hidden="false" customHeight="false" outlineLevel="0" collapsed="false">
      <c r="A1337" s="0" t="s">
        <v>2678</v>
      </c>
      <c r="B1337" s="0" t="s">
        <v>2679</v>
      </c>
      <c r="C1337" s="0" t="n">
        <v>18.5137347228107</v>
      </c>
      <c r="D1337" s="0" t="n">
        <v>0.449870285107958</v>
      </c>
      <c r="E1337" s="0" t="n">
        <v>36.5775991605135</v>
      </c>
      <c r="F1337" s="0" t="n">
        <v>81.3069908623453</v>
      </c>
      <c r="G1337" s="0" t="n">
        <v>6.34530749698884</v>
      </c>
      <c r="H1337" s="1" t="n">
        <v>4.7509932446617E-010</v>
      </c>
      <c r="I1337" s="1" t="n">
        <v>1.68251971703527E-007</v>
      </c>
    </row>
    <row r="1338" customFormat="false" ht="15" hidden="false" customHeight="false" outlineLevel="0" collapsed="false">
      <c r="A1338" s="0" t="s">
        <v>2680</v>
      </c>
      <c r="B1338" s="0" t="s">
        <v>2681</v>
      </c>
      <c r="C1338" s="0" t="n">
        <v>530.216195085674</v>
      </c>
      <c r="D1338" s="0" t="n">
        <v>203.783776356782</v>
      </c>
      <c r="E1338" s="0" t="n">
        <v>856.648613814566</v>
      </c>
      <c r="F1338" s="0" t="n">
        <v>4.20371351012142</v>
      </c>
      <c r="G1338" s="0" t="n">
        <v>2.07166435064859</v>
      </c>
      <c r="H1338" s="1" t="n">
        <v>2.60732021257697E-006</v>
      </c>
      <c r="I1338" s="0" t="n">
        <v>0.000250402172110411</v>
      </c>
    </row>
    <row r="1339" customFormat="false" ht="15" hidden="false" customHeight="false" outlineLevel="0" collapsed="false">
      <c r="A1339" s="0" t="s">
        <v>2682</v>
      </c>
      <c r="B1339" s="0" t="s">
        <v>2683</v>
      </c>
      <c r="C1339" s="0" t="n">
        <v>70.8492810217399</v>
      </c>
      <c r="D1339" s="0" t="n">
        <v>16.6815746993641</v>
      </c>
      <c r="E1339" s="0" t="n">
        <v>125.016987344116</v>
      </c>
      <c r="F1339" s="0" t="n">
        <v>7.4943157104276</v>
      </c>
      <c r="G1339" s="0" t="n">
        <v>2.90579675485869</v>
      </c>
      <c r="H1339" s="1" t="n">
        <v>1.23563335744881E-006</v>
      </c>
      <c r="I1339" s="0" t="n">
        <v>0.000134319568568716</v>
      </c>
    </row>
    <row r="1340" customFormat="false" ht="15" hidden="false" customHeight="false" outlineLevel="0" collapsed="false">
      <c r="A1340" s="0" t="s">
        <v>2684</v>
      </c>
      <c r="B1340" s="0" t="s">
        <v>2685</v>
      </c>
      <c r="C1340" s="0" t="n">
        <v>165.475203604358</v>
      </c>
      <c r="D1340" s="0" t="n">
        <v>61.9648883226508</v>
      </c>
      <c r="E1340" s="0" t="n">
        <v>268.985518886066</v>
      </c>
      <c r="F1340" s="0" t="n">
        <v>4.34093445767964</v>
      </c>
      <c r="G1340" s="0" t="n">
        <v>2.11800563998439</v>
      </c>
      <c r="H1340" s="1" t="n">
        <v>5.63354558063473E-005</v>
      </c>
      <c r="I1340" s="0" t="n">
        <v>0.00302505230663274</v>
      </c>
    </row>
    <row r="1341" customFormat="false" ht="15" hidden="false" customHeight="false" outlineLevel="0" collapsed="false">
      <c r="A1341" s="0" t="s">
        <v>2686</v>
      </c>
      <c r="B1341" s="0" t="s">
        <v>2687</v>
      </c>
      <c r="C1341" s="0" t="n">
        <v>46.7340937526741</v>
      </c>
      <c r="D1341" s="0" t="n">
        <v>17.0438505212021</v>
      </c>
      <c r="E1341" s="0" t="n">
        <v>76.4243369841461</v>
      </c>
      <c r="F1341" s="0" t="n">
        <v>4.4839830582342</v>
      </c>
      <c r="G1341" s="0" t="n">
        <v>2.16478082724065</v>
      </c>
      <c r="H1341" s="0" t="n">
        <v>0.000363827651420617</v>
      </c>
      <c r="I1341" s="0" t="n">
        <v>0.013116296753322</v>
      </c>
    </row>
    <row r="1342" customFormat="false" ht="15" hidden="false" customHeight="false" outlineLevel="0" collapsed="false">
      <c r="A1342" s="0" t="s">
        <v>2688</v>
      </c>
      <c r="B1342" s="0" t="s">
        <v>2689</v>
      </c>
      <c r="C1342" s="0" t="n">
        <v>56.3343040597156</v>
      </c>
      <c r="D1342" s="0" t="n">
        <v>96.9863126641659</v>
      </c>
      <c r="E1342" s="0" t="n">
        <v>15.6822954552654</v>
      </c>
      <c r="F1342" s="0" t="n">
        <v>0.161695965383986</v>
      </c>
      <c r="G1342" s="0" t="n">
        <v>-2.62864441355961</v>
      </c>
      <c r="H1342" s="0" t="n">
        <v>0.000564193361723677</v>
      </c>
      <c r="I1342" s="0" t="n">
        <v>0.0185325254253147</v>
      </c>
    </row>
    <row r="1343" customFormat="false" ht="15" hidden="false" customHeight="false" outlineLevel="0" collapsed="false">
      <c r="A1343" s="0" t="s">
        <v>2690</v>
      </c>
      <c r="B1343" s="0" t="s">
        <v>2691</v>
      </c>
      <c r="C1343" s="0" t="n">
        <v>94.7522410122821</v>
      </c>
      <c r="D1343" s="0" t="n">
        <v>19.7171730412487</v>
      </c>
      <c r="E1343" s="0" t="n">
        <v>169.787308983315</v>
      </c>
      <c r="F1343" s="0" t="n">
        <v>8.61113855561935</v>
      </c>
      <c r="G1343" s="0" t="n">
        <v>3.106204001844</v>
      </c>
      <c r="H1343" s="1" t="n">
        <v>1.26612061270347E-007</v>
      </c>
      <c r="I1343" s="1" t="n">
        <v>1.97227654205664E-005</v>
      </c>
    </row>
    <row r="1344" customFormat="false" ht="15" hidden="false" customHeight="false" outlineLevel="0" collapsed="false">
      <c r="A1344" s="0" t="s">
        <v>2692</v>
      </c>
      <c r="B1344" s="0" t="s">
        <v>2617</v>
      </c>
      <c r="C1344" s="0" t="n">
        <v>1246.86834739298</v>
      </c>
      <c r="D1344" s="0" t="n">
        <v>635.695196946038</v>
      </c>
      <c r="E1344" s="0" t="n">
        <v>1858.04149783992</v>
      </c>
      <c r="F1344" s="0" t="n">
        <v>2.92284967192797</v>
      </c>
      <c r="G1344" s="0" t="n">
        <v>1.54737563032729</v>
      </c>
      <c r="H1344" s="0" t="n">
        <v>0.00114003031241001</v>
      </c>
      <c r="I1344" s="0" t="n">
        <v>0.0309076399889627</v>
      </c>
    </row>
    <row r="1345" customFormat="false" ht="15" hidden="false" customHeight="false" outlineLevel="0" collapsed="false">
      <c r="A1345" s="0" t="s">
        <v>2693</v>
      </c>
      <c r="B1345" s="0" t="s">
        <v>2694</v>
      </c>
      <c r="C1345" s="0" t="n">
        <v>22.468819208721</v>
      </c>
      <c r="D1345" s="0" t="n">
        <v>7.10734571273439</v>
      </c>
      <c r="E1345" s="0" t="n">
        <v>37.8302927047075</v>
      </c>
      <c r="F1345" s="0" t="n">
        <v>5.32270333169894</v>
      </c>
      <c r="G1345" s="0" t="n">
        <v>2.41215915788201</v>
      </c>
      <c r="H1345" s="0" t="n">
        <v>0.00204659320871849</v>
      </c>
      <c r="I1345" s="0" t="n">
        <v>0.047212249440819</v>
      </c>
    </row>
    <row r="1346" customFormat="false" ht="15" hidden="false" customHeight="false" outlineLevel="0" collapsed="false">
      <c r="A1346" s="0" t="s">
        <v>2695</v>
      </c>
      <c r="B1346" s="0" t="s">
        <v>2696</v>
      </c>
      <c r="C1346" s="0" t="n">
        <v>469.17847850271</v>
      </c>
      <c r="D1346" s="0" t="n">
        <v>93.0832320582956</v>
      </c>
      <c r="E1346" s="0" t="n">
        <v>845.273724947123</v>
      </c>
      <c r="F1346" s="0" t="n">
        <v>9.08083772185468</v>
      </c>
      <c r="G1346" s="0" t="n">
        <v>3.18282539458856</v>
      </c>
      <c r="H1346" s="1" t="n">
        <v>9.03278162393881E-012</v>
      </c>
      <c r="I1346" s="1" t="n">
        <v>4.81712930603701E-009</v>
      </c>
    </row>
    <row r="1347" customFormat="false" ht="15" hidden="false" customHeight="false" outlineLevel="0" collapsed="false">
      <c r="A1347" s="0" t="s">
        <v>2697</v>
      </c>
      <c r="B1347" s="0" t="s">
        <v>2698</v>
      </c>
      <c r="C1347" s="0" t="n">
        <v>68.0452542749199</v>
      </c>
      <c r="D1347" s="0" t="n">
        <v>22.7975568143204</v>
      </c>
      <c r="E1347" s="0" t="n">
        <v>113.292951735519</v>
      </c>
      <c r="F1347" s="0" t="n">
        <v>4.96952163156158</v>
      </c>
      <c r="G1347" s="0" t="n">
        <v>2.31310698398286</v>
      </c>
      <c r="H1347" s="0" t="n">
        <v>0.00011865775618868</v>
      </c>
      <c r="I1347" s="0" t="n">
        <v>0.00543724136744576</v>
      </c>
    </row>
    <row r="1348" customFormat="false" ht="15" hidden="false" customHeight="false" outlineLevel="0" collapsed="false">
      <c r="A1348" s="0" t="s">
        <v>2699</v>
      </c>
      <c r="B1348" s="0" t="s">
        <v>2700</v>
      </c>
      <c r="C1348" s="0" t="n">
        <v>9.91110189569702</v>
      </c>
      <c r="D1348" s="0" t="n">
        <v>1.56628624922858</v>
      </c>
      <c r="E1348" s="0" t="n">
        <v>18.2559175421655</v>
      </c>
      <c r="F1348" s="0" t="n">
        <v>11.6555435196834</v>
      </c>
      <c r="G1348" s="0" t="n">
        <v>3.54294437647716</v>
      </c>
      <c r="H1348" s="0" t="n">
        <v>0.000107855923688295</v>
      </c>
      <c r="I1348" s="0" t="n">
        <v>0.00501447079055426</v>
      </c>
    </row>
    <row r="1349" customFormat="false" ht="15" hidden="false" customHeight="false" outlineLevel="0" collapsed="false">
      <c r="A1349" s="0" t="s">
        <v>2701</v>
      </c>
      <c r="B1349" s="0" t="s">
        <v>2702</v>
      </c>
      <c r="C1349" s="0" t="n">
        <v>26.5405672950358</v>
      </c>
      <c r="D1349" s="0" t="n">
        <v>7.69990780613672</v>
      </c>
      <c r="E1349" s="0" t="n">
        <v>45.3812267839349</v>
      </c>
      <c r="F1349" s="0" t="n">
        <v>5.89373638315081</v>
      </c>
      <c r="G1349" s="0" t="n">
        <v>2.55918253259859</v>
      </c>
      <c r="H1349" s="0" t="n">
        <v>0.00122050665996537</v>
      </c>
      <c r="I1349" s="0" t="n">
        <v>0.0324490128423637</v>
      </c>
    </row>
    <row r="1350" customFormat="false" ht="15" hidden="false" customHeight="false" outlineLevel="0" collapsed="false">
      <c r="A1350" s="0" t="s">
        <v>2703</v>
      </c>
      <c r="B1350" s="0" t="s">
        <v>2704</v>
      </c>
      <c r="C1350" s="0" t="n">
        <v>25.9214122811035</v>
      </c>
      <c r="D1350" s="0" t="n">
        <v>1.75667210834887</v>
      </c>
      <c r="E1350" s="0" t="n">
        <v>50.0861524538581</v>
      </c>
      <c r="F1350" s="0" t="n">
        <v>28.5119529226972</v>
      </c>
      <c r="G1350" s="0" t="n">
        <v>4.83349495476642</v>
      </c>
      <c r="H1350" s="0" t="n">
        <v>0.00217026720054466</v>
      </c>
      <c r="I1350" s="0" t="n">
        <v>0.0493298176552742</v>
      </c>
    </row>
    <row r="1351" customFormat="false" ht="15" hidden="false" customHeight="false" outlineLevel="0" collapsed="false">
      <c r="A1351" s="0" t="s">
        <v>2705</v>
      </c>
      <c r="B1351" s="0" t="s">
        <v>2706</v>
      </c>
      <c r="C1351" s="0" t="n">
        <v>1912.52232025432</v>
      </c>
      <c r="D1351" s="0" t="n">
        <v>1092.9701219496</v>
      </c>
      <c r="E1351" s="0" t="n">
        <v>2732.07451855903</v>
      </c>
      <c r="F1351" s="0" t="n">
        <v>2.49967905223763</v>
      </c>
      <c r="G1351" s="0" t="n">
        <v>1.32174287109961</v>
      </c>
      <c r="H1351" s="0" t="n">
        <v>0.00059385574837197</v>
      </c>
      <c r="I1351" s="0" t="n">
        <v>0.0193387076678889</v>
      </c>
    </row>
    <row r="1352" customFormat="false" ht="15" hidden="false" customHeight="false" outlineLevel="0" collapsed="false">
      <c r="A1352" s="0" t="s">
        <v>2707</v>
      </c>
      <c r="B1352" s="0" t="s">
        <v>2708</v>
      </c>
      <c r="C1352" s="0" t="n">
        <v>474.235533083795</v>
      </c>
      <c r="D1352" s="0" t="n">
        <v>732.994368690073</v>
      </c>
      <c r="E1352" s="0" t="n">
        <v>215.476697477517</v>
      </c>
      <c r="F1352" s="0" t="n">
        <v>0.293967739291904</v>
      </c>
      <c r="G1352" s="0" t="n">
        <v>-1.76627025587105</v>
      </c>
      <c r="H1352" s="1" t="n">
        <v>9.39401265083434E-005</v>
      </c>
      <c r="I1352" s="0" t="n">
        <v>0.00449130937990988</v>
      </c>
    </row>
    <row r="1353" customFormat="false" ht="15" hidden="false" customHeight="false" outlineLevel="0" collapsed="false">
      <c r="A1353" s="0" t="s">
        <v>2709</v>
      </c>
      <c r="B1353" s="0" t="s">
        <v>2710</v>
      </c>
      <c r="C1353" s="0" t="n">
        <v>140.3311473982</v>
      </c>
      <c r="D1353" s="0" t="n">
        <v>216.886332358861</v>
      </c>
      <c r="E1353" s="0" t="n">
        <v>63.7759624375389</v>
      </c>
      <c r="F1353" s="0" t="n">
        <v>0.294052473219081</v>
      </c>
      <c r="G1353" s="0" t="n">
        <v>-1.76585447010458</v>
      </c>
      <c r="H1353" s="0" t="n">
        <v>0.000654196386383401</v>
      </c>
      <c r="I1353" s="0" t="n">
        <v>0.0206941536599857</v>
      </c>
    </row>
    <row r="1354" customFormat="false" ht="15" hidden="false" customHeight="false" outlineLevel="0" collapsed="false">
      <c r="A1354" s="0" t="s">
        <v>2711</v>
      </c>
      <c r="B1354" s="0" t="s">
        <v>2712</v>
      </c>
      <c r="C1354" s="0" t="n">
        <v>491.297264690532</v>
      </c>
      <c r="D1354" s="0" t="n">
        <v>800.250195642108</v>
      </c>
      <c r="E1354" s="0" t="n">
        <v>182.344333738955</v>
      </c>
      <c r="F1354" s="0" t="n">
        <v>0.227859155464054</v>
      </c>
      <c r="G1354" s="0" t="n">
        <v>-2.13378575514815</v>
      </c>
      <c r="H1354" s="1" t="n">
        <v>2.44195640711156E-006</v>
      </c>
      <c r="I1354" s="0" t="n">
        <v>0.000239597151373089</v>
      </c>
    </row>
    <row r="1355" customFormat="false" ht="15" hidden="false" customHeight="false" outlineLevel="0" collapsed="false">
      <c r="A1355" s="0" t="s">
        <v>2713</v>
      </c>
      <c r="B1355" s="0" t="s">
        <v>2714</v>
      </c>
      <c r="C1355" s="0" t="n">
        <v>540.83753259268</v>
      </c>
      <c r="D1355" s="0" t="n">
        <v>220.009424719745</v>
      </c>
      <c r="E1355" s="0" t="n">
        <v>861.665640465615</v>
      </c>
      <c r="F1355" s="0" t="n">
        <v>3.91649422093273</v>
      </c>
      <c r="G1355" s="0" t="n">
        <v>1.96956282957379</v>
      </c>
      <c r="H1355" s="1" t="n">
        <v>8.18991477752534E-006</v>
      </c>
      <c r="I1355" s="0" t="n">
        <v>0.000632451170128149</v>
      </c>
    </row>
    <row r="1356" customFormat="false" ht="15" hidden="false" customHeight="false" outlineLevel="0" collapsed="false">
      <c r="A1356" s="0" t="s">
        <v>2715</v>
      </c>
      <c r="B1356" s="0" t="s">
        <v>2716</v>
      </c>
      <c r="C1356" s="0" t="n">
        <v>282.26384723873</v>
      </c>
      <c r="D1356" s="0" t="n">
        <v>59.6391108021292</v>
      </c>
      <c r="E1356" s="0" t="n">
        <v>504.888583675331</v>
      </c>
      <c r="F1356" s="0" t="n">
        <v>8.46572956713677</v>
      </c>
      <c r="G1356" s="0" t="n">
        <v>3.08163440332888</v>
      </c>
      <c r="H1356" s="0" t="n">
        <v>0.000136027573481621</v>
      </c>
      <c r="I1356" s="0" t="n">
        <v>0.00605115790571333</v>
      </c>
    </row>
    <row r="1357" customFormat="false" ht="15" hidden="false" customHeight="false" outlineLevel="0" collapsed="false">
      <c r="A1357" s="0" t="s">
        <v>2717</v>
      </c>
      <c r="B1357" s="0" t="s">
        <v>2718</v>
      </c>
      <c r="C1357" s="0" t="n">
        <v>7.41228446309233</v>
      </c>
      <c r="D1357" s="0" t="n">
        <v>0.449870285107958</v>
      </c>
      <c r="E1357" s="0" t="n">
        <v>14.3746986410767</v>
      </c>
      <c r="F1357" s="0" t="n">
        <v>31.9529853758337</v>
      </c>
      <c r="G1357" s="0" t="n">
        <v>4.99787882373421</v>
      </c>
      <c r="H1357" s="1" t="n">
        <v>1.55379947069221E-005</v>
      </c>
      <c r="I1357" s="0" t="n">
        <v>0.00107042142866987</v>
      </c>
    </row>
    <row r="1358" customFormat="false" ht="15" hidden="false" customHeight="false" outlineLevel="0" collapsed="false">
      <c r="A1358" s="0" t="s">
        <v>2719</v>
      </c>
      <c r="B1358" s="0" t="s">
        <v>2720</v>
      </c>
      <c r="C1358" s="0" t="n">
        <v>41.185688683436</v>
      </c>
      <c r="D1358" s="0" t="n">
        <v>75.3177878694309</v>
      </c>
      <c r="E1358" s="0" t="n">
        <v>7.05358949744104</v>
      </c>
      <c r="F1358" s="0" t="n">
        <v>0.0936510444208607</v>
      </c>
      <c r="G1358" s="0" t="n">
        <v>-3.4165611059055</v>
      </c>
      <c r="H1358" s="1" t="n">
        <v>8.32412197983929E-007</v>
      </c>
      <c r="I1358" s="1" t="n">
        <v>9.6504462748367E-005</v>
      </c>
    </row>
    <row r="1359" customFormat="false" ht="15" hidden="false" customHeight="false" outlineLevel="0" collapsed="false">
      <c r="A1359" s="0" t="s">
        <v>2721</v>
      </c>
      <c r="B1359" s="0" t="s">
        <v>2722</v>
      </c>
      <c r="C1359" s="0" t="n">
        <v>12.4364085689651</v>
      </c>
      <c r="D1359" s="0" t="n">
        <v>24.4082381505526</v>
      </c>
      <c r="E1359" s="0" t="n">
        <v>0.464578987377467</v>
      </c>
      <c r="F1359" s="0" t="n">
        <v>0.0190336961034178</v>
      </c>
      <c r="G1359" s="0" t="n">
        <v>-5.71530044780018</v>
      </c>
      <c r="H1359" s="1" t="n">
        <v>2.35300006747617E-006</v>
      </c>
      <c r="I1359" s="0" t="n">
        <v>0.000231872810997162</v>
      </c>
    </row>
    <row r="1360" customFormat="false" ht="15" hidden="false" customHeight="false" outlineLevel="0" collapsed="false">
      <c r="A1360" s="0" t="s">
        <v>2723</v>
      </c>
      <c r="B1360" s="0" t="s">
        <v>2724</v>
      </c>
      <c r="C1360" s="0" t="n">
        <v>26.2676671018324</v>
      </c>
      <c r="D1360" s="0" t="n">
        <v>1.78877888241109</v>
      </c>
      <c r="E1360" s="0" t="n">
        <v>50.7465553212537</v>
      </c>
      <c r="F1360" s="0" t="n">
        <v>28.3693841761216</v>
      </c>
      <c r="G1360" s="0" t="n">
        <v>4.82626292876723</v>
      </c>
      <c r="H1360" s="1" t="n">
        <v>8.03936508097437E-005</v>
      </c>
      <c r="I1360" s="0" t="n">
        <v>0.00397843252315031</v>
      </c>
    </row>
    <row r="1361" customFormat="false" ht="15" hidden="false" customHeight="false" outlineLevel="0" collapsed="false">
      <c r="A1361" s="0" t="s">
        <v>2725</v>
      </c>
      <c r="B1361" s="0" t="s">
        <v>2726</v>
      </c>
      <c r="C1361" s="0" t="n">
        <v>1451.56411487045</v>
      </c>
      <c r="D1361" s="0" t="n">
        <v>528.257421433623</v>
      </c>
      <c r="E1361" s="0" t="n">
        <v>2374.87080830728</v>
      </c>
      <c r="F1361" s="0" t="n">
        <v>4.49566955796321</v>
      </c>
      <c r="G1361" s="0" t="n">
        <v>2.16853599805714</v>
      </c>
      <c r="H1361" s="1" t="n">
        <v>3.69693643403128E-008</v>
      </c>
      <c r="I1361" s="1" t="n">
        <v>7.01180454203505E-006</v>
      </c>
    </row>
    <row r="1362" customFormat="false" ht="15" hidden="false" customHeight="false" outlineLevel="0" collapsed="false">
      <c r="A1362" s="0" t="s">
        <v>2727</v>
      </c>
      <c r="B1362" s="0" t="s">
        <v>2728</v>
      </c>
      <c r="C1362" s="0" t="n">
        <v>495.817181418392</v>
      </c>
      <c r="D1362" s="0" t="n">
        <v>88.3134332493376</v>
      </c>
      <c r="E1362" s="0" t="n">
        <v>903.320929587446</v>
      </c>
      <c r="F1362" s="0" t="n">
        <v>10.2285790094591</v>
      </c>
      <c r="G1362" s="0" t="n">
        <v>3.35453382956979</v>
      </c>
      <c r="H1362" s="1" t="n">
        <v>3.4164827156537E-012</v>
      </c>
      <c r="I1362" s="1" t="n">
        <v>2.03775212500766E-009</v>
      </c>
    </row>
    <row r="1363" customFormat="false" ht="15" hidden="false" customHeight="false" outlineLevel="0" collapsed="false">
      <c r="A1363" s="0" t="s">
        <v>2729</v>
      </c>
      <c r="B1363" s="0" t="s">
        <v>2730</v>
      </c>
      <c r="C1363" s="0" t="n">
        <v>22.797920956301</v>
      </c>
      <c r="D1363" s="0" t="n">
        <v>42.2140224524192</v>
      </c>
      <c r="E1363" s="0" t="n">
        <v>3.38181946018283</v>
      </c>
      <c r="F1363" s="0" t="n">
        <v>0.0801112820744479</v>
      </c>
      <c r="G1363" s="0" t="n">
        <v>-3.64185075804353</v>
      </c>
      <c r="H1363" s="1" t="n">
        <v>5.93321932561217E-006</v>
      </c>
      <c r="I1363" s="0" t="n">
        <v>0.000485474426046931</v>
      </c>
    </row>
    <row r="1364" customFormat="false" ht="15" hidden="false" customHeight="false" outlineLevel="0" collapsed="false">
      <c r="A1364" s="0" t="s">
        <v>2731</v>
      </c>
      <c r="B1364" s="0" t="s">
        <v>2732</v>
      </c>
      <c r="C1364" s="0" t="n">
        <v>4.25377961926154</v>
      </c>
      <c r="D1364" s="0" t="n">
        <v>8.50755923852308</v>
      </c>
      <c r="E1364" s="0" t="n">
        <v>0</v>
      </c>
      <c r="F1364" s="0" t="n">
        <v>0</v>
      </c>
      <c r="G1364" s="0" t="e">
        <f aca="false">-#NAME?</f>
        <v>#NAME?</v>
      </c>
      <c r="H1364" s="0" t="n">
        <v>0.00100686298859074</v>
      </c>
      <c r="I1364" s="0" t="n">
        <v>0.028368944417196</v>
      </c>
    </row>
    <row r="1365" customFormat="false" ht="15" hidden="false" customHeight="false" outlineLevel="0" collapsed="false">
      <c r="A1365" s="0" t="s">
        <v>2733</v>
      </c>
      <c r="B1365" s="0" t="s">
        <v>2734</v>
      </c>
      <c r="C1365" s="0" t="n">
        <v>4.29756048273029</v>
      </c>
      <c r="D1365" s="0" t="n">
        <v>0</v>
      </c>
      <c r="E1365" s="0" t="n">
        <v>8.59512096546058</v>
      </c>
      <c r="F1365" s="0" t="s">
        <v>117</v>
      </c>
      <c r="G1365" s="0" t="s">
        <v>117</v>
      </c>
      <c r="H1365" s="0" t="n">
        <v>0.000147520990266035</v>
      </c>
      <c r="I1365" s="0" t="n">
        <v>0.00646099177657909</v>
      </c>
    </row>
    <row r="1366" customFormat="false" ht="15" hidden="false" customHeight="false" outlineLevel="0" collapsed="false">
      <c r="A1366" s="0" t="s">
        <v>2735</v>
      </c>
      <c r="B1366" s="0" t="s">
        <v>2736</v>
      </c>
      <c r="C1366" s="0" t="n">
        <v>43.2874935272621</v>
      </c>
      <c r="D1366" s="0" t="n">
        <v>14.6596766918338</v>
      </c>
      <c r="E1366" s="0" t="n">
        <v>71.9153103626903</v>
      </c>
      <c r="F1366" s="0" t="n">
        <v>4.90565459760452</v>
      </c>
      <c r="G1366" s="0" t="n">
        <v>2.29444565870892</v>
      </c>
      <c r="H1366" s="0" t="n">
        <v>0.00036400399990468</v>
      </c>
      <c r="I1366" s="0" t="n">
        <v>0.013116296753322</v>
      </c>
    </row>
    <row r="1367" customFormat="false" ht="15" hidden="false" customHeight="false" outlineLevel="0" collapsed="false">
      <c r="A1367" s="0" t="s">
        <v>2737</v>
      </c>
      <c r="B1367" s="0" t="s">
        <v>2738</v>
      </c>
      <c r="C1367" s="0" t="n">
        <v>956.359088031982</v>
      </c>
      <c r="D1367" s="0" t="n">
        <v>1426.48583875793</v>
      </c>
      <c r="E1367" s="0" t="n">
        <v>486.23233730603</v>
      </c>
      <c r="F1367" s="0" t="n">
        <v>0.340860262397979</v>
      </c>
      <c r="G1367" s="0" t="n">
        <v>-1.55274767547103</v>
      </c>
      <c r="H1367" s="0" t="n">
        <v>0.000189921512618104</v>
      </c>
      <c r="I1367" s="0" t="n">
        <v>0.00784074878595504</v>
      </c>
    </row>
    <row r="1368" customFormat="false" ht="15" hidden="false" customHeight="false" outlineLevel="0" collapsed="false">
      <c r="A1368" s="0" t="s">
        <v>2739</v>
      </c>
      <c r="B1368" s="0" t="s">
        <v>2740</v>
      </c>
      <c r="C1368" s="0" t="n">
        <v>6.84311320405072</v>
      </c>
      <c r="D1368" s="0" t="n">
        <v>0</v>
      </c>
      <c r="E1368" s="0" t="n">
        <v>13.6862264081014</v>
      </c>
      <c r="F1368" s="0" t="s">
        <v>117</v>
      </c>
      <c r="G1368" s="0" t="s">
        <v>117</v>
      </c>
      <c r="H1368" s="0" t="n">
        <v>0.000742134442820862</v>
      </c>
      <c r="I1368" s="0" t="n">
        <v>0.0226843926453605</v>
      </c>
    </row>
    <row r="1369" customFormat="false" ht="15" hidden="false" customHeight="false" outlineLevel="0" collapsed="false">
      <c r="A1369" s="0" t="s">
        <v>2741</v>
      </c>
      <c r="B1369" s="0" t="s">
        <v>2742</v>
      </c>
      <c r="C1369" s="0" t="n">
        <v>661.45246054088</v>
      </c>
      <c r="D1369" s="0" t="n">
        <v>1188.35015262153</v>
      </c>
      <c r="E1369" s="0" t="n">
        <v>134.554768460229</v>
      </c>
      <c r="F1369" s="0" t="n">
        <v>0.11322821658532</v>
      </c>
      <c r="G1369" s="0" t="n">
        <v>-3.14269457086013</v>
      </c>
      <c r="H1369" s="1" t="n">
        <v>2.21577526735263E-012</v>
      </c>
      <c r="I1369" s="1" t="n">
        <v>1.41466327984641E-009</v>
      </c>
    </row>
    <row r="1370" customFormat="false" ht="15" hidden="false" customHeight="false" outlineLevel="0" collapsed="false">
      <c r="A1370" s="0" t="s">
        <v>2743</v>
      </c>
      <c r="B1370" s="0" t="s">
        <v>2744</v>
      </c>
      <c r="C1370" s="0" t="n">
        <v>54.4373549059008</v>
      </c>
      <c r="D1370" s="0" t="n">
        <v>90.763296455239</v>
      </c>
      <c r="E1370" s="0" t="n">
        <v>18.1114133565626</v>
      </c>
      <c r="F1370" s="0" t="n">
        <v>0.19954556592702</v>
      </c>
      <c r="G1370" s="0" t="n">
        <v>-2.32520987359855</v>
      </c>
      <c r="H1370" s="0" t="n">
        <v>0.000112893014659705</v>
      </c>
      <c r="I1370" s="0" t="n">
        <v>0.00521655489757844</v>
      </c>
    </row>
    <row r="1371" customFormat="false" ht="15" hidden="false" customHeight="false" outlineLevel="0" collapsed="false">
      <c r="A1371" s="0" t="s">
        <v>2745</v>
      </c>
      <c r="B1371" s="0" t="s">
        <v>2746</v>
      </c>
      <c r="C1371" s="0" t="n">
        <v>296.257252354382</v>
      </c>
      <c r="D1371" s="0" t="n">
        <v>76.811625500073</v>
      </c>
      <c r="E1371" s="0" t="n">
        <v>515.702879208691</v>
      </c>
      <c r="F1371" s="0" t="n">
        <v>6.71386493712726</v>
      </c>
      <c r="G1371" s="0" t="n">
        <v>2.74714351462012</v>
      </c>
      <c r="H1371" s="0" t="n">
        <v>0.000385031731432695</v>
      </c>
      <c r="I1371" s="0" t="n">
        <v>0.0136615576071925</v>
      </c>
    </row>
    <row r="1372" customFormat="false" ht="15" hidden="false" customHeight="false" outlineLevel="0" collapsed="false">
      <c r="A1372" s="0" t="s">
        <v>2747</v>
      </c>
      <c r="B1372" s="0" t="s">
        <v>2748</v>
      </c>
      <c r="C1372" s="0" t="n">
        <v>1287.35714892698</v>
      </c>
      <c r="D1372" s="0" t="n">
        <v>732.878325237331</v>
      </c>
      <c r="E1372" s="0" t="n">
        <v>1841.83597261662</v>
      </c>
      <c r="F1372" s="0" t="n">
        <v>2.51315383357827</v>
      </c>
      <c r="G1372" s="0" t="n">
        <v>1.32949898325513</v>
      </c>
      <c r="H1372" s="0" t="n">
        <v>0.00079700227939755</v>
      </c>
      <c r="I1372" s="0" t="n">
        <v>0.0239735323988659</v>
      </c>
    </row>
    <row r="1373" customFormat="false" ht="15" hidden="false" customHeight="false" outlineLevel="0" collapsed="false">
      <c r="A1373" s="0" t="s">
        <v>2749</v>
      </c>
      <c r="B1373" s="0" t="s">
        <v>2750</v>
      </c>
      <c r="C1373" s="0" t="n">
        <v>16.1624504206664</v>
      </c>
      <c r="D1373" s="0" t="n">
        <v>3.36041626065005</v>
      </c>
      <c r="E1373" s="0" t="n">
        <v>28.9644845806828</v>
      </c>
      <c r="F1373" s="0" t="n">
        <v>8.61931449381806</v>
      </c>
      <c r="G1373" s="0" t="n">
        <v>3.1075731343149</v>
      </c>
      <c r="H1373" s="1" t="n">
        <v>9.40419125112985E-005</v>
      </c>
      <c r="I1373" s="0" t="n">
        <v>0.00449130937990988</v>
      </c>
    </row>
    <row r="1374" customFormat="false" ht="15" hidden="false" customHeight="false" outlineLevel="0" collapsed="false">
      <c r="A1374" s="0" t="s">
        <v>2751</v>
      </c>
      <c r="B1374" s="0" t="s">
        <v>2752</v>
      </c>
      <c r="C1374" s="0" t="n">
        <v>268.252686790864</v>
      </c>
      <c r="D1374" s="0" t="n">
        <v>15.9106004816836</v>
      </c>
      <c r="E1374" s="0" t="n">
        <v>520.594773100044</v>
      </c>
      <c r="F1374" s="0" t="n">
        <v>32.7199953074906</v>
      </c>
      <c r="G1374" s="0" t="n">
        <v>5.03210063626419</v>
      </c>
      <c r="H1374" s="1" t="n">
        <v>2.16841263704249E-008</v>
      </c>
      <c r="I1374" s="1" t="n">
        <v>4.42766418185299E-006</v>
      </c>
    </row>
    <row r="1375" customFormat="false" ht="15" hidden="false" customHeight="false" outlineLevel="0" collapsed="false">
      <c r="A1375" s="0" t="s">
        <v>2753</v>
      </c>
      <c r="B1375" s="0" t="s">
        <v>2585</v>
      </c>
      <c r="C1375" s="0" t="n">
        <v>1391.42320285103</v>
      </c>
      <c r="D1375" s="0" t="n">
        <v>2024.27688711343</v>
      </c>
      <c r="E1375" s="0" t="n">
        <v>758.569518588633</v>
      </c>
      <c r="F1375" s="0" t="n">
        <v>0.37473604693987</v>
      </c>
      <c r="G1375" s="0" t="n">
        <v>-1.41605333355323</v>
      </c>
      <c r="H1375" s="0" t="n">
        <v>0.00087097477382208</v>
      </c>
      <c r="I1375" s="0" t="n">
        <v>0.0255715970907623</v>
      </c>
    </row>
    <row r="1376" customFormat="false" ht="15" hidden="false" customHeight="false" outlineLevel="0" collapsed="false">
      <c r="A1376" s="0" t="s">
        <v>2754</v>
      </c>
      <c r="B1376" s="0" t="s">
        <v>2755</v>
      </c>
      <c r="C1376" s="0" t="n">
        <v>11.4401436341684</v>
      </c>
      <c r="D1376" s="0" t="n">
        <v>1.3759003901083</v>
      </c>
      <c r="E1376" s="0" t="n">
        <v>21.5043868782284</v>
      </c>
      <c r="F1376" s="0" t="n">
        <v>15.6293195589077</v>
      </c>
      <c r="G1376" s="0" t="n">
        <v>3.9661830651406</v>
      </c>
      <c r="H1376" s="1" t="n">
        <v>1.56101417727427E-005</v>
      </c>
      <c r="I1376" s="0" t="n">
        <v>0.001073759827858</v>
      </c>
    </row>
    <row r="1377" customFormat="false" ht="15" hidden="false" customHeight="false" outlineLevel="0" collapsed="false">
      <c r="A1377" s="0" t="s">
        <v>2756</v>
      </c>
      <c r="B1377" s="0" t="s">
        <v>2617</v>
      </c>
      <c r="C1377" s="0" t="n">
        <v>1247.07600446902</v>
      </c>
      <c r="D1377" s="0" t="n">
        <v>635.695196946038</v>
      </c>
      <c r="E1377" s="0" t="n">
        <v>1858.456811992</v>
      </c>
      <c r="F1377" s="0" t="n">
        <v>2.92350299470605</v>
      </c>
      <c r="G1377" s="0" t="n">
        <v>1.54769806915016</v>
      </c>
      <c r="H1377" s="0" t="n">
        <v>0.00112151472949881</v>
      </c>
      <c r="I1377" s="0" t="n">
        <v>0.0305702120794835</v>
      </c>
    </row>
    <row r="1378" customFormat="false" ht="15" hidden="false" customHeight="false" outlineLevel="0" collapsed="false">
      <c r="A1378" s="0" t="s">
        <v>2757</v>
      </c>
      <c r="B1378" s="0" t="s">
        <v>2758</v>
      </c>
      <c r="C1378" s="0" t="n">
        <v>681.32118932328</v>
      </c>
      <c r="D1378" s="0" t="n">
        <v>347.069346250079</v>
      </c>
      <c r="E1378" s="0" t="n">
        <v>1015.57303239648</v>
      </c>
      <c r="F1378" s="0" t="n">
        <v>2.92613866182442</v>
      </c>
      <c r="G1378" s="0" t="n">
        <v>1.5489981365258</v>
      </c>
      <c r="H1378" s="0" t="n">
        <v>0.000323993803395462</v>
      </c>
      <c r="I1378" s="0" t="n">
        <v>0.0120283694577529</v>
      </c>
    </row>
    <row r="1379" customFormat="false" ht="15" hidden="false" customHeight="false" outlineLevel="0" collapsed="false">
      <c r="A1379" s="0" t="s">
        <v>2759</v>
      </c>
      <c r="B1379" s="0" t="s">
        <v>2760</v>
      </c>
      <c r="C1379" s="0" t="n">
        <v>24.018678836046</v>
      </c>
      <c r="D1379" s="0" t="n">
        <v>0.669454298651566</v>
      </c>
      <c r="E1379" s="0" t="n">
        <v>47.3679033734404</v>
      </c>
      <c r="F1379" s="0" t="n">
        <v>70.7559925581927</v>
      </c>
      <c r="G1379" s="0" t="n">
        <v>6.14478043460392</v>
      </c>
      <c r="H1379" s="1" t="n">
        <v>6.51525851215081E-011</v>
      </c>
      <c r="I1379" s="1" t="n">
        <v>2.83977565726727E-008</v>
      </c>
    </row>
    <row r="1380" customFormat="false" ht="15" hidden="false" customHeight="false" outlineLevel="0" collapsed="false">
      <c r="A1380" s="0" t="s">
        <v>2761</v>
      </c>
      <c r="B1380" s="0" t="s">
        <v>2762</v>
      </c>
      <c r="C1380" s="0" t="n">
        <v>38.4556953463063</v>
      </c>
      <c r="D1380" s="0" t="n">
        <v>14.9927543592484</v>
      </c>
      <c r="E1380" s="0" t="n">
        <v>61.9186363333641</v>
      </c>
      <c r="F1380" s="0" t="n">
        <v>4.12990400894342</v>
      </c>
      <c r="G1380" s="0" t="n">
        <v>2.04610824957918</v>
      </c>
      <c r="H1380" s="0" t="n">
        <v>0.000988957166848177</v>
      </c>
      <c r="I1380" s="0" t="n">
        <v>0.028065139489554</v>
      </c>
    </row>
    <row r="1381" customFormat="false" ht="15" hidden="false" customHeight="false" outlineLevel="0" collapsed="false">
      <c r="A1381" s="0" t="s">
        <v>2763</v>
      </c>
      <c r="B1381" s="0" t="s">
        <v>2764</v>
      </c>
      <c r="C1381" s="0" t="n">
        <v>1917.86004252131</v>
      </c>
      <c r="D1381" s="0" t="n">
        <v>896.307657986111</v>
      </c>
      <c r="E1381" s="0" t="n">
        <v>2939.41242705652</v>
      </c>
      <c r="F1381" s="0" t="n">
        <v>3.27946816125726</v>
      </c>
      <c r="G1381" s="0" t="n">
        <v>1.71346186870641</v>
      </c>
      <c r="H1381" s="1" t="n">
        <v>4.68650458571561E-006</v>
      </c>
      <c r="I1381" s="0" t="n">
        <v>0.000399321903891896</v>
      </c>
    </row>
    <row r="1382" customFormat="false" ht="15" hidden="false" customHeight="false" outlineLevel="0" collapsed="false">
      <c r="A1382" s="0" t="s">
        <v>2765</v>
      </c>
      <c r="B1382" s="0" t="s">
        <v>2766</v>
      </c>
      <c r="C1382" s="0" t="n">
        <v>75.5079874140403</v>
      </c>
      <c r="D1382" s="0" t="n">
        <v>17.8149005049666</v>
      </c>
      <c r="E1382" s="0" t="n">
        <v>133.201074323114</v>
      </c>
      <c r="F1382" s="0" t="n">
        <v>7.47694741747106</v>
      </c>
      <c r="G1382" s="0" t="n">
        <v>2.90244938715242</v>
      </c>
      <c r="H1382" s="1" t="n">
        <v>7.32116242487152E-007</v>
      </c>
      <c r="I1382" s="1" t="n">
        <v>8.64240345623505E-005</v>
      </c>
    </row>
    <row r="1383" customFormat="false" ht="15" hidden="false" customHeight="false" outlineLevel="0" collapsed="false">
      <c r="A1383" s="0" t="s">
        <v>2767</v>
      </c>
      <c r="B1383" s="0" t="s">
        <v>2768</v>
      </c>
      <c r="C1383" s="0" t="n">
        <v>4.5686108183367</v>
      </c>
      <c r="D1383" s="0" t="n">
        <v>0.439168027087216</v>
      </c>
      <c r="E1383" s="0" t="n">
        <v>8.69805360958619</v>
      </c>
      <c r="F1383" s="0" t="n">
        <v>19.8057533178726</v>
      </c>
      <c r="G1383" s="0" t="n">
        <v>4.3078476705197</v>
      </c>
      <c r="H1383" s="0" t="n">
        <v>0.00114441363091214</v>
      </c>
      <c r="I1383" s="0" t="n">
        <v>0.031007931792736</v>
      </c>
    </row>
    <row r="1384" customFormat="false" ht="15" hidden="false" customHeight="false" outlineLevel="0" collapsed="false">
      <c r="A1384" s="0" t="s">
        <v>2769</v>
      </c>
      <c r="B1384" s="0" t="s">
        <v>1167</v>
      </c>
      <c r="C1384" s="0" t="n">
        <v>3.53084296181415</v>
      </c>
      <c r="D1384" s="0" t="n">
        <v>0.248782167966935</v>
      </c>
      <c r="E1384" s="0" t="n">
        <v>6.81290375566137</v>
      </c>
      <c r="F1384" s="0" t="n">
        <v>27.3850164235519</v>
      </c>
      <c r="G1384" s="0" t="n">
        <v>4.7753148404782</v>
      </c>
      <c r="H1384" s="0" t="n">
        <v>0.00184882982332281</v>
      </c>
      <c r="I1384" s="0" t="n">
        <v>0.0439215869029045</v>
      </c>
    </row>
    <row r="1385" customFormat="false" ht="15" hidden="false" customHeight="false" outlineLevel="0" collapsed="false">
      <c r="A1385" s="0" t="s">
        <v>2770</v>
      </c>
      <c r="B1385" s="0" t="s">
        <v>2771</v>
      </c>
      <c r="C1385" s="0" t="n">
        <v>11.3381218161908</v>
      </c>
      <c r="D1385" s="0" t="n">
        <v>0.674805427661937</v>
      </c>
      <c r="E1385" s="0" t="n">
        <v>22.0014382047197</v>
      </c>
      <c r="F1385" s="0" t="n">
        <v>32.6041215776082</v>
      </c>
      <c r="G1385" s="0" t="n">
        <v>5.026982445961</v>
      </c>
      <c r="H1385" s="1" t="n">
        <v>1.05002821262756E-006</v>
      </c>
      <c r="I1385" s="0" t="n">
        <v>0.000116947859652107</v>
      </c>
    </row>
    <row r="1386" customFormat="false" ht="15" hidden="false" customHeight="false" outlineLevel="0" collapsed="false">
      <c r="A1386" s="0" t="s">
        <v>2772</v>
      </c>
      <c r="B1386" s="0" t="s">
        <v>2773</v>
      </c>
      <c r="C1386" s="0" t="n">
        <v>14.3686121544503</v>
      </c>
      <c r="D1386" s="0" t="n">
        <v>0.219584013543608</v>
      </c>
      <c r="E1386" s="0" t="n">
        <v>28.5176402953569</v>
      </c>
      <c r="F1386" s="0" t="n">
        <v>129.871204352012</v>
      </c>
      <c r="G1386" s="0" t="n">
        <v>7.02093777495773</v>
      </c>
      <c r="H1386" s="0" t="n">
        <v>0.000542955653410199</v>
      </c>
      <c r="I1386" s="0" t="n">
        <v>0.018004520679652</v>
      </c>
    </row>
    <row r="1387" customFormat="false" ht="15" hidden="false" customHeight="false" outlineLevel="0" collapsed="false">
      <c r="A1387" s="0" t="s">
        <v>2774</v>
      </c>
      <c r="B1387" s="0" t="s">
        <v>2775</v>
      </c>
      <c r="C1387" s="0" t="n">
        <v>284.207042941261</v>
      </c>
      <c r="D1387" s="0" t="n">
        <v>136.894425413559</v>
      </c>
      <c r="E1387" s="0" t="n">
        <v>431.519660468963</v>
      </c>
      <c r="F1387" s="0" t="n">
        <v>3.15220768972396</v>
      </c>
      <c r="G1387" s="0" t="n">
        <v>1.65636259287285</v>
      </c>
      <c r="H1387" s="0" t="n">
        <v>0.000872130798639278</v>
      </c>
      <c r="I1387" s="0" t="n">
        <v>0.0255715970907623</v>
      </c>
    </row>
    <row r="1388" customFormat="false" ht="15" hidden="false" customHeight="false" outlineLevel="0" collapsed="false">
      <c r="A1388" s="0" t="s">
        <v>2776</v>
      </c>
      <c r="B1388" s="0" t="s">
        <v>2777</v>
      </c>
      <c r="C1388" s="0" t="n">
        <v>2945.1606522413</v>
      </c>
      <c r="D1388" s="0" t="n">
        <v>4384.48400154862</v>
      </c>
      <c r="E1388" s="0" t="n">
        <v>1505.83730293397</v>
      </c>
      <c r="F1388" s="0" t="n">
        <v>0.343446869096137</v>
      </c>
      <c r="G1388" s="0" t="n">
        <v>-1.54184116213274</v>
      </c>
      <c r="H1388" s="1" t="n">
        <v>1.57600396282294E-005</v>
      </c>
      <c r="I1388" s="0" t="n">
        <v>0.0010807906147468</v>
      </c>
    </row>
    <row r="1389" customFormat="false" ht="15" hidden="false" customHeight="false" outlineLevel="0" collapsed="false">
      <c r="A1389" s="0" t="s">
        <v>2778</v>
      </c>
      <c r="B1389" s="0" t="s">
        <v>2779</v>
      </c>
      <c r="C1389" s="0" t="n">
        <v>18.2725458258022</v>
      </c>
      <c r="D1389" s="0" t="n">
        <v>6.02792154141893</v>
      </c>
      <c r="E1389" s="0" t="n">
        <v>30.5171701101854</v>
      </c>
      <c r="F1389" s="0" t="n">
        <v>5.06263558682647</v>
      </c>
      <c r="G1389" s="0" t="n">
        <v>2.33988864146689</v>
      </c>
      <c r="H1389" s="0" t="n">
        <v>0.00110119540220329</v>
      </c>
      <c r="I1389" s="0" t="n">
        <v>0.030234607760523</v>
      </c>
    </row>
    <row r="1390" customFormat="false" ht="15" hidden="false" customHeight="false" outlineLevel="0" collapsed="false">
      <c r="A1390" s="0" t="s">
        <v>2780</v>
      </c>
      <c r="B1390" s="0" t="s">
        <v>2758</v>
      </c>
      <c r="C1390" s="0" t="n">
        <v>1370.44243122532</v>
      </c>
      <c r="D1390" s="0" t="n">
        <v>822.316665486768</v>
      </c>
      <c r="E1390" s="0" t="n">
        <v>1918.56819696388</v>
      </c>
      <c r="F1390" s="0" t="n">
        <v>2.33312576223685</v>
      </c>
      <c r="G1390" s="0" t="n">
        <v>1.22226407485978</v>
      </c>
      <c r="H1390" s="0" t="n">
        <v>0.00133916181929312</v>
      </c>
      <c r="I1390" s="0" t="n">
        <v>0.034789809499057</v>
      </c>
    </row>
    <row r="1391" customFormat="false" ht="15" hidden="false" customHeight="false" outlineLevel="0" collapsed="false">
      <c r="A1391" s="0" t="s">
        <v>2781</v>
      </c>
      <c r="B1391" s="0" t="s">
        <v>2782</v>
      </c>
      <c r="C1391" s="0" t="n">
        <v>23.0525905056559</v>
      </c>
      <c r="D1391" s="0" t="n">
        <v>5.18618693586631</v>
      </c>
      <c r="E1391" s="0" t="n">
        <v>40.9189940754455</v>
      </c>
      <c r="F1391" s="0" t="n">
        <v>7.88999597998685</v>
      </c>
      <c r="G1391" s="0" t="n">
        <v>2.98002456517479</v>
      </c>
      <c r="H1391" s="1" t="n">
        <v>4.89693264521794E-005</v>
      </c>
      <c r="I1391" s="0" t="n">
        <v>0.00269390724281225</v>
      </c>
    </row>
    <row r="1392" customFormat="false" ht="15" hidden="false" customHeight="false" outlineLevel="0" collapsed="false">
      <c r="A1392" s="0" t="s">
        <v>2783</v>
      </c>
      <c r="B1392" s="0" t="s">
        <v>2784</v>
      </c>
      <c r="C1392" s="0" t="n">
        <v>7.55465005839501</v>
      </c>
      <c r="D1392" s="0" t="n">
        <v>14.1801421420351</v>
      </c>
      <c r="E1392" s="0" t="n">
        <v>0.929157974754934</v>
      </c>
      <c r="F1392" s="0" t="n">
        <v>0.0655252934313383</v>
      </c>
      <c r="G1392" s="0" t="n">
        <v>-3.93180428061838</v>
      </c>
      <c r="H1392" s="0" t="n">
        <v>0.000758690740982685</v>
      </c>
      <c r="I1392" s="0" t="n">
        <v>0.0231340139960226</v>
      </c>
    </row>
    <row r="1393" customFormat="false" ht="15" hidden="false" customHeight="false" outlineLevel="0" collapsed="false">
      <c r="A1393" s="0" t="s">
        <v>2785</v>
      </c>
      <c r="B1393" s="0" t="s">
        <v>2786</v>
      </c>
      <c r="C1393" s="0" t="n">
        <v>157.822714231831</v>
      </c>
      <c r="D1393" s="0" t="n">
        <v>286.311310990614</v>
      </c>
      <c r="E1393" s="0" t="n">
        <v>29.3341174730482</v>
      </c>
      <c r="F1393" s="0" t="n">
        <v>0.102455321697053</v>
      </c>
      <c r="G1393" s="0" t="n">
        <v>-3.28693317265094</v>
      </c>
      <c r="H1393" s="1" t="n">
        <v>4.6958630534288E-009</v>
      </c>
      <c r="I1393" s="1" t="n">
        <v>1.1958622034378E-006</v>
      </c>
    </row>
    <row r="1394" customFormat="false" ht="15" hidden="false" customHeight="false" outlineLevel="0" collapsed="false">
      <c r="A1394" s="0" t="s">
        <v>2787</v>
      </c>
      <c r="B1394" s="0" t="s">
        <v>2788</v>
      </c>
      <c r="C1394" s="0" t="n">
        <v>171.614579222581</v>
      </c>
      <c r="D1394" s="0" t="n">
        <v>53.5156743050776</v>
      </c>
      <c r="E1394" s="0" t="n">
        <v>289.713484140085</v>
      </c>
      <c r="F1394" s="0" t="n">
        <v>5.41361924150505</v>
      </c>
      <c r="G1394" s="0" t="n">
        <v>2.43659342140775</v>
      </c>
      <c r="H1394" s="1" t="n">
        <v>5.51923728493835E-006</v>
      </c>
      <c r="I1394" s="0" t="n">
        <v>0.000455714073089718</v>
      </c>
    </row>
    <row r="1395" customFormat="false" ht="15" hidden="false" customHeight="false" outlineLevel="0" collapsed="false">
      <c r="A1395" s="0" t="s">
        <v>2789</v>
      </c>
      <c r="B1395" s="0" t="s">
        <v>2790</v>
      </c>
      <c r="C1395" s="0" t="n">
        <v>42.3194832635919</v>
      </c>
      <c r="D1395" s="0" t="n">
        <v>9.52897744517524</v>
      </c>
      <c r="E1395" s="0" t="n">
        <v>75.1099890820086</v>
      </c>
      <c r="F1395" s="0" t="n">
        <v>7.88227168278572</v>
      </c>
      <c r="G1395" s="0" t="n">
        <v>2.9786114765314</v>
      </c>
      <c r="H1395" s="1" t="n">
        <v>4.32339050605192E-006</v>
      </c>
      <c r="I1395" s="0" t="n">
        <v>0.000375439256014049</v>
      </c>
    </row>
    <row r="1396" customFormat="false" ht="15" hidden="false" customHeight="false" outlineLevel="0" collapsed="false">
      <c r="A1396" s="0" t="s">
        <v>2791</v>
      </c>
      <c r="B1396" s="0" t="s">
        <v>2792</v>
      </c>
      <c r="C1396" s="0" t="n">
        <v>12.4754787262152</v>
      </c>
      <c r="D1396" s="0" t="n">
        <v>0.224935142553979</v>
      </c>
      <c r="E1396" s="0" t="n">
        <v>24.7260223098764</v>
      </c>
      <c r="F1396" s="0" t="n">
        <v>109.925118988211</v>
      </c>
      <c r="G1396" s="0" t="n">
        <v>6.78037728396831</v>
      </c>
      <c r="H1396" s="1" t="n">
        <v>7.43313370193049E-005</v>
      </c>
      <c r="I1396" s="0" t="n">
        <v>0.00374798610354293</v>
      </c>
    </row>
    <row r="1397" customFormat="false" ht="15" hidden="false" customHeight="false" outlineLevel="0" collapsed="false">
      <c r="A1397" s="0" t="s">
        <v>2793</v>
      </c>
      <c r="B1397" s="0" t="s">
        <v>2794</v>
      </c>
      <c r="C1397" s="0" t="n">
        <v>103.650901473889</v>
      </c>
      <c r="D1397" s="0" t="n">
        <v>47.1852715814696</v>
      </c>
      <c r="E1397" s="0" t="n">
        <v>160.116531366308</v>
      </c>
      <c r="F1397" s="0" t="n">
        <v>3.39335826625163</v>
      </c>
      <c r="G1397" s="0" t="n">
        <v>1.76271375591344</v>
      </c>
      <c r="H1397" s="0" t="n">
        <v>0.00117077358602159</v>
      </c>
      <c r="I1397" s="0" t="n">
        <v>0.0314402646056626</v>
      </c>
    </row>
    <row r="1398" customFormat="false" ht="15" hidden="false" customHeight="false" outlineLevel="0" collapsed="false">
      <c r="A1398" s="0" t="s">
        <v>2795</v>
      </c>
      <c r="B1398" s="0" t="s">
        <v>2796</v>
      </c>
      <c r="C1398" s="0" t="n">
        <v>12.9278682835144</v>
      </c>
      <c r="D1398" s="0" t="n">
        <v>0.99512867186774</v>
      </c>
      <c r="E1398" s="0" t="n">
        <v>24.860607895161</v>
      </c>
      <c r="F1398" s="0" t="n">
        <v>24.9823048998282</v>
      </c>
      <c r="G1398" s="0" t="n">
        <v>4.6428346828881</v>
      </c>
      <c r="H1398" s="1" t="n">
        <v>8.08898157152714E-007</v>
      </c>
      <c r="I1398" s="1" t="n">
        <v>9.4260548749955E-005</v>
      </c>
    </row>
    <row r="1399" customFormat="false" ht="15" hidden="false" customHeight="false" outlineLevel="0" collapsed="false">
      <c r="A1399" s="0" t="s">
        <v>2797</v>
      </c>
      <c r="B1399" s="0" t="s">
        <v>2798</v>
      </c>
      <c r="C1399" s="0" t="n">
        <v>7.14291422916964</v>
      </c>
      <c r="D1399" s="0" t="n">
        <v>13.4552001541758</v>
      </c>
      <c r="E1399" s="0" t="n">
        <v>0.830628304163512</v>
      </c>
      <c r="F1399" s="0" t="n">
        <v>0.0617328835428531</v>
      </c>
      <c r="G1399" s="0" t="n">
        <v>-4.01781700855777</v>
      </c>
      <c r="H1399" s="0" t="n">
        <v>0.0010885333458906</v>
      </c>
      <c r="I1399" s="0" t="n">
        <v>0.0300323898777973</v>
      </c>
    </row>
    <row r="1400" customFormat="false" ht="15" hidden="false" customHeight="false" outlineLevel="0" collapsed="false">
      <c r="A1400" s="0" t="s">
        <v>2799</v>
      </c>
      <c r="B1400" s="0" t="s">
        <v>2800</v>
      </c>
      <c r="C1400" s="0" t="n">
        <v>356.469251543308</v>
      </c>
      <c r="D1400" s="0" t="n">
        <v>144.130876735115</v>
      </c>
      <c r="E1400" s="0" t="n">
        <v>568.8076263515</v>
      </c>
      <c r="F1400" s="0" t="n">
        <v>3.94646615101676</v>
      </c>
      <c r="G1400" s="0" t="n">
        <v>1.98056137523036</v>
      </c>
      <c r="H1400" s="0" t="n">
        <v>0.00047652050207739</v>
      </c>
      <c r="I1400" s="0" t="n">
        <v>0.0161936431813069</v>
      </c>
    </row>
    <row r="1401" customFormat="false" ht="15" hidden="false" customHeight="false" outlineLevel="0" collapsed="false">
      <c r="A1401" s="0" t="s">
        <v>2801</v>
      </c>
      <c r="B1401" s="0" t="s">
        <v>2802</v>
      </c>
      <c r="C1401" s="0" t="n">
        <v>42.5691473918365</v>
      </c>
      <c r="D1401" s="0" t="n">
        <v>74.0401348442389</v>
      </c>
      <c r="E1401" s="0" t="n">
        <v>11.0981599394341</v>
      </c>
      <c r="F1401" s="0" t="n">
        <v>0.149893837481276</v>
      </c>
      <c r="G1401" s="0" t="n">
        <v>-2.73798702326242</v>
      </c>
      <c r="H1401" s="0" t="n">
        <v>0.000443174887046995</v>
      </c>
      <c r="I1401" s="0" t="n">
        <v>0.0152536959983601</v>
      </c>
    </row>
    <row r="1402" customFormat="false" ht="15" hidden="false" customHeight="false" outlineLevel="0" collapsed="false">
      <c r="A1402" s="0" t="s">
        <v>2803</v>
      </c>
      <c r="B1402" s="0" t="s">
        <v>2804</v>
      </c>
      <c r="C1402" s="0" t="n">
        <v>99.901889345831</v>
      </c>
      <c r="D1402" s="0" t="n">
        <v>45.2064725059344</v>
      </c>
      <c r="E1402" s="0" t="n">
        <v>154.597306185728</v>
      </c>
      <c r="F1402" s="0" t="n">
        <v>3.41980467875332</v>
      </c>
      <c r="G1402" s="0" t="n">
        <v>1.77391392831557</v>
      </c>
      <c r="H1402" s="0" t="n">
        <v>0.000981690911898559</v>
      </c>
      <c r="I1402" s="0" t="n">
        <v>0.0279855140024727</v>
      </c>
    </row>
    <row r="1403" customFormat="false" ht="15" hidden="false" customHeight="false" outlineLevel="0" collapsed="false">
      <c r="A1403" s="0" t="s">
        <v>2805</v>
      </c>
      <c r="B1403" s="0" t="s">
        <v>2806</v>
      </c>
      <c r="C1403" s="0" t="n">
        <v>2118.48845911075</v>
      </c>
      <c r="D1403" s="0" t="n">
        <v>1218.70410110955</v>
      </c>
      <c r="E1403" s="0" t="n">
        <v>3018.27281711195</v>
      </c>
      <c r="F1403" s="0" t="n">
        <v>2.47662481349165</v>
      </c>
      <c r="G1403" s="0" t="n">
        <v>1.30837532974194</v>
      </c>
      <c r="H1403" s="0" t="n">
        <v>0.000415392366453292</v>
      </c>
      <c r="I1403" s="0" t="n">
        <v>0.0145628275106943</v>
      </c>
    </row>
    <row r="1404" customFormat="false" ht="15" hidden="false" customHeight="false" outlineLevel="0" collapsed="false">
      <c r="A1404" s="0" t="s">
        <v>2807</v>
      </c>
      <c r="B1404" s="0" t="s">
        <v>2808</v>
      </c>
      <c r="C1404" s="0" t="n">
        <v>39260.7967950525</v>
      </c>
      <c r="D1404" s="0" t="n">
        <v>12764.7163946944</v>
      </c>
      <c r="E1404" s="0" t="n">
        <v>65756.8771954105</v>
      </c>
      <c r="F1404" s="0" t="n">
        <v>5.15145618297813</v>
      </c>
      <c r="G1404" s="0" t="n">
        <v>2.36498030239458</v>
      </c>
      <c r="H1404" s="1" t="n">
        <v>6.75474711623945E-013</v>
      </c>
      <c r="I1404" s="1" t="n">
        <v>4.71234219140641E-010</v>
      </c>
    </row>
    <row r="1405" customFormat="false" ht="15" hidden="false" customHeight="false" outlineLevel="0" collapsed="false">
      <c r="A1405" s="0" t="s">
        <v>2809</v>
      </c>
      <c r="B1405" s="0" t="s">
        <v>2810</v>
      </c>
      <c r="C1405" s="0" t="n">
        <v>4.00883890139909</v>
      </c>
      <c r="D1405" s="0" t="n">
        <v>0.248782167966935</v>
      </c>
      <c r="E1405" s="0" t="n">
        <v>7.76889563483125</v>
      </c>
      <c r="F1405" s="0" t="n">
        <v>31.2277029270997</v>
      </c>
      <c r="G1405" s="0" t="n">
        <v>4.96475454520759</v>
      </c>
      <c r="H1405" s="0" t="n">
        <v>0.000796306616249498</v>
      </c>
      <c r="I1405" s="0" t="n">
        <v>0.0239685118954779</v>
      </c>
    </row>
    <row r="1406" customFormat="false" ht="15" hidden="false" customHeight="false" outlineLevel="0" collapsed="false">
      <c r="A1406" s="0" t="s">
        <v>2811</v>
      </c>
      <c r="B1406" s="0" t="s">
        <v>2812</v>
      </c>
      <c r="C1406" s="0" t="n">
        <v>1265.13995069887</v>
      </c>
      <c r="D1406" s="0" t="n">
        <v>735.615738440599</v>
      </c>
      <c r="E1406" s="0" t="n">
        <v>1794.66416295713</v>
      </c>
      <c r="F1406" s="0" t="n">
        <v>2.43967613683955</v>
      </c>
      <c r="G1406" s="0" t="n">
        <v>1.28668964500679</v>
      </c>
      <c r="H1406" s="0" t="n">
        <v>0.00059743511512289</v>
      </c>
      <c r="I1406" s="0" t="n">
        <v>0.0194242069859089</v>
      </c>
    </row>
    <row r="1407" customFormat="false" ht="15" hidden="false" customHeight="false" outlineLevel="0" collapsed="false">
      <c r="A1407" s="0" t="s">
        <v>2813</v>
      </c>
      <c r="B1407" s="0" t="s">
        <v>2814</v>
      </c>
      <c r="C1407" s="0" t="n">
        <v>12.9439040040357</v>
      </c>
      <c r="D1407" s="0" t="n">
        <v>3.56394688716254</v>
      </c>
      <c r="E1407" s="0" t="n">
        <v>22.3238611209089</v>
      </c>
      <c r="F1407" s="0" t="n">
        <v>6.26380297678404</v>
      </c>
      <c r="G1407" s="0" t="n">
        <v>2.64703883445416</v>
      </c>
      <c r="H1407" s="0" t="n">
        <v>0.00177396935358923</v>
      </c>
      <c r="I1407" s="0" t="n">
        <v>0.0429103686223052</v>
      </c>
    </row>
    <row r="1408" customFormat="false" ht="15" hidden="false" customHeight="false" outlineLevel="0" collapsed="false">
      <c r="A1408" s="0" t="s">
        <v>2815</v>
      </c>
      <c r="B1408" s="0" t="s">
        <v>2816</v>
      </c>
      <c r="C1408" s="0" t="n">
        <v>35.6756031083439</v>
      </c>
      <c r="D1408" s="0" t="n">
        <v>3.98051468747096</v>
      </c>
      <c r="E1408" s="0" t="n">
        <v>67.3706915292168</v>
      </c>
      <c r="F1408" s="0" t="n">
        <v>16.9251206989067</v>
      </c>
      <c r="G1408" s="0" t="n">
        <v>4.0810942170831</v>
      </c>
      <c r="H1408" s="1" t="n">
        <v>5.19128098469548E-008</v>
      </c>
      <c r="I1408" s="1" t="n">
        <v>9.41283068144984E-006</v>
      </c>
    </row>
    <row r="1409" customFormat="false" ht="15" hidden="false" customHeight="false" outlineLevel="0" collapsed="false">
      <c r="A1409" s="0" t="s">
        <v>2817</v>
      </c>
      <c r="B1409" s="0" t="s">
        <v>2818</v>
      </c>
      <c r="C1409" s="0" t="n">
        <v>267.628027022675</v>
      </c>
      <c r="D1409" s="0" t="n">
        <v>76.8048151701229</v>
      </c>
      <c r="E1409" s="0" t="n">
        <v>458.451238875228</v>
      </c>
      <c r="F1409" s="0" t="n">
        <v>5.96904292862052</v>
      </c>
      <c r="G1409" s="0" t="n">
        <v>2.57749962950982</v>
      </c>
      <c r="H1409" s="0" t="n">
        <v>0.000120735942186201</v>
      </c>
      <c r="I1409" s="0" t="n">
        <v>0.00552266423743741</v>
      </c>
    </row>
    <row r="1410" customFormat="false" ht="15" hidden="false" customHeight="false" outlineLevel="0" collapsed="false">
      <c r="A1410" s="0" t="s">
        <v>2819</v>
      </c>
      <c r="B1410" s="0" t="s">
        <v>2617</v>
      </c>
      <c r="C1410" s="0" t="n">
        <v>1247.07600446902</v>
      </c>
      <c r="D1410" s="0" t="n">
        <v>635.695196946038</v>
      </c>
      <c r="E1410" s="0" t="n">
        <v>1858.456811992</v>
      </c>
      <c r="F1410" s="0" t="n">
        <v>2.92350299470605</v>
      </c>
      <c r="G1410" s="0" t="n">
        <v>1.54769806915016</v>
      </c>
      <c r="H1410" s="0" t="n">
        <v>0.00112151472949881</v>
      </c>
      <c r="I1410" s="0" t="n">
        <v>0.0305702120794835</v>
      </c>
    </row>
    <row r="1411" customFormat="false" ht="15" hidden="false" customHeight="false" outlineLevel="0" collapsed="false">
      <c r="A1411" s="0" t="s">
        <v>2820</v>
      </c>
      <c r="B1411" s="0" t="s">
        <v>2821</v>
      </c>
      <c r="C1411" s="0" t="n">
        <v>14.789406565734</v>
      </c>
      <c r="D1411" s="0" t="n">
        <v>29.578813131468</v>
      </c>
      <c r="E1411" s="0" t="n">
        <v>0</v>
      </c>
      <c r="F1411" s="0" t="n">
        <v>0</v>
      </c>
      <c r="G1411" s="0" t="e">
        <f aca="false">-#NAME?</f>
        <v>#NAME?</v>
      </c>
      <c r="H1411" s="0" t="n">
        <v>0.00116847252246364</v>
      </c>
      <c r="I1411" s="0" t="n">
        <v>0.0314038806052329</v>
      </c>
    </row>
    <row r="1412" customFormat="false" ht="15" hidden="false" customHeight="false" outlineLevel="0" collapsed="false">
      <c r="A1412" s="0" t="s">
        <v>2822</v>
      </c>
      <c r="B1412" s="0" t="s">
        <v>2617</v>
      </c>
      <c r="C1412" s="0" t="n">
        <v>1246.59800852943</v>
      </c>
      <c r="D1412" s="0" t="n">
        <v>635.695196946038</v>
      </c>
      <c r="E1412" s="0" t="n">
        <v>1857.50082011283</v>
      </c>
      <c r="F1412" s="0" t="n">
        <v>2.92199914209908</v>
      </c>
      <c r="G1412" s="0" t="n">
        <v>1.54695575456523</v>
      </c>
      <c r="H1412" s="0" t="n">
        <v>0.00113156789918262</v>
      </c>
      <c r="I1412" s="0" t="n">
        <v>0.0307333570221378</v>
      </c>
    </row>
    <row r="1413" customFormat="false" ht="15" hidden="false" customHeight="false" outlineLevel="0" collapsed="false">
      <c r="A1413" s="0" t="s">
        <v>2823</v>
      </c>
      <c r="B1413" s="0" t="s">
        <v>2824</v>
      </c>
      <c r="C1413" s="0" t="n">
        <v>16.6861315609595</v>
      </c>
      <c r="D1413" s="0" t="n">
        <v>1.13782048016211</v>
      </c>
      <c r="E1413" s="0" t="n">
        <v>32.2344426417569</v>
      </c>
      <c r="F1413" s="0" t="n">
        <v>28.3299898391391</v>
      </c>
      <c r="G1413" s="0" t="n">
        <v>4.8242581791651</v>
      </c>
      <c r="H1413" s="0" t="n">
        <v>0.00213100451954148</v>
      </c>
      <c r="I1413" s="0" t="n">
        <v>0.0486704126995932</v>
      </c>
    </row>
    <row r="1414" customFormat="false" ht="15" hidden="false" customHeight="false" outlineLevel="0" collapsed="false">
      <c r="A1414" s="0" t="s">
        <v>2825</v>
      </c>
      <c r="B1414" s="0" t="s">
        <v>2826</v>
      </c>
      <c r="C1414" s="0" t="n">
        <v>4.27292806508243</v>
      </c>
      <c r="D1414" s="0" t="n">
        <v>0</v>
      </c>
      <c r="E1414" s="0" t="n">
        <v>8.54585613016487</v>
      </c>
      <c r="F1414" s="0" t="s">
        <v>117</v>
      </c>
      <c r="G1414" s="0" t="s">
        <v>117</v>
      </c>
      <c r="H1414" s="1" t="n">
        <v>6.27806669087767E-005</v>
      </c>
      <c r="I1414" s="0" t="n">
        <v>0.00327567606581205</v>
      </c>
    </row>
    <row r="1415" customFormat="false" ht="15" hidden="false" customHeight="false" outlineLevel="0" collapsed="false">
      <c r="A1415" s="0" t="s">
        <v>2827</v>
      </c>
      <c r="B1415" s="0" t="s">
        <v>2617</v>
      </c>
      <c r="C1415" s="0" t="n">
        <v>1246.86834739298</v>
      </c>
      <c r="D1415" s="0" t="n">
        <v>635.695196946038</v>
      </c>
      <c r="E1415" s="0" t="n">
        <v>1858.04149783992</v>
      </c>
      <c r="F1415" s="0" t="n">
        <v>2.92284967192797</v>
      </c>
      <c r="G1415" s="0" t="n">
        <v>1.54737563032729</v>
      </c>
      <c r="H1415" s="0" t="n">
        <v>0.00114003031241001</v>
      </c>
      <c r="I1415" s="0" t="n">
        <v>0.0309076399889627</v>
      </c>
    </row>
    <row r="1416" customFormat="false" ht="15" hidden="false" customHeight="false" outlineLevel="0" collapsed="false">
      <c r="A1416" s="0" t="s">
        <v>2828</v>
      </c>
      <c r="B1416" s="0" t="s">
        <v>2829</v>
      </c>
      <c r="C1416" s="0" t="n">
        <v>26.5904531921833</v>
      </c>
      <c r="D1416" s="0" t="n">
        <v>4.36624719053853</v>
      </c>
      <c r="E1416" s="0" t="n">
        <v>48.8146591938281</v>
      </c>
      <c r="F1416" s="0" t="n">
        <v>11.1800035736885</v>
      </c>
      <c r="G1416" s="0" t="n">
        <v>3.48284874422605</v>
      </c>
      <c r="H1416" s="0" t="n">
        <v>0.00207632070505378</v>
      </c>
      <c r="I1416" s="0" t="n">
        <v>0.0477280007911196</v>
      </c>
    </row>
    <row r="1417" customFormat="false" ht="15" hidden="false" customHeight="false" outlineLevel="0" collapsed="false">
      <c r="A1417" s="0" t="s">
        <v>2830</v>
      </c>
      <c r="B1417" s="0" t="s">
        <v>2831</v>
      </c>
      <c r="C1417" s="0" t="n">
        <v>87.9979168464916</v>
      </c>
      <c r="D1417" s="0" t="n">
        <v>162.766199723146</v>
      </c>
      <c r="E1417" s="0" t="n">
        <v>13.2296339698375</v>
      </c>
      <c r="F1417" s="0" t="n">
        <v>0.0812799831435531</v>
      </c>
      <c r="G1417" s="0" t="n">
        <v>-3.62095608686143</v>
      </c>
      <c r="H1417" s="1" t="n">
        <v>1.21764324961119E-006</v>
      </c>
      <c r="I1417" s="0" t="n">
        <v>0.000133645928583233</v>
      </c>
    </row>
    <row r="1418" customFormat="false" ht="15" hidden="false" customHeight="false" outlineLevel="0" collapsed="false">
      <c r="A1418" s="0" t="s">
        <v>2832</v>
      </c>
      <c r="B1418" s="0" t="s">
        <v>2833</v>
      </c>
      <c r="C1418" s="0" t="n">
        <v>10.4510762185197</v>
      </c>
      <c r="D1418" s="0" t="n">
        <v>1.15631637656469</v>
      </c>
      <c r="E1418" s="0" t="n">
        <v>19.7458360604747</v>
      </c>
      <c r="F1418" s="0" t="n">
        <v>17.076499529599</v>
      </c>
      <c r="G1418" s="0" t="n">
        <v>4.09394036558008</v>
      </c>
      <c r="H1418" s="1" t="n">
        <v>2.29212032499556E-005</v>
      </c>
      <c r="I1418" s="0" t="n">
        <v>0.00146546987774399</v>
      </c>
    </row>
    <row r="1419" customFormat="false" ht="15" hidden="false" customHeight="false" outlineLevel="0" collapsed="false">
      <c r="A1419" s="0" t="s">
        <v>2834</v>
      </c>
      <c r="B1419" s="0" t="s">
        <v>2835</v>
      </c>
      <c r="C1419" s="0" t="n">
        <v>15.77657729776</v>
      </c>
      <c r="D1419" s="0" t="n">
        <v>0.439168027087216</v>
      </c>
      <c r="E1419" s="0" t="n">
        <v>31.1139865684328</v>
      </c>
      <c r="F1419" s="0" t="n">
        <v>70.8475677858346</v>
      </c>
      <c r="G1419" s="0" t="n">
        <v>6.14664642081053</v>
      </c>
      <c r="H1419" s="1" t="n">
        <v>1.82128949162736E-005</v>
      </c>
      <c r="I1419" s="0" t="n">
        <v>0.00121053399463496</v>
      </c>
    </row>
    <row r="1420" customFormat="false" ht="15" hidden="false" customHeight="false" outlineLevel="0" collapsed="false">
      <c r="A1420" s="0" t="s">
        <v>2836</v>
      </c>
      <c r="B1420" s="0" t="s">
        <v>2837</v>
      </c>
      <c r="C1420" s="0" t="n">
        <v>8.03628443737363</v>
      </c>
      <c r="D1420" s="0" t="n">
        <v>16.0725688747473</v>
      </c>
      <c r="E1420" s="0" t="n">
        <v>0</v>
      </c>
      <c r="F1420" s="0" t="n">
        <v>0</v>
      </c>
      <c r="G1420" s="0" t="e">
        <f aca="false">-#NAME?</f>
        <v>#NAME?</v>
      </c>
      <c r="H1420" s="1" t="n">
        <v>1.23950742900399E-005</v>
      </c>
      <c r="I1420" s="0" t="n">
        <v>0.000884832626090566</v>
      </c>
    </row>
    <row r="1421" customFormat="false" ht="15" hidden="false" customHeight="false" outlineLevel="0" collapsed="false">
      <c r="A1421" s="0" t="s">
        <v>2838</v>
      </c>
      <c r="B1421" s="0" t="s">
        <v>2839</v>
      </c>
      <c r="C1421" s="0" t="n">
        <v>54.0807163213736</v>
      </c>
      <c r="D1421" s="0" t="n">
        <v>90.1237699114807</v>
      </c>
      <c r="E1421" s="0" t="n">
        <v>18.0376627312665</v>
      </c>
      <c r="F1421" s="0" t="n">
        <v>0.200143233566273</v>
      </c>
      <c r="G1421" s="0" t="n">
        <v>-2.32089525290858</v>
      </c>
      <c r="H1421" s="0" t="n">
        <v>0.00019197550225948</v>
      </c>
      <c r="I1421" s="0" t="n">
        <v>0.00791833441075726</v>
      </c>
    </row>
    <row r="1422" customFormat="false" ht="15" hidden="false" customHeight="false" outlineLevel="0" collapsed="false">
      <c r="A1422" s="0" t="s">
        <v>2840</v>
      </c>
      <c r="B1422" s="0" t="s">
        <v>2841</v>
      </c>
      <c r="C1422" s="0" t="n">
        <v>1247.84101470307</v>
      </c>
      <c r="D1422" s="0" t="n">
        <v>2197.49554519478</v>
      </c>
      <c r="E1422" s="0" t="n">
        <v>298.186484211358</v>
      </c>
      <c r="F1422" s="0" t="n">
        <v>0.135693783254031</v>
      </c>
      <c r="G1422" s="0" t="n">
        <v>-2.88157346900185</v>
      </c>
      <c r="H1422" s="0" t="n">
        <v>0.000461066259702625</v>
      </c>
      <c r="I1422" s="0" t="n">
        <v>0.0157855993597583</v>
      </c>
    </row>
    <row r="1423" customFormat="false" ht="15" hidden="false" customHeight="false" outlineLevel="0" collapsed="false">
      <c r="A1423" s="0" t="s">
        <v>2842</v>
      </c>
      <c r="B1423" s="0" t="s">
        <v>2843</v>
      </c>
      <c r="C1423" s="0" t="n">
        <v>443.830955727507</v>
      </c>
      <c r="D1423" s="0" t="n">
        <v>43.7173155424479</v>
      </c>
      <c r="E1423" s="0" t="n">
        <v>843.944595912567</v>
      </c>
      <c r="F1423" s="0" t="n">
        <v>19.3045841319586</v>
      </c>
      <c r="G1423" s="0" t="n">
        <v>4.27087157031588</v>
      </c>
      <c r="H1423" s="1" t="n">
        <v>5.12735845627609E-010</v>
      </c>
      <c r="I1423" s="1" t="n">
        <v>1.77422258643508E-007</v>
      </c>
    </row>
    <row r="1424" customFormat="false" ht="15" hidden="false" customHeight="false" outlineLevel="0" collapsed="false">
      <c r="A1424" s="0" t="s">
        <v>2844</v>
      </c>
      <c r="B1424" s="0" t="s">
        <v>1167</v>
      </c>
      <c r="C1424" s="0" t="n">
        <v>4.29039323038354</v>
      </c>
      <c r="D1424" s="0" t="n">
        <v>0.248782167966935</v>
      </c>
      <c r="E1424" s="0" t="n">
        <v>8.33200429280014</v>
      </c>
      <c r="F1424" s="0" t="n">
        <v>33.4911636187186</v>
      </c>
      <c r="G1424" s="0" t="n">
        <v>5.0657085968738</v>
      </c>
      <c r="H1424" s="0" t="n">
        <v>0.00099801138015622</v>
      </c>
      <c r="I1424" s="0" t="n">
        <v>0.028204398916759</v>
      </c>
    </row>
    <row r="1425" customFormat="false" ht="15" hidden="false" customHeight="false" outlineLevel="0" collapsed="false">
      <c r="A1425" s="0" t="s">
        <v>2845</v>
      </c>
      <c r="B1425" s="0" t="s">
        <v>2804</v>
      </c>
      <c r="C1425" s="0" t="n">
        <v>97.7234133708564</v>
      </c>
      <c r="D1425" s="0" t="n">
        <v>45.2064725059344</v>
      </c>
      <c r="E1425" s="0" t="n">
        <v>150.240354235778</v>
      </c>
      <c r="F1425" s="0" t="n">
        <v>3.3234257376763</v>
      </c>
      <c r="G1425" s="0" t="n">
        <v>1.73267111707204</v>
      </c>
      <c r="H1425" s="0" t="n">
        <v>0.00144424740405893</v>
      </c>
      <c r="I1425" s="0" t="n">
        <v>0.0369456742810335</v>
      </c>
    </row>
    <row r="1426" customFormat="false" ht="15" hidden="false" customHeight="false" outlineLevel="0" collapsed="false">
      <c r="A1426" s="0" t="s">
        <v>2846</v>
      </c>
      <c r="B1426" s="0" t="s">
        <v>1169</v>
      </c>
      <c r="C1426" s="0" t="n">
        <v>4.99781600036403</v>
      </c>
      <c r="D1426" s="0" t="n">
        <v>0.444519156097587</v>
      </c>
      <c r="E1426" s="0" t="n">
        <v>9.55111284463046</v>
      </c>
      <c r="F1426" s="0" t="n">
        <v>21.4863920117172</v>
      </c>
      <c r="G1426" s="0" t="n">
        <v>4.42535134108681</v>
      </c>
      <c r="H1426" s="0" t="n">
        <v>0.000552765818542955</v>
      </c>
      <c r="I1426" s="0" t="n">
        <v>0.0182099379030175</v>
      </c>
    </row>
    <row r="1427" customFormat="false" ht="15" hidden="false" customHeight="false" outlineLevel="0" collapsed="false">
      <c r="A1427" s="0" t="s">
        <v>2847</v>
      </c>
      <c r="B1427" s="0" t="s">
        <v>2848</v>
      </c>
      <c r="C1427" s="0" t="n">
        <v>67.5118961653681</v>
      </c>
      <c r="D1427" s="0" t="n">
        <v>125.499513390521</v>
      </c>
      <c r="E1427" s="0" t="n">
        <v>9.52427894021551</v>
      </c>
      <c r="F1427" s="0" t="n">
        <v>0.0758909631034068</v>
      </c>
      <c r="G1427" s="0" t="n">
        <v>-3.71992808624339</v>
      </c>
      <c r="H1427" s="1" t="n">
        <v>8.23920852603541E-009</v>
      </c>
      <c r="I1427" s="1" t="n">
        <v>1.90600988269969E-006</v>
      </c>
    </row>
    <row r="1428" customFormat="false" ht="15" hidden="false" customHeight="false" outlineLevel="0" collapsed="false">
      <c r="A1428" s="0" t="s">
        <v>2849</v>
      </c>
      <c r="B1428" s="0" t="s">
        <v>2850</v>
      </c>
      <c r="C1428" s="0" t="n">
        <v>28.0010618914587</v>
      </c>
      <c r="D1428" s="0" t="n">
        <v>8.62388574594896</v>
      </c>
      <c r="E1428" s="0" t="n">
        <v>47.3782380369685</v>
      </c>
      <c r="F1428" s="0" t="n">
        <v>5.49383879061991</v>
      </c>
      <c r="G1428" s="0" t="n">
        <v>2.45781457707094</v>
      </c>
      <c r="H1428" s="0" t="n">
        <v>0.000292910953786036</v>
      </c>
      <c r="I1428" s="0" t="n">
        <v>0.0110379096852222</v>
      </c>
    </row>
    <row r="1429" customFormat="false" ht="15" hidden="false" customHeight="false" outlineLevel="0" collapsed="false">
      <c r="A1429" s="0" t="s">
        <v>2851</v>
      </c>
      <c r="B1429" s="0" t="s">
        <v>2804</v>
      </c>
      <c r="C1429" s="0" t="n">
        <v>99.901889345831</v>
      </c>
      <c r="D1429" s="0" t="n">
        <v>45.2064725059344</v>
      </c>
      <c r="E1429" s="0" t="n">
        <v>154.597306185728</v>
      </c>
      <c r="F1429" s="0" t="n">
        <v>3.41980467875332</v>
      </c>
      <c r="G1429" s="0" t="n">
        <v>1.77391392831557</v>
      </c>
      <c r="H1429" s="0" t="n">
        <v>0.000981690911898559</v>
      </c>
      <c r="I1429" s="0" t="n">
        <v>0.0279855140024727</v>
      </c>
    </row>
    <row r="1430" customFormat="false" ht="15" hidden="false" customHeight="false" outlineLevel="0" collapsed="false">
      <c r="A1430" s="0" t="s">
        <v>2852</v>
      </c>
      <c r="B1430" s="0" t="s">
        <v>2853</v>
      </c>
      <c r="C1430" s="0" t="n">
        <v>625.93828353181</v>
      </c>
      <c r="D1430" s="0" t="n">
        <v>336.849578911066</v>
      </c>
      <c r="E1430" s="0" t="n">
        <v>915.026988152555</v>
      </c>
      <c r="F1430" s="0" t="n">
        <v>2.71642610066654</v>
      </c>
      <c r="G1430" s="0" t="n">
        <v>1.44170979957611</v>
      </c>
      <c r="H1430" s="0" t="n">
        <v>0.00107913073479172</v>
      </c>
      <c r="I1430" s="0" t="n">
        <v>0.0298310160578827</v>
      </c>
    </row>
    <row r="1431" customFormat="false" ht="15" hidden="false" customHeight="false" outlineLevel="0" collapsed="false">
      <c r="A1431" s="0" t="s">
        <v>2854</v>
      </c>
      <c r="B1431" s="0" t="s">
        <v>2855</v>
      </c>
      <c r="C1431" s="0" t="n">
        <v>30.9987628381571</v>
      </c>
      <c r="D1431" s="0" t="n">
        <v>10.0363875846791</v>
      </c>
      <c r="E1431" s="0" t="n">
        <v>51.9611380916351</v>
      </c>
      <c r="F1431" s="0" t="n">
        <v>5.1772749560764</v>
      </c>
      <c r="G1431" s="0" t="n">
        <v>2.37219293926013</v>
      </c>
      <c r="H1431" s="0" t="n">
        <v>0.000394847841295511</v>
      </c>
      <c r="I1431" s="0" t="n">
        <v>0.0139504697162319</v>
      </c>
    </row>
    <row r="1432" customFormat="false" ht="15" hidden="false" customHeight="false" outlineLevel="0" collapsed="false">
      <c r="A1432" s="0" t="s">
        <v>2856</v>
      </c>
      <c r="B1432" s="0" t="s">
        <v>2857</v>
      </c>
      <c r="C1432" s="0" t="n">
        <v>48.5369773404561</v>
      </c>
      <c r="D1432" s="0" t="n">
        <v>81.0011241188605</v>
      </c>
      <c r="E1432" s="0" t="n">
        <v>16.0728305620518</v>
      </c>
      <c r="F1432" s="0" t="n">
        <v>0.198427253163383</v>
      </c>
      <c r="G1432" s="0" t="n">
        <v>-2.33331790735081</v>
      </c>
      <c r="H1432" s="0" t="n">
        <v>0.000196875061735513</v>
      </c>
      <c r="I1432" s="0" t="n">
        <v>0.00806902942899709</v>
      </c>
    </row>
    <row r="1433" customFormat="false" ht="15" hidden="false" customHeight="false" outlineLevel="0" collapsed="false">
      <c r="A1433" s="0" t="s">
        <v>2858</v>
      </c>
      <c r="B1433" s="0" t="s">
        <v>2859</v>
      </c>
      <c r="C1433" s="0" t="n">
        <v>615.569806799115</v>
      </c>
      <c r="D1433" s="0" t="n">
        <v>156.212381928061</v>
      </c>
      <c r="E1433" s="0" t="n">
        <v>1074.92723167017</v>
      </c>
      <c r="F1433" s="0" t="n">
        <v>6.88119096836507</v>
      </c>
      <c r="G1433" s="0" t="n">
        <v>2.78265828229012</v>
      </c>
      <c r="H1433" s="1" t="n">
        <v>4.44833600902969E-010</v>
      </c>
      <c r="I1433" s="1" t="n">
        <v>1.60034183562949E-007</v>
      </c>
    </row>
    <row r="1434" customFormat="false" ht="15" hidden="false" customHeight="false" outlineLevel="0" collapsed="false">
      <c r="A1434" s="0" t="s">
        <v>2860</v>
      </c>
      <c r="B1434" s="0" t="s">
        <v>2861</v>
      </c>
      <c r="C1434" s="0" t="n">
        <v>53.7357226166669</v>
      </c>
      <c r="D1434" s="0" t="n">
        <v>94.0839753493762</v>
      </c>
      <c r="E1434" s="0" t="n">
        <v>13.3874698839577</v>
      </c>
      <c r="F1434" s="0" t="n">
        <v>0.142292774452227</v>
      </c>
      <c r="G1434" s="0" t="n">
        <v>-2.81306569041302</v>
      </c>
      <c r="H1434" s="1" t="n">
        <v>1.15390929416841E-005</v>
      </c>
      <c r="I1434" s="0" t="n">
        <v>0.000836085113477666</v>
      </c>
    </row>
    <row r="1435" customFormat="false" ht="15" hidden="false" customHeight="false" outlineLevel="0" collapsed="false">
      <c r="A1435" s="0" t="s">
        <v>2862</v>
      </c>
      <c r="B1435" s="0" t="s">
        <v>2863</v>
      </c>
      <c r="C1435" s="0" t="n">
        <v>3.82176602991244</v>
      </c>
      <c r="D1435" s="0" t="n">
        <v>0</v>
      </c>
      <c r="E1435" s="0" t="n">
        <v>7.64353205982488</v>
      </c>
      <c r="F1435" s="0" t="s">
        <v>117</v>
      </c>
      <c r="G1435" s="0" t="s">
        <v>117</v>
      </c>
      <c r="H1435" s="0" t="n">
        <v>0.000150445042090985</v>
      </c>
      <c r="I1435" s="0" t="n">
        <v>0.00652813861763018</v>
      </c>
    </row>
    <row r="1436" customFormat="false" ht="15" hidden="false" customHeight="false" outlineLevel="0" collapsed="false">
      <c r="A1436" s="0" t="s">
        <v>2864</v>
      </c>
      <c r="B1436" s="0" t="s">
        <v>2865</v>
      </c>
      <c r="C1436" s="0" t="n">
        <v>387.544848479894</v>
      </c>
      <c r="D1436" s="0" t="n">
        <v>133.753642522827</v>
      </c>
      <c r="E1436" s="0" t="n">
        <v>641.336054436961</v>
      </c>
      <c r="F1436" s="0" t="n">
        <v>4.79490533745658</v>
      </c>
      <c r="G1436" s="0" t="n">
        <v>2.26150233338104</v>
      </c>
      <c r="H1436" s="1" t="n">
        <v>2.84551430692343E-006</v>
      </c>
      <c r="I1436" s="0" t="n">
        <v>0.000267608223097176</v>
      </c>
    </row>
    <row r="1437" customFormat="false" ht="15" hidden="false" customHeight="false" outlineLevel="0" collapsed="false">
      <c r="A1437" s="0" t="s">
        <v>2866</v>
      </c>
      <c r="B1437" s="0" t="s">
        <v>2867</v>
      </c>
      <c r="C1437" s="0" t="n">
        <v>783.753251568832</v>
      </c>
      <c r="D1437" s="0" t="n">
        <v>1160.09203057711</v>
      </c>
      <c r="E1437" s="0" t="n">
        <v>407.41447256055</v>
      </c>
      <c r="F1437" s="0" t="n">
        <v>0.351191510519965</v>
      </c>
      <c r="G1437" s="0" t="n">
        <v>-1.50967012438419</v>
      </c>
      <c r="H1437" s="0" t="n">
        <v>0.000408208457137649</v>
      </c>
      <c r="I1437" s="0" t="n">
        <v>0.0143553835237003</v>
      </c>
    </row>
    <row r="1438" customFormat="false" ht="15" hidden="false" customHeight="false" outlineLevel="0" collapsed="false">
      <c r="A1438" s="0" t="s">
        <v>2868</v>
      </c>
      <c r="B1438" s="0" t="s">
        <v>2869</v>
      </c>
      <c r="C1438" s="0" t="n">
        <v>15.194436238071</v>
      </c>
      <c r="D1438" s="0" t="n">
        <v>1.32820633928239</v>
      </c>
      <c r="E1438" s="0" t="n">
        <v>29.0606661368596</v>
      </c>
      <c r="F1438" s="0" t="n">
        <v>21.8796321605878</v>
      </c>
      <c r="G1438" s="0" t="n">
        <v>4.45151657869623</v>
      </c>
      <c r="H1438" s="1" t="n">
        <v>1.00387969233932E-006</v>
      </c>
      <c r="I1438" s="0" t="n">
        <v>0.000112360164083312</v>
      </c>
    </row>
    <row r="1439" customFormat="false" ht="15" hidden="false" customHeight="false" outlineLevel="0" collapsed="false">
      <c r="A1439" s="0" t="s">
        <v>2870</v>
      </c>
      <c r="B1439" s="0" t="s">
        <v>2871</v>
      </c>
      <c r="C1439" s="0" t="n">
        <v>8.68228205479561</v>
      </c>
      <c r="D1439" s="0" t="n">
        <v>17.3645641095912</v>
      </c>
      <c r="E1439" s="0" t="n">
        <v>0</v>
      </c>
      <c r="F1439" s="0" t="n">
        <v>0</v>
      </c>
      <c r="G1439" s="0" t="e">
        <f aca="false">-#NAME?</f>
        <v>#NAME?</v>
      </c>
      <c r="H1439" s="1" t="n">
        <v>7.40855663445329E-005</v>
      </c>
      <c r="I1439" s="0" t="n">
        <v>0.00373975358841612</v>
      </c>
    </row>
    <row r="1440" customFormat="false" ht="15" hidden="false" customHeight="false" outlineLevel="0" collapsed="false">
      <c r="A1440" s="0" t="s">
        <v>2872</v>
      </c>
      <c r="B1440" s="0" t="s">
        <v>2873</v>
      </c>
      <c r="C1440" s="0" t="n">
        <v>9865.67081296553</v>
      </c>
      <c r="D1440" s="0" t="n">
        <v>6092.44375040716</v>
      </c>
      <c r="E1440" s="0" t="n">
        <v>13638.8978755239</v>
      </c>
      <c r="F1440" s="0" t="n">
        <v>2.23865798918741</v>
      </c>
      <c r="G1440" s="0" t="n">
        <v>1.16263413739452</v>
      </c>
      <c r="H1440" s="0" t="n">
        <v>0.000571816383704283</v>
      </c>
      <c r="I1440" s="0" t="n">
        <v>0.0187286392148231</v>
      </c>
    </row>
    <row r="1441" customFormat="false" ht="15" hidden="false" customHeight="false" outlineLevel="0" collapsed="false">
      <c r="A1441" s="0" t="s">
        <v>2874</v>
      </c>
      <c r="B1441" s="0" t="s">
        <v>2875</v>
      </c>
      <c r="C1441" s="0" t="n">
        <v>118.217274894729</v>
      </c>
      <c r="D1441" s="0" t="n">
        <v>213.959433394997</v>
      </c>
      <c r="E1441" s="0" t="n">
        <v>22.4751163944606</v>
      </c>
      <c r="F1441" s="0" t="n">
        <v>0.105043820867522</v>
      </c>
      <c r="G1441" s="0" t="n">
        <v>-3.25093679595089</v>
      </c>
      <c r="H1441" s="0" t="n">
        <v>0.00117888362490021</v>
      </c>
      <c r="I1441" s="0" t="n">
        <v>0.0315832120075216</v>
      </c>
    </row>
    <row r="1442" customFormat="false" ht="15" hidden="false" customHeight="false" outlineLevel="0" collapsed="false">
      <c r="A1442" s="0" t="s">
        <v>2876</v>
      </c>
      <c r="B1442" s="0" t="s">
        <v>2877</v>
      </c>
      <c r="C1442" s="0" t="n">
        <v>208.943630195312</v>
      </c>
      <c r="D1442" s="0" t="n">
        <v>32.6045145818859</v>
      </c>
      <c r="E1442" s="0" t="n">
        <v>385.282745808739</v>
      </c>
      <c r="F1442" s="0" t="n">
        <v>11.816852688946</v>
      </c>
      <c r="G1442" s="0" t="n">
        <v>3.5627739328841</v>
      </c>
      <c r="H1442" s="1" t="n">
        <v>1.00145039015725E-007</v>
      </c>
      <c r="I1442" s="1" t="n">
        <v>1.6489337359626E-005</v>
      </c>
    </row>
    <row r="1443" customFormat="false" ht="15" hidden="false" customHeight="false" outlineLevel="0" collapsed="false">
      <c r="A1443" s="0" t="s">
        <v>2878</v>
      </c>
      <c r="B1443" s="0" t="s">
        <v>2879</v>
      </c>
      <c r="C1443" s="0" t="n">
        <v>7.13925388990868</v>
      </c>
      <c r="D1443" s="0" t="n">
        <v>13.8631936277356</v>
      </c>
      <c r="E1443" s="0" t="n">
        <v>0.415314152081756</v>
      </c>
      <c r="F1443" s="0" t="n">
        <v>0.0299580430912291</v>
      </c>
      <c r="G1443" s="0" t="n">
        <v>-5.06091280211912</v>
      </c>
      <c r="H1443" s="0" t="n">
        <v>0.000788820018933169</v>
      </c>
      <c r="I1443" s="0" t="n">
        <v>0.0238426276887248</v>
      </c>
    </row>
    <row r="1444" customFormat="false" ht="15" hidden="false" customHeight="false" outlineLevel="0" collapsed="false">
      <c r="A1444" s="0" t="s">
        <v>2880</v>
      </c>
      <c r="B1444" s="0" t="s">
        <v>2881</v>
      </c>
      <c r="C1444" s="0" t="n">
        <v>9.85337914743554</v>
      </c>
      <c r="D1444" s="0" t="n">
        <v>1.11397345474915</v>
      </c>
      <c r="E1444" s="0" t="n">
        <v>18.5927848401219</v>
      </c>
      <c r="F1444" s="0" t="n">
        <v>16.6905097790761</v>
      </c>
      <c r="G1444" s="0" t="n">
        <v>4.06095611456771</v>
      </c>
      <c r="H1444" s="1" t="n">
        <v>3.59545626526139E-005</v>
      </c>
      <c r="I1444" s="0" t="n">
        <v>0.0021166497727831</v>
      </c>
    </row>
    <row r="1445" customFormat="false" ht="15" hidden="false" customHeight="false" outlineLevel="0" collapsed="false">
      <c r="A1445" s="0" t="s">
        <v>2882</v>
      </c>
      <c r="B1445" s="0" t="s">
        <v>1169</v>
      </c>
      <c r="C1445" s="0" t="n">
        <v>4.92559928570946</v>
      </c>
      <c r="D1445" s="0" t="n">
        <v>0.219584013543608</v>
      </c>
      <c r="E1445" s="0" t="n">
        <v>9.63161455787531</v>
      </c>
      <c r="F1445" s="0" t="n">
        <v>43.8630044256957</v>
      </c>
      <c r="G1445" s="0" t="n">
        <v>5.45493272864083</v>
      </c>
      <c r="H1445" s="0" t="n">
        <v>0.000163516143147991</v>
      </c>
      <c r="I1445" s="0" t="n">
        <v>0.00695979978300323</v>
      </c>
    </row>
    <row r="1446" customFormat="false" ht="15" hidden="false" customHeight="false" outlineLevel="0" collapsed="false">
      <c r="A1446" s="0" t="s">
        <v>2883</v>
      </c>
      <c r="B1446" s="0" t="s">
        <v>1879</v>
      </c>
      <c r="C1446" s="0" t="n">
        <v>101.618227167241</v>
      </c>
      <c r="D1446" s="0" t="n">
        <v>33.9873521559253</v>
      </c>
      <c r="E1446" s="0" t="n">
        <v>169.249102178557</v>
      </c>
      <c r="F1446" s="0" t="n">
        <v>4.97976722052619</v>
      </c>
      <c r="G1446" s="0" t="n">
        <v>2.31607830501594</v>
      </c>
      <c r="H1446" s="1" t="n">
        <v>4.95501456882889E-005</v>
      </c>
      <c r="I1446" s="0" t="n">
        <v>0.00271597110526014</v>
      </c>
    </row>
    <row r="1447" customFormat="false" ht="15" hidden="false" customHeight="false" outlineLevel="0" collapsed="false">
      <c r="A1447" s="0" t="s">
        <v>2884</v>
      </c>
      <c r="B1447" s="0" t="s">
        <v>2885</v>
      </c>
      <c r="C1447" s="0" t="n">
        <v>13.2493479442018</v>
      </c>
      <c r="D1447" s="0" t="n">
        <v>23.5590244847175</v>
      </c>
      <c r="E1447" s="0" t="n">
        <v>2.93967140368612</v>
      </c>
      <c r="F1447" s="0" t="n">
        <v>0.124778995225081</v>
      </c>
      <c r="G1447" s="0" t="n">
        <v>-3.0025529975065</v>
      </c>
      <c r="H1447" s="0" t="n">
        <v>0.000597555616493</v>
      </c>
      <c r="I1447" s="0" t="n">
        <v>0.0194242069859089</v>
      </c>
    </row>
    <row r="1448" customFormat="false" ht="15" hidden="false" customHeight="false" outlineLevel="0" collapsed="false">
      <c r="A1448" s="0" t="s">
        <v>2886</v>
      </c>
      <c r="B1448" s="0" t="s">
        <v>2887</v>
      </c>
      <c r="C1448" s="0" t="n">
        <v>36.5766907159603</v>
      </c>
      <c r="D1448" s="0" t="n">
        <v>59.0361610288055</v>
      </c>
      <c r="E1448" s="0" t="n">
        <v>14.1172204031152</v>
      </c>
      <c r="F1448" s="0" t="n">
        <v>0.239128360603037</v>
      </c>
      <c r="G1448" s="0" t="n">
        <v>-2.0641428511826</v>
      </c>
      <c r="H1448" s="0" t="n">
        <v>0.00128837404958366</v>
      </c>
      <c r="I1448" s="0" t="n">
        <v>0.0338441475201842</v>
      </c>
    </row>
    <row r="1449" customFormat="false" ht="15" hidden="false" customHeight="false" outlineLevel="0" collapsed="false">
      <c r="A1449" s="0" t="s">
        <v>2888</v>
      </c>
      <c r="B1449" s="0" t="s">
        <v>1169</v>
      </c>
      <c r="C1449" s="0" t="n">
        <v>5.4035952252944</v>
      </c>
      <c r="D1449" s="0" t="n">
        <v>0.219584013543608</v>
      </c>
      <c r="E1449" s="0" t="n">
        <v>10.5876064370452</v>
      </c>
      <c r="F1449" s="0" t="n">
        <v>48.2166541461023</v>
      </c>
      <c r="G1449" s="0" t="n">
        <v>5.59145963769215</v>
      </c>
      <c r="H1449" s="1" t="n">
        <v>7.78508155456442E-005</v>
      </c>
      <c r="I1449" s="0" t="n">
        <v>0.00387799721833412</v>
      </c>
    </row>
    <row r="1450" customFormat="false" ht="15" hidden="false" customHeight="false" outlineLevel="0" collapsed="false">
      <c r="A1450" s="0" t="s">
        <v>2889</v>
      </c>
      <c r="B1450" s="0" t="s">
        <v>2890</v>
      </c>
      <c r="C1450" s="0" t="n">
        <v>76.3565530825299</v>
      </c>
      <c r="D1450" s="0" t="n">
        <v>122.971954344338</v>
      </c>
      <c r="E1450" s="0" t="n">
        <v>29.7411518207214</v>
      </c>
      <c r="F1450" s="0" t="n">
        <v>0.241853128050987</v>
      </c>
      <c r="G1450" s="0" t="n">
        <v>-2.04779689762679</v>
      </c>
      <c r="H1450" s="0" t="n">
        <v>0.000245564955087479</v>
      </c>
      <c r="I1450" s="0" t="n">
        <v>0.00956310946229849</v>
      </c>
    </row>
    <row r="1451" customFormat="false" ht="15" hidden="false" customHeight="false" outlineLevel="0" collapsed="false">
      <c r="A1451" s="0" t="s">
        <v>2891</v>
      </c>
      <c r="B1451" s="0" t="s">
        <v>2892</v>
      </c>
      <c r="C1451" s="0" t="n">
        <v>6.81797972992089</v>
      </c>
      <c r="D1451" s="0" t="n">
        <v>12.7068014850869</v>
      </c>
      <c r="E1451" s="0" t="n">
        <v>0.929157974754934</v>
      </c>
      <c r="F1451" s="0" t="n">
        <v>0.0731228842951097</v>
      </c>
      <c r="G1451" s="0" t="n">
        <v>-3.77353321188171</v>
      </c>
      <c r="H1451" s="0" t="n">
        <v>0.00158957988903994</v>
      </c>
      <c r="I1451" s="0" t="n">
        <v>0.0395910199836156</v>
      </c>
    </row>
    <row r="1452" customFormat="false" ht="15" hidden="false" customHeight="false" outlineLevel="0" collapsed="false">
      <c r="A1452" s="0" t="s">
        <v>2893</v>
      </c>
      <c r="B1452" s="0" t="s">
        <v>2894</v>
      </c>
      <c r="C1452" s="0" t="n">
        <v>48.5446161476165</v>
      </c>
      <c r="D1452" s="0" t="n">
        <v>12.7590659765564</v>
      </c>
      <c r="E1452" s="0" t="n">
        <v>84.3301663186766</v>
      </c>
      <c r="F1452" s="0" t="n">
        <v>6.60943100957589</v>
      </c>
      <c r="G1452" s="0" t="n">
        <v>2.72452607884402</v>
      </c>
      <c r="H1452" s="1" t="n">
        <v>1.28241235240053E-005</v>
      </c>
      <c r="I1452" s="0" t="n">
        <v>0.000914021256828869</v>
      </c>
    </row>
    <row r="1453" customFormat="false" ht="15" hidden="false" customHeight="false" outlineLevel="0" collapsed="false">
      <c r="A1453" s="0" t="s">
        <v>2895</v>
      </c>
      <c r="B1453" s="0" t="s">
        <v>2896</v>
      </c>
      <c r="C1453" s="0" t="n">
        <v>4.44971177948387</v>
      </c>
      <c r="D1453" s="0" t="n">
        <v>8.89942355896775</v>
      </c>
      <c r="E1453" s="0" t="n">
        <v>0</v>
      </c>
      <c r="F1453" s="0" t="n">
        <v>0</v>
      </c>
      <c r="G1453" s="0" t="e">
        <f aca="false">-#NAME?</f>
        <v>#NAME?</v>
      </c>
      <c r="H1453" s="0" t="n">
        <v>0.000815231763521529</v>
      </c>
      <c r="I1453" s="0" t="n">
        <v>0.0244005638466502</v>
      </c>
    </row>
    <row r="1454" customFormat="false" ht="15" hidden="false" customHeight="false" outlineLevel="0" collapsed="false">
      <c r="A1454" s="0" t="s">
        <v>2897</v>
      </c>
      <c r="B1454" s="0" t="s">
        <v>2898</v>
      </c>
      <c r="C1454" s="0" t="n">
        <v>59.2747805632249</v>
      </c>
      <c r="D1454" s="0" t="n">
        <v>16.351015307405</v>
      </c>
      <c r="E1454" s="0" t="n">
        <v>102.198545819045</v>
      </c>
      <c r="F1454" s="0" t="n">
        <v>6.2502874529609</v>
      </c>
      <c r="G1454" s="0" t="n">
        <v>2.64392254136269</v>
      </c>
      <c r="H1454" s="1" t="n">
        <v>1.35086941559785E-005</v>
      </c>
      <c r="I1454" s="0" t="n">
        <v>0.000947908832957441</v>
      </c>
    </row>
    <row r="1455" customFormat="false" ht="15" hidden="false" customHeight="false" outlineLevel="0" collapsed="false">
      <c r="A1455" s="0" t="s">
        <v>2899</v>
      </c>
      <c r="B1455" s="0" t="s">
        <v>2900</v>
      </c>
      <c r="C1455" s="0" t="n">
        <v>104.691694943317</v>
      </c>
      <c r="D1455" s="0" t="n">
        <v>44.5118486171516</v>
      </c>
      <c r="E1455" s="0" t="n">
        <v>164.871541269482</v>
      </c>
      <c r="F1455" s="0" t="n">
        <v>3.70399222659901</v>
      </c>
      <c r="G1455" s="0" t="n">
        <v>1.88908107088248</v>
      </c>
      <c r="H1455" s="0" t="n">
        <v>0.00064238129307896</v>
      </c>
      <c r="I1455" s="0" t="n">
        <v>0.0203772876244012</v>
      </c>
    </row>
    <row r="1456" customFormat="false" ht="15" hidden="false" customHeight="false" outlineLevel="0" collapsed="false">
      <c r="A1456" s="0" t="s">
        <v>2901</v>
      </c>
      <c r="B1456" s="0" t="s">
        <v>2589</v>
      </c>
      <c r="C1456" s="0" t="n">
        <v>15.9261582397704</v>
      </c>
      <c r="D1456" s="0" t="n">
        <v>4.65202115131063</v>
      </c>
      <c r="E1456" s="0" t="n">
        <v>27.2002953282302</v>
      </c>
      <c r="F1456" s="0" t="n">
        <v>5.84698444902104</v>
      </c>
      <c r="G1456" s="0" t="n">
        <v>2.54769275424665</v>
      </c>
      <c r="H1456" s="0" t="n">
        <v>0.000871743743829494</v>
      </c>
      <c r="I1456" s="0" t="n">
        <v>0.0255715970907623</v>
      </c>
    </row>
    <row r="1457" customFormat="false" ht="15" hidden="false" customHeight="false" outlineLevel="0" collapsed="false">
      <c r="A1457" s="0" t="s">
        <v>2902</v>
      </c>
      <c r="B1457" s="0" t="s">
        <v>2589</v>
      </c>
      <c r="C1457" s="0" t="n">
        <v>11.7707583424676</v>
      </c>
      <c r="D1457" s="0" t="n">
        <v>3.46650662032261</v>
      </c>
      <c r="E1457" s="0" t="n">
        <v>20.0750100646127</v>
      </c>
      <c r="F1457" s="0" t="n">
        <v>5.79113564847149</v>
      </c>
      <c r="G1457" s="0" t="n">
        <v>2.53384629014231</v>
      </c>
      <c r="H1457" s="0" t="n">
        <v>0.00203643335702953</v>
      </c>
      <c r="I1457" s="0" t="n">
        <v>0.047073699170907</v>
      </c>
    </row>
    <row r="1458" customFormat="false" ht="15" hidden="false" customHeight="false" outlineLevel="0" collapsed="false">
      <c r="A1458" s="0" t="s">
        <v>2903</v>
      </c>
      <c r="B1458" s="0" t="s">
        <v>2904</v>
      </c>
      <c r="C1458" s="0" t="n">
        <v>65.483426731226</v>
      </c>
      <c r="D1458" s="0" t="n">
        <v>1.32820633928239</v>
      </c>
      <c r="E1458" s="0" t="n">
        <v>129.63864712317</v>
      </c>
      <c r="F1458" s="0" t="n">
        <v>97.6042978331298</v>
      </c>
      <c r="G1458" s="0" t="n">
        <v>6.60887277060614</v>
      </c>
      <c r="H1458" s="1" t="n">
        <v>2.2408132662352E-008</v>
      </c>
      <c r="I1458" s="1" t="n">
        <v>4.53464577493044E-006</v>
      </c>
    </row>
    <row r="1459" customFormat="false" ht="15" hidden="false" customHeight="false" outlineLevel="0" collapsed="false">
      <c r="A1459" s="0" t="s">
        <v>2905</v>
      </c>
      <c r="B1459" s="0" t="s">
        <v>2906</v>
      </c>
      <c r="C1459" s="0" t="n">
        <v>10.4445766655531</v>
      </c>
      <c r="D1459" s="0" t="n">
        <v>2.25714506392163</v>
      </c>
      <c r="E1459" s="0" t="n">
        <v>18.6320082671846</v>
      </c>
      <c r="F1459" s="0" t="n">
        <v>8.25467913648968</v>
      </c>
      <c r="G1459" s="0" t="n">
        <v>3.04521213794995</v>
      </c>
      <c r="H1459" s="0" t="n">
        <v>0.000538253358177069</v>
      </c>
      <c r="I1459" s="0" t="n">
        <v>0.0178616579254513</v>
      </c>
    </row>
    <row r="1460" customFormat="false" ht="15" hidden="false" customHeight="false" outlineLevel="0" collapsed="false">
      <c r="A1460" s="0" t="s">
        <v>2907</v>
      </c>
      <c r="B1460" s="0" t="s">
        <v>2908</v>
      </c>
      <c r="C1460" s="0" t="n">
        <v>148.268293866421</v>
      </c>
      <c r="D1460" s="0" t="n">
        <v>48.8701242274306</v>
      </c>
      <c r="E1460" s="0" t="n">
        <v>247.666463505412</v>
      </c>
      <c r="F1460" s="0" t="n">
        <v>5.06785009084135</v>
      </c>
      <c r="G1460" s="0" t="n">
        <v>2.34137384957768</v>
      </c>
      <c r="H1460" s="1" t="n">
        <v>2.19555853922544E-005</v>
      </c>
      <c r="I1460" s="0" t="n">
        <v>0.00140770394035487</v>
      </c>
    </row>
    <row r="1461" customFormat="false" ht="15" hidden="false" customHeight="false" outlineLevel="0" collapsed="false">
      <c r="A1461" s="0" t="s">
        <v>2909</v>
      </c>
      <c r="B1461" s="0" t="s">
        <v>2910</v>
      </c>
      <c r="C1461" s="0" t="n">
        <v>57.4015820072998</v>
      </c>
      <c r="D1461" s="0" t="n">
        <v>9.59272488303227</v>
      </c>
      <c r="E1461" s="0" t="n">
        <v>105.210439131567</v>
      </c>
      <c r="F1461" s="0" t="n">
        <v>10.9677323611839</v>
      </c>
      <c r="G1461" s="0" t="n">
        <v>3.45519336634837</v>
      </c>
      <c r="H1461" s="1" t="n">
        <v>6.85418720103588E-008</v>
      </c>
      <c r="I1461" s="1" t="n">
        <v>1.19042262767416E-005</v>
      </c>
    </row>
    <row r="1462" customFormat="false" ht="15" hidden="false" customHeight="false" outlineLevel="0" collapsed="false">
      <c r="A1462" s="0" t="s">
        <v>2911</v>
      </c>
      <c r="B1462" s="0" t="s">
        <v>2912</v>
      </c>
      <c r="C1462" s="0" t="n">
        <v>3576.84880930655</v>
      </c>
      <c r="D1462" s="0" t="n">
        <v>5748.03720138978</v>
      </c>
      <c r="E1462" s="0" t="n">
        <v>1405.66041722333</v>
      </c>
      <c r="F1462" s="0" t="n">
        <v>0.244546158623236</v>
      </c>
      <c r="G1462" s="0" t="n">
        <v>-2.03182129215701</v>
      </c>
      <c r="H1462" s="1" t="n">
        <v>7.01002773435783E-009</v>
      </c>
      <c r="I1462" s="1" t="n">
        <v>1.67244503788653E-006</v>
      </c>
    </row>
    <row r="1463" customFormat="false" ht="15" hidden="false" customHeight="false" outlineLevel="0" collapsed="false">
      <c r="A1463" s="0" t="s">
        <v>2913</v>
      </c>
      <c r="B1463" s="0" t="s">
        <v>2914</v>
      </c>
      <c r="C1463" s="0" t="n">
        <v>11.4963417522828</v>
      </c>
      <c r="D1463" s="0" t="n">
        <v>1.10862232573878</v>
      </c>
      <c r="E1463" s="0" t="n">
        <v>21.8840611788268</v>
      </c>
      <c r="F1463" s="0" t="n">
        <v>19.7398705318724</v>
      </c>
      <c r="G1463" s="0" t="n">
        <v>4.30304062249129</v>
      </c>
      <c r="H1463" s="1" t="n">
        <v>5.68706750722592E-006</v>
      </c>
      <c r="I1463" s="0" t="n">
        <v>0.000467867096374865</v>
      </c>
    </row>
    <row r="1464" customFormat="false" ht="15" hidden="false" customHeight="false" outlineLevel="0" collapsed="false">
      <c r="A1464" s="0" t="s">
        <v>2915</v>
      </c>
      <c r="B1464" s="0" t="s">
        <v>2617</v>
      </c>
      <c r="C1464" s="0" t="n">
        <v>1212.8108289972</v>
      </c>
      <c r="D1464" s="0" t="n">
        <v>573.749239632674</v>
      </c>
      <c r="E1464" s="0" t="n">
        <v>1851.87241836172</v>
      </c>
      <c r="F1464" s="0" t="n">
        <v>3.22766862322524</v>
      </c>
      <c r="G1464" s="0" t="n">
        <v>1.69049246827796</v>
      </c>
      <c r="H1464" s="1" t="n">
        <v>7.01150947462161E-005</v>
      </c>
      <c r="I1464" s="0" t="n">
        <v>0.00356713495493375</v>
      </c>
    </row>
    <row r="1465" customFormat="false" ht="15" hidden="false" customHeight="false" outlineLevel="0" collapsed="false">
      <c r="A1465" s="0" t="s">
        <v>2916</v>
      </c>
      <c r="B1465" s="0" t="s">
        <v>2581</v>
      </c>
      <c r="C1465" s="0" t="n">
        <v>51.4018768426409</v>
      </c>
      <c r="D1465" s="0" t="n">
        <v>11.1191864859008</v>
      </c>
      <c r="E1465" s="0" t="n">
        <v>91.6845671993809</v>
      </c>
      <c r="F1465" s="0" t="n">
        <v>8.24561826673536</v>
      </c>
      <c r="G1465" s="0" t="n">
        <v>3.0436276727909</v>
      </c>
      <c r="H1465" s="1" t="n">
        <v>1.34235183257644E-006</v>
      </c>
      <c r="I1465" s="0" t="n">
        <v>0.000144533987103776</v>
      </c>
    </row>
    <row r="1466" customFormat="false" ht="15" hidden="false" customHeight="false" outlineLevel="0" collapsed="false">
      <c r="A1466" s="0" t="s">
        <v>2917</v>
      </c>
      <c r="B1466" s="0" t="s">
        <v>2918</v>
      </c>
      <c r="C1466" s="0" t="n">
        <v>1573.36100699895</v>
      </c>
      <c r="D1466" s="0" t="n">
        <v>2182.14571661721</v>
      </c>
      <c r="E1466" s="0" t="n">
        <v>964.576297380697</v>
      </c>
      <c r="F1466" s="0" t="n">
        <v>0.442031111870933</v>
      </c>
      <c r="G1466" s="0" t="n">
        <v>-1.17778017920214</v>
      </c>
      <c r="H1466" s="0" t="n">
        <v>0.00219319825939747</v>
      </c>
      <c r="I1466" s="0" t="n">
        <v>0.0496839965509682</v>
      </c>
    </row>
    <row r="1467" customFormat="false" ht="15" hidden="false" customHeight="false" outlineLevel="0" collapsed="false">
      <c r="A1467" s="0" t="s">
        <v>2919</v>
      </c>
      <c r="B1467" s="0" t="s">
        <v>2920</v>
      </c>
      <c r="C1467" s="0" t="n">
        <v>611.291512318077</v>
      </c>
      <c r="D1467" s="0" t="n">
        <v>1006.0621402724</v>
      </c>
      <c r="E1467" s="0" t="n">
        <v>216.520884363751</v>
      </c>
      <c r="F1467" s="0" t="n">
        <v>0.215216213488687</v>
      </c>
      <c r="G1467" s="0" t="n">
        <v>-2.21614132629298</v>
      </c>
      <c r="H1467" s="1" t="n">
        <v>4.86311347329538E-007</v>
      </c>
      <c r="I1467" s="1" t="n">
        <v>6.03863842969876E-005</v>
      </c>
    </row>
    <row r="1468" customFormat="false" ht="15" hidden="false" customHeight="false" outlineLevel="0" collapsed="false">
      <c r="A1468" s="0" t="s">
        <v>2921</v>
      </c>
      <c r="B1468" s="0" t="s">
        <v>2922</v>
      </c>
      <c r="C1468" s="0" t="n">
        <v>5.67440816657656</v>
      </c>
      <c r="D1468" s="0" t="n">
        <v>0.224935142553979</v>
      </c>
      <c r="E1468" s="0" t="n">
        <v>11.1238811905991</v>
      </c>
      <c r="F1468" s="0" t="n">
        <v>49.4537272579791</v>
      </c>
      <c r="G1468" s="0" t="n">
        <v>5.62800735386887</v>
      </c>
      <c r="H1468" s="1" t="n">
        <v>5.44635709456281E-005</v>
      </c>
      <c r="I1468" s="0" t="n">
        <v>0.00294962206805893</v>
      </c>
    </row>
    <row r="1469" customFormat="false" ht="15" hidden="false" customHeight="false" outlineLevel="0" collapsed="false">
      <c r="A1469" s="0" t="s">
        <v>2923</v>
      </c>
      <c r="B1469" s="0" t="s">
        <v>2585</v>
      </c>
      <c r="C1469" s="0" t="n">
        <v>1390.85161704645</v>
      </c>
      <c r="D1469" s="0" t="n">
        <v>2023.13371550426</v>
      </c>
      <c r="E1469" s="0" t="n">
        <v>758.569518588633</v>
      </c>
      <c r="F1469" s="0" t="n">
        <v>0.374947791525268</v>
      </c>
      <c r="G1469" s="0" t="n">
        <v>-1.41523836901554</v>
      </c>
      <c r="H1469" s="0" t="n">
        <v>0.000886468471929092</v>
      </c>
      <c r="I1469" s="0" t="n">
        <v>0.0258415535900616</v>
      </c>
    </row>
    <row r="1470" customFormat="false" ht="15" hidden="false" customHeight="false" outlineLevel="0" collapsed="false">
      <c r="A1470" s="0" t="s">
        <v>2924</v>
      </c>
      <c r="B1470" s="0" t="s">
        <v>2925</v>
      </c>
      <c r="C1470" s="0" t="n">
        <v>20.5906223024551</v>
      </c>
      <c r="D1470" s="0" t="n">
        <v>2.54827015370411</v>
      </c>
      <c r="E1470" s="0" t="n">
        <v>38.6329744512062</v>
      </c>
      <c r="F1470" s="0" t="n">
        <v>15.1604704842813</v>
      </c>
      <c r="G1470" s="0" t="n">
        <v>3.9222426211409</v>
      </c>
      <c r="H1470" s="1" t="n">
        <v>8.79369904775608E-007</v>
      </c>
      <c r="I1470" s="0" t="n">
        <v>0.000100407651847552</v>
      </c>
    </row>
    <row r="1471" customFormat="false" ht="15" hidden="false" customHeight="false" outlineLevel="0" collapsed="false">
      <c r="A1471" s="0" t="s">
        <v>2926</v>
      </c>
      <c r="B1471" s="0" t="s">
        <v>2927</v>
      </c>
      <c r="C1471" s="0" t="n">
        <v>65.6344968792373</v>
      </c>
      <c r="D1471" s="0" t="n">
        <v>3.34192036424746</v>
      </c>
      <c r="E1471" s="0" t="n">
        <v>127.927073394227</v>
      </c>
      <c r="F1471" s="0" t="n">
        <v>38.2795098180127</v>
      </c>
      <c r="G1471" s="0" t="n">
        <v>5.25850045063476</v>
      </c>
      <c r="H1471" s="1" t="n">
        <v>3.22777030022378E-009</v>
      </c>
      <c r="I1471" s="1" t="n">
        <v>8.7092159350681E-007</v>
      </c>
    </row>
    <row r="1472" customFormat="false" ht="15" hidden="false" customHeight="false" outlineLevel="0" collapsed="false">
      <c r="A1472" s="0" t="s">
        <v>2928</v>
      </c>
      <c r="B1472" s="0" t="s">
        <v>2929</v>
      </c>
      <c r="C1472" s="0" t="n">
        <v>133.354768719948</v>
      </c>
      <c r="D1472" s="0" t="n">
        <v>245.566503649624</v>
      </c>
      <c r="E1472" s="0" t="n">
        <v>21.1430337902716</v>
      </c>
      <c r="F1472" s="0" t="n">
        <v>0.0860990138151684</v>
      </c>
      <c r="G1472" s="0" t="n">
        <v>-3.53785947679969</v>
      </c>
      <c r="H1472" s="0" t="n">
        <v>0.0008359177237652</v>
      </c>
      <c r="I1472" s="0" t="n">
        <v>0.0248147677919296</v>
      </c>
    </row>
    <row r="1473" customFormat="false" ht="15" hidden="false" customHeight="false" outlineLevel="0" collapsed="false">
      <c r="A1473" s="0" t="s">
        <v>2930</v>
      </c>
      <c r="B1473" s="0" t="s">
        <v>2931</v>
      </c>
      <c r="C1473" s="0" t="n">
        <v>157.364389751835</v>
      </c>
      <c r="D1473" s="0" t="n">
        <v>242.983817385663</v>
      </c>
      <c r="E1473" s="0" t="n">
        <v>71.7449621180077</v>
      </c>
      <c r="F1473" s="0" t="n">
        <v>0.295266420990227</v>
      </c>
      <c r="G1473" s="0" t="n">
        <v>-1.75991079877927</v>
      </c>
      <c r="H1473" s="0" t="n">
        <v>0.000794810157725638</v>
      </c>
      <c r="I1473" s="0" t="n">
        <v>0.0239685118954779</v>
      </c>
    </row>
    <row r="1474" customFormat="false" ht="15" hidden="false" customHeight="false" outlineLevel="0" collapsed="false">
      <c r="A1474" s="0" t="s">
        <v>2932</v>
      </c>
      <c r="B1474" s="0" t="s">
        <v>2933</v>
      </c>
      <c r="C1474" s="0" t="n">
        <v>15.6002154583284</v>
      </c>
      <c r="D1474" s="0" t="n">
        <v>27.2555027985051</v>
      </c>
      <c r="E1474" s="0" t="n">
        <v>3.94492811815172</v>
      </c>
      <c r="F1474" s="0" t="n">
        <v>0.144738776140578</v>
      </c>
      <c r="G1474" s="0" t="n">
        <v>-2.78847661702964</v>
      </c>
      <c r="H1474" s="0" t="n">
        <v>0.000604415382801381</v>
      </c>
      <c r="I1474" s="0" t="n">
        <v>0.01955613797458</v>
      </c>
    </row>
    <row r="1475" customFormat="false" ht="15" hidden="false" customHeight="false" outlineLevel="0" collapsed="false">
      <c r="A1475" s="0" t="s">
        <v>2934</v>
      </c>
      <c r="B1475" s="0" t="s">
        <v>2935</v>
      </c>
      <c r="C1475" s="0" t="n">
        <v>88.6299068054902</v>
      </c>
      <c r="D1475" s="0" t="n">
        <v>28.0671070290996</v>
      </c>
      <c r="E1475" s="0" t="n">
        <v>149.192706581881</v>
      </c>
      <c r="F1475" s="0" t="n">
        <v>5.3155712281711</v>
      </c>
      <c r="G1475" s="0" t="n">
        <v>2.4102247366797</v>
      </c>
      <c r="H1475" s="1" t="n">
        <v>2.51684129033263E-005</v>
      </c>
      <c r="I1475" s="0" t="n">
        <v>0.00158897514889663</v>
      </c>
    </row>
    <row r="1476" customFormat="false" ht="15" hidden="false" customHeight="false" outlineLevel="0" collapsed="false">
      <c r="A1476" s="0" t="s">
        <v>2936</v>
      </c>
      <c r="B1476" s="0" t="s">
        <v>2937</v>
      </c>
      <c r="C1476" s="0" t="n">
        <v>11.8005015491771</v>
      </c>
      <c r="D1476" s="0" t="n">
        <v>21.278108161467</v>
      </c>
      <c r="E1476" s="0" t="n">
        <v>2.32289493688734</v>
      </c>
      <c r="F1476" s="0" t="n">
        <v>0.109168301959002</v>
      </c>
      <c r="G1476" s="0" t="n">
        <v>-3.19537407787013</v>
      </c>
      <c r="H1476" s="0" t="n">
        <v>0.000639028754677869</v>
      </c>
      <c r="I1476" s="0" t="n">
        <v>0.020299350700454</v>
      </c>
    </row>
    <row r="1477" customFormat="false" ht="15" hidden="false" customHeight="false" outlineLevel="0" collapsed="false">
      <c r="A1477" s="0" t="s">
        <v>2938</v>
      </c>
      <c r="B1477" s="0" t="s">
        <v>2939</v>
      </c>
      <c r="C1477" s="0" t="n">
        <v>110.928343382021</v>
      </c>
      <c r="D1477" s="0" t="n">
        <v>46.3509155919282</v>
      </c>
      <c r="E1477" s="0" t="n">
        <v>175.505771172113</v>
      </c>
      <c r="F1477" s="0" t="n">
        <v>3.78645748267972</v>
      </c>
      <c r="G1477" s="0" t="n">
        <v>1.92084872908715</v>
      </c>
      <c r="H1477" s="0" t="n">
        <v>0.000670906908903688</v>
      </c>
      <c r="I1477" s="0" t="n">
        <v>0.0211342669774873</v>
      </c>
    </row>
    <row r="1478" customFormat="false" ht="15" hidden="false" customHeight="false" outlineLevel="0" collapsed="false">
      <c r="A1478" s="0" t="s">
        <v>2940</v>
      </c>
      <c r="B1478" s="0" t="s">
        <v>2941</v>
      </c>
      <c r="C1478" s="0" t="n">
        <v>102.296740089179</v>
      </c>
      <c r="D1478" s="0" t="n">
        <v>158.91366731766</v>
      </c>
      <c r="E1478" s="0" t="n">
        <v>45.6798128606984</v>
      </c>
      <c r="F1478" s="0" t="n">
        <v>0.287450498322381</v>
      </c>
      <c r="G1478" s="0" t="n">
        <v>-1.7986145630867</v>
      </c>
      <c r="H1478" s="0" t="n">
        <v>0.00117789681930681</v>
      </c>
      <c r="I1478" s="0" t="n">
        <v>0.0315754363212169</v>
      </c>
    </row>
    <row r="1479" customFormat="false" ht="15" hidden="false" customHeight="false" outlineLevel="0" collapsed="false">
      <c r="A1479" s="0" t="s">
        <v>2942</v>
      </c>
      <c r="B1479" s="0" t="s">
        <v>2943</v>
      </c>
      <c r="C1479" s="0" t="n">
        <v>207.616864041206</v>
      </c>
      <c r="D1479" s="0" t="n">
        <v>73.8900890981205</v>
      </c>
      <c r="E1479" s="0" t="n">
        <v>341.343638984292</v>
      </c>
      <c r="F1479" s="0" t="n">
        <v>4.6196133087756</v>
      </c>
      <c r="G1479" s="0" t="n">
        <v>2.2077720938794</v>
      </c>
      <c r="H1479" s="1" t="n">
        <v>2.49548485854423E-005</v>
      </c>
      <c r="I1479" s="0" t="n">
        <v>0.00157768938128047</v>
      </c>
    </row>
    <row r="1480" customFormat="false" ht="15" hidden="false" customHeight="false" outlineLevel="0" collapsed="false">
      <c r="A1480" s="0" t="s">
        <v>2944</v>
      </c>
      <c r="B1480" s="0" t="s">
        <v>2945</v>
      </c>
      <c r="C1480" s="0" t="n">
        <v>32.9096594532435</v>
      </c>
      <c r="D1480" s="0" t="n">
        <v>10.5208071532207</v>
      </c>
      <c r="E1480" s="0" t="n">
        <v>55.2985117532662</v>
      </c>
      <c r="F1480" s="0" t="n">
        <v>5.25610924598478</v>
      </c>
      <c r="G1480" s="0" t="n">
        <v>2.39399526177184</v>
      </c>
      <c r="H1480" s="0" t="n">
        <v>0.000420908358366583</v>
      </c>
      <c r="I1480" s="0" t="n">
        <v>0.0146868616464873</v>
      </c>
    </row>
    <row r="1481" customFormat="false" ht="15" hidden="false" customHeight="false" outlineLevel="0" collapsed="false">
      <c r="A1481" s="0" t="s">
        <v>2946</v>
      </c>
      <c r="B1481" s="0" t="s">
        <v>2947</v>
      </c>
      <c r="C1481" s="0" t="n">
        <v>186.607179920227</v>
      </c>
      <c r="D1481" s="0" t="n">
        <v>296.766356464262</v>
      </c>
      <c r="E1481" s="0" t="n">
        <v>76.4480033761916</v>
      </c>
      <c r="F1481" s="0" t="n">
        <v>0.257603335792539</v>
      </c>
      <c r="G1481" s="0" t="n">
        <v>-1.95677681936886</v>
      </c>
      <c r="H1481" s="0" t="n">
        <v>0.000172387835324674</v>
      </c>
      <c r="I1481" s="0" t="n">
        <v>0.00723550053265505</v>
      </c>
    </row>
    <row r="1482" customFormat="false" ht="15" hidden="false" customHeight="false" outlineLevel="0" collapsed="false">
      <c r="A1482" s="0" t="s">
        <v>2948</v>
      </c>
      <c r="B1482" s="0" t="s">
        <v>2949</v>
      </c>
      <c r="C1482" s="0" t="n">
        <v>11.49722684698</v>
      </c>
      <c r="D1482" s="0" t="n">
        <v>21.699246402419</v>
      </c>
      <c r="E1482" s="0" t="n">
        <v>1.29520729154098</v>
      </c>
      <c r="F1482" s="0" t="n">
        <v>0.0596890448415107</v>
      </c>
      <c r="G1482" s="0" t="n">
        <v>-4.06639002215624</v>
      </c>
      <c r="H1482" s="1" t="n">
        <v>9.84464731387053E-005</v>
      </c>
      <c r="I1482" s="0" t="n">
        <v>0.00464114185095465</v>
      </c>
    </row>
    <row r="1483" customFormat="false" ht="15" hidden="false" customHeight="false" outlineLevel="0" collapsed="false">
      <c r="A1483" s="0" t="s">
        <v>2950</v>
      </c>
      <c r="B1483" s="0" t="s">
        <v>2951</v>
      </c>
      <c r="C1483" s="0" t="n">
        <v>462.121433350477</v>
      </c>
      <c r="D1483" s="0" t="n">
        <v>178.819325585009</v>
      </c>
      <c r="E1483" s="0" t="n">
        <v>745.423541115945</v>
      </c>
      <c r="F1483" s="0" t="n">
        <v>4.16858490365784</v>
      </c>
      <c r="G1483" s="0" t="n">
        <v>2.05955771965179</v>
      </c>
      <c r="H1483" s="1" t="n">
        <v>8.67201517138843E-006</v>
      </c>
      <c r="I1483" s="0" t="n">
        <v>0.000664024404930807</v>
      </c>
    </row>
    <row r="1484" customFormat="false" ht="15" hidden="false" customHeight="false" outlineLevel="0" collapsed="false">
      <c r="A1484" s="0" t="s">
        <v>2952</v>
      </c>
      <c r="B1484" s="0" t="s">
        <v>2953</v>
      </c>
      <c r="C1484" s="0" t="n">
        <v>18.3311189717966</v>
      </c>
      <c r="D1484" s="0" t="n">
        <v>31.2799464627123</v>
      </c>
      <c r="E1484" s="0" t="n">
        <v>5.38229148088095</v>
      </c>
      <c r="F1484" s="0" t="n">
        <v>0.17206843647565</v>
      </c>
      <c r="G1484" s="0" t="n">
        <v>-2.53894561526819</v>
      </c>
      <c r="H1484" s="0" t="n">
        <v>0.00151226967766293</v>
      </c>
      <c r="I1484" s="0" t="n">
        <v>0.0382270539231628</v>
      </c>
    </row>
    <row r="1485" customFormat="false" ht="15" hidden="false" customHeight="false" outlineLevel="0" collapsed="false">
      <c r="A1485" s="0" t="s">
        <v>2954</v>
      </c>
      <c r="B1485" s="0" t="s">
        <v>2955</v>
      </c>
      <c r="C1485" s="0" t="n">
        <v>290.904856824573</v>
      </c>
      <c r="D1485" s="0" t="n">
        <v>511.040826226775</v>
      </c>
      <c r="E1485" s="0" t="n">
        <v>70.7688874223717</v>
      </c>
      <c r="F1485" s="0" t="n">
        <v>0.138479909608959</v>
      </c>
      <c r="G1485" s="0" t="n">
        <v>-2.85225140677113</v>
      </c>
      <c r="H1485" s="1" t="n">
        <v>1.81554054530219E-008</v>
      </c>
      <c r="I1485" s="1" t="n">
        <v>3.75792022459125E-006</v>
      </c>
    </row>
    <row r="1486" customFormat="false" ht="15" hidden="false" customHeight="false" outlineLevel="0" collapsed="false">
      <c r="A1486" s="0" t="s">
        <v>2956</v>
      </c>
      <c r="B1486" s="0" t="s">
        <v>2957</v>
      </c>
      <c r="C1486" s="0" t="n">
        <v>34.6818847129188</v>
      </c>
      <c r="D1486" s="0" t="n">
        <v>14.183050761674</v>
      </c>
      <c r="E1486" s="0" t="n">
        <v>55.1807186641635</v>
      </c>
      <c r="F1486" s="0" t="n">
        <v>3.89060996758716</v>
      </c>
      <c r="G1486" s="0" t="n">
        <v>1.95999635784046</v>
      </c>
      <c r="H1486" s="0" t="n">
        <v>0.00218182448336701</v>
      </c>
      <c r="I1486" s="0" t="n">
        <v>0.0494757898104184</v>
      </c>
    </row>
    <row r="1487" customFormat="false" ht="15" hidden="false" customHeight="false" outlineLevel="0" collapsed="false">
      <c r="A1487" s="0" t="s">
        <v>2958</v>
      </c>
      <c r="B1487" s="0" t="s">
        <v>2959</v>
      </c>
      <c r="C1487" s="0" t="n">
        <v>27.2066358797745</v>
      </c>
      <c r="D1487" s="0" t="n">
        <v>3.02733859323539</v>
      </c>
      <c r="E1487" s="0" t="n">
        <v>51.3859331663135</v>
      </c>
      <c r="F1487" s="0" t="n">
        <v>16.9739629657336</v>
      </c>
      <c r="G1487" s="0" t="n">
        <v>4.08525152974642</v>
      </c>
      <c r="H1487" s="1" t="n">
        <v>3.44766872119353E-008</v>
      </c>
      <c r="I1487" s="1" t="n">
        <v>6.66476049150465E-006</v>
      </c>
    </row>
    <row r="1488" customFormat="false" ht="15" hidden="false" customHeight="false" outlineLevel="0" collapsed="false">
      <c r="A1488" s="0" t="s">
        <v>2960</v>
      </c>
      <c r="B1488" s="0" t="s">
        <v>2961</v>
      </c>
      <c r="C1488" s="0" t="n">
        <v>974.910394967589</v>
      </c>
      <c r="D1488" s="0" t="n">
        <v>280.808035522043</v>
      </c>
      <c r="E1488" s="0" t="n">
        <v>1669.01275441313</v>
      </c>
      <c r="F1488" s="0" t="n">
        <v>5.94360752999933</v>
      </c>
      <c r="G1488" s="0" t="n">
        <v>2.57133885456805</v>
      </c>
      <c r="H1488" s="1" t="n">
        <v>5.08620617820119E-010</v>
      </c>
      <c r="I1488" s="1" t="n">
        <v>1.77352096967585E-007</v>
      </c>
    </row>
    <row r="1489" customFormat="false" ht="15" hidden="false" customHeight="false" outlineLevel="0" collapsed="false">
      <c r="A1489" s="0" t="s">
        <v>2962</v>
      </c>
      <c r="B1489" s="0" t="s">
        <v>2804</v>
      </c>
      <c r="C1489" s="0" t="n">
        <v>99.901889345831</v>
      </c>
      <c r="D1489" s="0" t="n">
        <v>45.2064725059344</v>
      </c>
      <c r="E1489" s="0" t="n">
        <v>154.597306185728</v>
      </c>
      <c r="F1489" s="0" t="n">
        <v>3.41980467875332</v>
      </c>
      <c r="G1489" s="0" t="n">
        <v>1.77391392831557</v>
      </c>
      <c r="H1489" s="0" t="n">
        <v>0.000981690911898559</v>
      </c>
      <c r="I1489" s="0" t="n">
        <v>0.0279855140024727</v>
      </c>
    </row>
    <row r="1490" customFormat="false" ht="15" hidden="false" customHeight="false" outlineLevel="0" collapsed="false">
      <c r="A1490" s="0" t="s">
        <v>2963</v>
      </c>
      <c r="B1490" s="0" t="s">
        <v>2964</v>
      </c>
      <c r="C1490" s="0" t="n">
        <v>7.34170141745972</v>
      </c>
      <c r="D1490" s="0" t="n">
        <v>13.6020473807432</v>
      </c>
      <c r="E1490" s="0" t="n">
        <v>1.08135545417626</v>
      </c>
      <c r="F1490" s="0" t="n">
        <v>0.0794994623902841</v>
      </c>
      <c r="G1490" s="0" t="n">
        <v>-3.65291108547199</v>
      </c>
      <c r="H1490" s="0" t="n">
        <v>0.00104137971626123</v>
      </c>
      <c r="I1490" s="0" t="n">
        <v>0.0291408479947196</v>
      </c>
    </row>
    <row r="1491" customFormat="false" ht="15" hidden="false" customHeight="false" outlineLevel="0" collapsed="false">
      <c r="A1491" s="0" t="s">
        <v>2965</v>
      </c>
      <c r="B1491" s="0" t="s">
        <v>2966</v>
      </c>
      <c r="C1491" s="0" t="n">
        <v>707.302245560614</v>
      </c>
      <c r="D1491" s="0" t="n">
        <v>1031.32094903308</v>
      </c>
      <c r="E1491" s="0" t="n">
        <v>383.283542088152</v>
      </c>
      <c r="F1491" s="0" t="n">
        <v>0.371643320585607</v>
      </c>
      <c r="G1491" s="0" t="n">
        <v>-1.42800941568746</v>
      </c>
      <c r="H1491" s="0" t="n">
        <v>0.000834334047277964</v>
      </c>
      <c r="I1491" s="0" t="n">
        <v>0.0248147677919296</v>
      </c>
    </row>
    <row r="1492" customFormat="false" ht="15" hidden="false" customHeight="false" outlineLevel="0" collapsed="false">
      <c r="A1492" s="0" t="s">
        <v>2967</v>
      </c>
      <c r="B1492" s="0" t="s">
        <v>2968</v>
      </c>
      <c r="C1492" s="0" t="n">
        <v>17.8531398859217</v>
      </c>
      <c r="D1492" s="0" t="n">
        <v>5.17548467784557</v>
      </c>
      <c r="E1492" s="0" t="n">
        <v>30.5307950939978</v>
      </c>
      <c r="F1492" s="0" t="n">
        <v>5.8991180525931</v>
      </c>
      <c r="G1492" s="0" t="n">
        <v>2.56049928053225</v>
      </c>
      <c r="H1492" s="0" t="n">
        <v>0.00179734001426305</v>
      </c>
      <c r="I1492" s="0" t="n">
        <v>0.0432678825525992</v>
      </c>
    </row>
    <row r="1493" customFormat="false" ht="15" hidden="false" customHeight="false" outlineLevel="0" collapsed="false">
      <c r="A1493" s="0" t="s">
        <v>2969</v>
      </c>
      <c r="B1493" s="0" t="s">
        <v>2970</v>
      </c>
      <c r="C1493" s="0" t="n">
        <v>6.09450311190271</v>
      </c>
      <c r="D1493" s="0" t="n">
        <v>11.724427236428</v>
      </c>
      <c r="E1493" s="0" t="n">
        <v>0.464578987377467</v>
      </c>
      <c r="F1493" s="0" t="n">
        <v>0.0396248770203472</v>
      </c>
      <c r="G1493" s="0" t="n">
        <v>-4.65744973205985</v>
      </c>
      <c r="H1493" s="0" t="n">
        <v>0.000728680327313924</v>
      </c>
      <c r="I1493" s="0" t="n">
        <v>0.0223939520251798</v>
      </c>
    </row>
    <row r="1494" customFormat="false" ht="15" hidden="false" customHeight="false" outlineLevel="0" collapsed="false">
      <c r="A1494" s="0" t="s">
        <v>2971</v>
      </c>
      <c r="B1494" s="0" t="s">
        <v>2972</v>
      </c>
      <c r="C1494" s="0" t="n">
        <v>94.7323756282469</v>
      </c>
      <c r="D1494" s="0" t="n">
        <v>27.0268536697583</v>
      </c>
      <c r="E1494" s="0" t="n">
        <v>162.437897586735</v>
      </c>
      <c r="F1494" s="0" t="n">
        <v>6.01024076170935</v>
      </c>
      <c r="G1494" s="0" t="n">
        <v>2.5874227844085</v>
      </c>
      <c r="H1494" s="1" t="n">
        <v>3.94904828696037E-006</v>
      </c>
      <c r="I1494" s="0" t="n">
        <v>0.00035100070362336</v>
      </c>
    </row>
    <row r="1495" customFormat="false" ht="15" hidden="false" customHeight="false" outlineLevel="0" collapsed="false">
      <c r="A1495" s="0" t="s">
        <v>2973</v>
      </c>
      <c r="B1495" s="0" t="s">
        <v>2974</v>
      </c>
      <c r="C1495" s="0" t="n">
        <v>39.9663247807264</v>
      </c>
      <c r="D1495" s="0" t="n">
        <v>67.400587026954</v>
      </c>
      <c r="E1495" s="0" t="n">
        <v>12.5320625344988</v>
      </c>
      <c r="F1495" s="0" t="n">
        <v>0.185934026501685</v>
      </c>
      <c r="G1495" s="0" t="n">
        <v>-2.42713728281626</v>
      </c>
      <c r="H1495" s="0" t="n">
        <v>0.000122932464379331</v>
      </c>
      <c r="I1495" s="0" t="n">
        <v>0.00558929649981451</v>
      </c>
    </row>
    <row r="1496" customFormat="false" ht="15" hidden="false" customHeight="false" outlineLevel="0" collapsed="false">
      <c r="A1496" s="0" t="s">
        <v>2975</v>
      </c>
      <c r="B1496" s="0" t="s">
        <v>2976</v>
      </c>
      <c r="C1496" s="0" t="n">
        <v>59.9776226764948</v>
      </c>
      <c r="D1496" s="0" t="n">
        <v>109.077688338869</v>
      </c>
      <c r="E1496" s="0" t="n">
        <v>10.8775570141206</v>
      </c>
      <c r="F1496" s="0" t="n">
        <v>0.0997230247521155</v>
      </c>
      <c r="G1496" s="0" t="n">
        <v>-3.32592954713087</v>
      </c>
      <c r="H1496" s="0" t="n">
        <v>0.000438265685203224</v>
      </c>
      <c r="I1496" s="0" t="n">
        <v>0.0151295232437907</v>
      </c>
    </row>
    <row r="1497" customFormat="false" ht="15" hidden="false" customHeight="false" outlineLevel="0" collapsed="false">
      <c r="A1497" s="0" t="s">
        <v>2977</v>
      </c>
      <c r="B1497" s="0" t="s">
        <v>2978</v>
      </c>
      <c r="C1497" s="0" t="n">
        <v>111.736801690407</v>
      </c>
      <c r="D1497" s="0" t="n">
        <v>37.4827423525719</v>
      </c>
      <c r="E1497" s="0" t="n">
        <v>185.990861028242</v>
      </c>
      <c r="F1497" s="0" t="n">
        <v>4.96203984433066</v>
      </c>
      <c r="G1497" s="0" t="n">
        <v>2.31093331987111</v>
      </c>
      <c r="H1497" s="0" t="n">
        <v>0.000310708290739495</v>
      </c>
      <c r="I1497" s="0" t="n">
        <v>0.011611217493175</v>
      </c>
    </row>
    <row r="1498" customFormat="false" ht="15" hidden="false" customHeight="false" outlineLevel="0" collapsed="false">
      <c r="A1498" s="0" t="s">
        <v>2979</v>
      </c>
      <c r="B1498" s="0" t="s">
        <v>2980</v>
      </c>
      <c r="C1498" s="0" t="n">
        <v>54.9922484869286</v>
      </c>
      <c r="D1498" s="0" t="n">
        <v>2.5351253863119</v>
      </c>
      <c r="E1498" s="0" t="n">
        <v>107.449371587545</v>
      </c>
      <c r="F1498" s="0" t="n">
        <v>42.384243464921</v>
      </c>
      <c r="G1498" s="0" t="n">
        <v>5.40545613090613</v>
      </c>
      <c r="H1498" s="1" t="n">
        <v>6.09183379656118E-006</v>
      </c>
      <c r="I1498" s="0" t="n">
        <v>0.000493994322000212</v>
      </c>
    </row>
    <row r="1499" customFormat="false" ht="15" hidden="false" customHeight="false" outlineLevel="0" collapsed="false">
      <c r="A1499" s="0" t="s">
        <v>2981</v>
      </c>
      <c r="B1499" s="0" t="s">
        <v>2982</v>
      </c>
      <c r="C1499" s="0" t="n">
        <v>3.58512043342952</v>
      </c>
      <c r="D1499" s="0" t="n">
        <v>0.219584013543608</v>
      </c>
      <c r="E1499" s="0" t="n">
        <v>6.95065685331543</v>
      </c>
      <c r="F1499" s="0" t="n">
        <v>31.6537471974711</v>
      </c>
      <c r="G1499" s="0" t="n">
        <v>4.98430439211472</v>
      </c>
      <c r="H1499" s="0" t="n">
        <v>0.00119776407037579</v>
      </c>
      <c r="I1499" s="0" t="n">
        <v>0.031919250623242</v>
      </c>
    </row>
    <row r="1500" customFormat="false" ht="15" hidden="false" customHeight="false" outlineLevel="0" collapsed="false">
      <c r="A1500" s="0" t="s">
        <v>2983</v>
      </c>
      <c r="B1500" s="0" t="s">
        <v>2984</v>
      </c>
      <c r="C1500" s="0" t="n">
        <v>105.970297150899</v>
      </c>
      <c r="D1500" s="0" t="n">
        <v>173.58612311089</v>
      </c>
      <c r="E1500" s="0" t="n">
        <v>38.3544711909088</v>
      </c>
      <c r="F1500" s="0" t="n">
        <v>0.220953556099685</v>
      </c>
      <c r="G1500" s="0" t="n">
        <v>-2.17818494439396</v>
      </c>
      <c r="H1500" s="0" t="n">
        <v>0.000160954895957022</v>
      </c>
      <c r="I1500" s="0" t="n">
        <v>0.006894412682718</v>
      </c>
    </row>
    <row r="1501" customFormat="false" ht="15" hidden="false" customHeight="false" outlineLevel="0" collapsed="false">
      <c r="A1501" s="0" t="s">
        <v>2985</v>
      </c>
      <c r="B1501" s="0" t="s">
        <v>2986</v>
      </c>
      <c r="C1501" s="0" t="n">
        <v>6.66553536732931</v>
      </c>
      <c r="D1501" s="0" t="n">
        <v>1.38660264812904</v>
      </c>
      <c r="E1501" s="0" t="n">
        <v>11.9444680865296</v>
      </c>
      <c r="F1501" s="0" t="n">
        <v>8.61419679433495</v>
      </c>
      <c r="G1501" s="0" t="n">
        <v>3.10671628282844</v>
      </c>
      <c r="H1501" s="0" t="n">
        <v>0.00174960607441221</v>
      </c>
      <c r="I1501" s="0" t="n">
        <v>0.0425252779373219</v>
      </c>
    </row>
    <row r="1502" customFormat="false" ht="15" hidden="false" customHeight="false" outlineLevel="0" collapsed="false">
      <c r="A1502" s="0" t="s">
        <v>2987</v>
      </c>
      <c r="B1502" s="0" t="s">
        <v>2988</v>
      </c>
      <c r="C1502" s="0" t="n">
        <v>3081.82298537709</v>
      </c>
      <c r="D1502" s="0" t="n">
        <v>4355.7332003896</v>
      </c>
      <c r="E1502" s="0" t="n">
        <v>1807.91277036458</v>
      </c>
      <c r="F1502" s="0" t="n">
        <v>0.415065084841026</v>
      </c>
      <c r="G1502" s="0" t="n">
        <v>-1.26859051694556</v>
      </c>
      <c r="H1502" s="0" t="n">
        <v>0.000368974731630793</v>
      </c>
      <c r="I1502" s="0" t="n">
        <v>0.013246421656239</v>
      </c>
    </row>
    <row r="1503" customFormat="false" ht="15" hidden="false" customHeight="false" outlineLevel="0" collapsed="false">
      <c r="A1503" s="0" t="s">
        <v>2989</v>
      </c>
      <c r="B1503" s="0" t="s">
        <v>2990</v>
      </c>
      <c r="C1503" s="0" t="n">
        <v>21.73685262077</v>
      </c>
      <c r="D1503" s="0" t="n">
        <v>37.4029415276838</v>
      </c>
      <c r="E1503" s="0" t="n">
        <v>6.07076371385621</v>
      </c>
      <c r="F1503" s="0" t="n">
        <v>0.162307119865504</v>
      </c>
      <c r="G1503" s="0" t="n">
        <v>-2.62320180745153</v>
      </c>
      <c r="H1503" s="0" t="n">
        <v>0.000512637314318671</v>
      </c>
      <c r="I1503" s="0" t="n">
        <v>0.017186450643978</v>
      </c>
    </row>
    <row r="1504" customFormat="false" ht="15" hidden="false" customHeight="false" outlineLevel="0" collapsed="false">
      <c r="A1504" s="0" t="s">
        <v>2991</v>
      </c>
      <c r="B1504" s="0" t="s">
        <v>2992</v>
      </c>
      <c r="C1504" s="0" t="n">
        <v>28.3234742065208</v>
      </c>
      <c r="D1504" s="0" t="n">
        <v>7.59506424509831</v>
      </c>
      <c r="E1504" s="0" t="n">
        <v>49.0518841679432</v>
      </c>
      <c r="F1504" s="0" t="n">
        <v>6.45838963108182</v>
      </c>
      <c r="G1504" s="0" t="n">
        <v>2.69117448057299</v>
      </c>
      <c r="H1504" s="1" t="n">
        <v>6.28892865559588E-005</v>
      </c>
      <c r="I1504" s="0" t="n">
        <v>0.00327567606581205</v>
      </c>
    </row>
    <row r="1505" customFormat="false" ht="15" hidden="false" customHeight="false" outlineLevel="0" collapsed="false">
      <c r="A1505" s="0" t="s">
        <v>2993</v>
      </c>
      <c r="B1505" s="0" t="s">
        <v>2994</v>
      </c>
      <c r="C1505" s="0" t="n">
        <v>26.6377241298885</v>
      </c>
      <c r="D1505" s="0" t="n">
        <v>50.0233953481348</v>
      </c>
      <c r="E1505" s="0" t="n">
        <v>3.25205291164227</v>
      </c>
      <c r="F1505" s="0" t="n">
        <v>0.0650106393020666</v>
      </c>
      <c r="G1505" s="0" t="n">
        <v>-3.94318034836793</v>
      </c>
      <c r="H1505" s="1" t="n">
        <v>9.17879298673486E-007</v>
      </c>
      <c r="I1505" s="0" t="n">
        <v>0.000104018671522173</v>
      </c>
    </row>
    <row r="1506" customFormat="false" ht="15" hidden="false" customHeight="false" outlineLevel="0" collapsed="false">
      <c r="A1506" s="0" t="s">
        <v>2995</v>
      </c>
      <c r="B1506" s="0" t="s">
        <v>2996</v>
      </c>
      <c r="C1506" s="0" t="n">
        <v>77.6648755823114</v>
      </c>
      <c r="D1506" s="0" t="n">
        <v>133.53183013374</v>
      </c>
      <c r="E1506" s="0" t="n">
        <v>21.7979210308831</v>
      </c>
      <c r="F1506" s="0" t="n">
        <v>0.163241386035459</v>
      </c>
      <c r="G1506" s="0" t="n">
        <v>-2.61492122961982</v>
      </c>
      <c r="H1506" s="1" t="n">
        <v>1.40478267051613E-005</v>
      </c>
      <c r="I1506" s="0" t="n">
        <v>0.000976668687952395</v>
      </c>
    </row>
    <row r="1507" customFormat="false" ht="15" hidden="false" customHeight="false" outlineLevel="0" collapsed="false">
      <c r="A1507" s="0" t="s">
        <v>2997</v>
      </c>
      <c r="B1507" s="0" t="s">
        <v>2998</v>
      </c>
      <c r="C1507" s="0" t="n">
        <v>7.37073069055317</v>
      </c>
      <c r="D1507" s="0" t="n">
        <v>0.687950195054151</v>
      </c>
      <c r="E1507" s="0" t="n">
        <v>14.0535111860522</v>
      </c>
      <c r="F1507" s="0" t="n">
        <v>20.4280939043065</v>
      </c>
      <c r="G1507" s="0" t="n">
        <v>4.35248269087752</v>
      </c>
      <c r="H1507" s="1" t="n">
        <v>6.31715685119067E-005</v>
      </c>
      <c r="I1507" s="0" t="n">
        <v>0.00328390734018891</v>
      </c>
    </row>
    <row r="1508" customFormat="false" ht="15" hidden="false" customHeight="false" outlineLevel="0" collapsed="false">
      <c r="A1508" s="0" t="s">
        <v>2999</v>
      </c>
      <c r="B1508" s="0" t="s">
        <v>3000</v>
      </c>
      <c r="C1508" s="0" t="n">
        <v>11.2369424381065</v>
      </c>
      <c r="D1508" s="0" t="n">
        <v>20.1509899393256</v>
      </c>
      <c r="E1508" s="0" t="n">
        <v>2.32289493688734</v>
      </c>
      <c r="F1508" s="0" t="n">
        <v>0.11527448248853</v>
      </c>
      <c r="G1508" s="0" t="n">
        <v>-3.11685490593567</v>
      </c>
      <c r="H1508" s="0" t="n">
        <v>0.00095550012734888</v>
      </c>
      <c r="I1508" s="0" t="n">
        <v>0.0273958385659233</v>
      </c>
    </row>
    <row r="1509" customFormat="false" ht="15" hidden="false" customHeight="false" outlineLevel="0" collapsed="false">
      <c r="A1509" s="0" t="s">
        <v>3001</v>
      </c>
      <c r="B1509" s="0" t="s">
        <v>3002</v>
      </c>
      <c r="C1509" s="0" t="n">
        <v>650.059556477002</v>
      </c>
      <c r="D1509" s="0" t="n">
        <v>198.084447590458</v>
      </c>
      <c r="E1509" s="0" t="n">
        <v>1102.03466536354</v>
      </c>
      <c r="F1509" s="0" t="n">
        <v>5.56345881147627</v>
      </c>
      <c r="G1509" s="0" t="n">
        <v>2.47598208774984</v>
      </c>
      <c r="H1509" s="1" t="n">
        <v>2.47244412285639E-007</v>
      </c>
      <c r="I1509" s="1" t="n">
        <v>3.50237162778376E-005</v>
      </c>
    </row>
    <row r="1510" customFormat="false" ht="15" hidden="false" customHeight="false" outlineLevel="0" collapsed="false">
      <c r="A1510" s="0" t="s">
        <v>3003</v>
      </c>
      <c r="B1510" s="0" t="s">
        <v>2589</v>
      </c>
      <c r="C1510" s="0" t="n">
        <v>17.5658939806602</v>
      </c>
      <c r="D1510" s="0" t="n">
        <v>5.33462021735441</v>
      </c>
      <c r="E1510" s="0" t="n">
        <v>29.7971677439659</v>
      </c>
      <c r="F1510" s="0" t="n">
        <v>5.5856211932446</v>
      </c>
      <c r="G1510" s="0" t="n">
        <v>2.48171773595971</v>
      </c>
      <c r="H1510" s="0" t="n">
        <v>0.00115283195257895</v>
      </c>
      <c r="I1510" s="0" t="n">
        <v>0.031131916111788</v>
      </c>
    </row>
    <row r="1511" customFormat="false" ht="15" hidden="false" customHeight="false" outlineLevel="0" collapsed="false">
      <c r="A1511" s="0" t="s">
        <v>3004</v>
      </c>
      <c r="B1511" s="0" t="s">
        <v>1169</v>
      </c>
      <c r="C1511" s="0" t="n">
        <v>4.99781600036403</v>
      </c>
      <c r="D1511" s="0" t="n">
        <v>0.444519156097587</v>
      </c>
      <c r="E1511" s="0" t="n">
        <v>9.55111284463046</v>
      </c>
      <c r="F1511" s="0" t="n">
        <v>21.4863920117172</v>
      </c>
      <c r="G1511" s="0" t="n">
        <v>4.42535134108681</v>
      </c>
      <c r="H1511" s="0" t="n">
        <v>0.000552765818542955</v>
      </c>
      <c r="I1511" s="0" t="n">
        <v>0.0182099379030175</v>
      </c>
    </row>
    <row r="1512" customFormat="false" ht="15" hidden="false" customHeight="false" outlineLevel="0" collapsed="false">
      <c r="A1512" s="0" t="s">
        <v>3005</v>
      </c>
      <c r="B1512" s="0" t="s">
        <v>3006</v>
      </c>
      <c r="C1512" s="0" t="n">
        <v>17.4112112380297</v>
      </c>
      <c r="D1512" s="0" t="n">
        <v>0.99512867186774</v>
      </c>
      <c r="E1512" s="0" t="n">
        <v>33.8272938041917</v>
      </c>
      <c r="F1512" s="0" t="n">
        <v>33.9928842977681</v>
      </c>
      <c r="G1512" s="0" t="n">
        <v>5.08716087469999</v>
      </c>
      <c r="H1512" s="1" t="n">
        <v>1.06033288881148E-008</v>
      </c>
      <c r="I1512" s="1" t="n">
        <v>2.40324449249121E-006</v>
      </c>
    </row>
    <row r="1513" customFormat="false" ht="15" hidden="false" customHeight="false" outlineLevel="0" collapsed="false">
      <c r="A1513" s="0" t="s">
        <v>3007</v>
      </c>
      <c r="B1513" s="0" t="s">
        <v>3008</v>
      </c>
      <c r="C1513" s="0" t="n">
        <v>608.010371861956</v>
      </c>
      <c r="D1513" s="0" t="n">
        <v>109.57667395227</v>
      </c>
      <c r="E1513" s="0" t="n">
        <v>1106.44406977164</v>
      </c>
      <c r="F1513" s="0" t="n">
        <v>10.0974416348281</v>
      </c>
      <c r="G1513" s="0" t="n">
        <v>3.3359179018952</v>
      </c>
      <c r="H1513" s="1" t="n">
        <v>4.89033283599734E-013</v>
      </c>
      <c r="I1513" s="1" t="n">
        <v>3.51871091199618E-010</v>
      </c>
    </row>
    <row r="1514" customFormat="false" ht="15" hidden="false" customHeight="false" outlineLevel="0" collapsed="false">
      <c r="A1514" s="0" t="s">
        <v>3009</v>
      </c>
      <c r="B1514" s="0" t="s">
        <v>3010</v>
      </c>
      <c r="C1514" s="0" t="n">
        <v>220.144673151114</v>
      </c>
      <c r="D1514" s="0" t="n">
        <v>400.745645168359</v>
      </c>
      <c r="E1514" s="0" t="n">
        <v>39.5437011338695</v>
      </c>
      <c r="F1514" s="0" t="n">
        <v>0.0986753109126278</v>
      </c>
      <c r="G1514" s="0" t="n">
        <v>-3.34116702991123</v>
      </c>
      <c r="H1514" s="1" t="n">
        <v>1.13999485659188E-006</v>
      </c>
      <c r="I1514" s="0" t="n">
        <v>0.00012573227943871</v>
      </c>
    </row>
    <row r="1515" customFormat="false" ht="15" hidden="false" customHeight="false" outlineLevel="0" collapsed="false">
      <c r="A1515" s="0" t="s">
        <v>3011</v>
      </c>
      <c r="B1515" s="0" t="s">
        <v>3012</v>
      </c>
      <c r="C1515" s="0" t="n">
        <v>11.7745194478498</v>
      </c>
      <c r="D1515" s="0" t="n">
        <v>2.70945785840106</v>
      </c>
      <c r="E1515" s="0" t="n">
        <v>20.8395810372986</v>
      </c>
      <c r="F1515" s="0" t="n">
        <v>7.69142098766456</v>
      </c>
      <c r="G1515" s="0" t="n">
        <v>2.94325016027708</v>
      </c>
      <c r="H1515" s="0" t="n">
        <v>0.000600151681280298</v>
      </c>
      <c r="I1515" s="0" t="n">
        <v>0.0194598538715565</v>
      </c>
    </row>
    <row r="1516" customFormat="false" ht="15" hidden="false" customHeight="false" outlineLevel="0" collapsed="false">
      <c r="A1516" s="0" t="s">
        <v>3013</v>
      </c>
      <c r="B1516" s="0" t="s">
        <v>3014</v>
      </c>
      <c r="C1516" s="0" t="n">
        <v>283.007191878862</v>
      </c>
      <c r="D1516" s="0" t="n">
        <v>525.05698565317</v>
      </c>
      <c r="E1516" s="0" t="n">
        <v>40.9573981045532</v>
      </c>
      <c r="F1516" s="0" t="n">
        <v>0.0780056245773063</v>
      </c>
      <c r="G1516" s="0" t="n">
        <v>-3.68027803686098</v>
      </c>
      <c r="H1516" s="1" t="n">
        <v>2.72402775654219E-012</v>
      </c>
      <c r="I1516" s="1" t="n">
        <v>1.69150929046654E-009</v>
      </c>
    </row>
    <row r="1517" customFormat="false" ht="15" hidden="false" customHeight="false" outlineLevel="0" collapsed="false">
      <c r="A1517" s="0" t="s">
        <v>3015</v>
      </c>
      <c r="B1517" s="0" t="s">
        <v>3016</v>
      </c>
      <c r="C1517" s="0" t="n">
        <v>264.856416292403</v>
      </c>
      <c r="D1517" s="0" t="n">
        <v>450.525923529604</v>
      </c>
      <c r="E1517" s="0" t="n">
        <v>79.1869090552008</v>
      </c>
      <c r="F1517" s="0" t="n">
        <v>0.175765488553507</v>
      </c>
      <c r="G1517" s="0" t="n">
        <v>-2.50827626889102</v>
      </c>
      <c r="H1517" s="0" t="n">
        <v>0.000683737015874736</v>
      </c>
      <c r="I1517" s="0" t="n">
        <v>0.0214489957990324</v>
      </c>
    </row>
    <row r="1518" customFormat="false" ht="15" hidden="false" customHeight="false" outlineLevel="0" collapsed="false">
      <c r="A1518" s="0" t="s">
        <v>3017</v>
      </c>
      <c r="B1518" s="0" t="s">
        <v>2583</v>
      </c>
      <c r="C1518" s="0" t="n">
        <v>123.898002196343</v>
      </c>
      <c r="D1518" s="0" t="n">
        <v>48.406116084258</v>
      </c>
      <c r="E1518" s="0" t="n">
        <v>199.389888308428</v>
      </c>
      <c r="F1518" s="0" t="n">
        <v>4.11910527920398</v>
      </c>
      <c r="G1518" s="0" t="n">
        <v>2.04233100016695</v>
      </c>
      <c r="H1518" s="0" t="n">
        <v>0.000244187997515653</v>
      </c>
      <c r="I1518" s="0" t="n">
        <v>0.00951766287823263</v>
      </c>
    </row>
    <row r="1519" customFormat="false" ht="15" hidden="false" customHeight="false" outlineLevel="0" collapsed="false">
      <c r="A1519" s="0" t="s">
        <v>3018</v>
      </c>
      <c r="B1519" s="0" t="s">
        <v>3019</v>
      </c>
      <c r="C1519" s="0" t="n">
        <v>12.7458549190874</v>
      </c>
      <c r="D1519" s="0" t="n">
        <v>0.936732363021086</v>
      </c>
      <c r="E1519" s="0" t="n">
        <v>24.5549774751537</v>
      </c>
      <c r="F1519" s="0" t="n">
        <v>26.2134398730077</v>
      </c>
      <c r="G1519" s="0" t="n">
        <v>4.71223477942357</v>
      </c>
      <c r="H1519" s="1" t="n">
        <v>6.22115481257982E-007</v>
      </c>
      <c r="I1519" s="1" t="n">
        <v>7.46044835064136E-005</v>
      </c>
    </row>
    <row r="1520" customFormat="false" ht="15" hidden="false" customHeight="false" outlineLevel="0" collapsed="false">
      <c r="A1520" s="0" t="s">
        <v>3020</v>
      </c>
      <c r="B1520" s="0" t="s">
        <v>3021</v>
      </c>
      <c r="C1520" s="0" t="n">
        <v>491.906563921718</v>
      </c>
      <c r="D1520" s="0" t="n">
        <v>248.063887552147</v>
      </c>
      <c r="E1520" s="0" t="n">
        <v>735.749240291288</v>
      </c>
      <c r="F1520" s="0" t="n">
        <v>2.96596674167908</v>
      </c>
      <c r="G1520" s="0" t="n">
        <v>1.56850242048854</v>
      </c>
      <c r="H1520" s="0" t="n">
        <v>0.000545715100169079</v>
      </c>
      <c r="I1520" s="0" t="n">
        <v>0.0180563981683682</v>
      </c>
    </row>
    <row r="1521" customFormat="false" ht="15" hidden="false" customHeight="false" outlineLevel="0" collapsed="false">
      <c r="A1521" s="0" t="s">
        <v>3022</v>
      </c>
      <c r="B1521" s="0" t="s">
        <v>3023</v>
      </c>
      <c r="C1521" s="0" t="n">
        <v>4.00889427048553</v>
      </c>
      <c r="D1521" s="0" t="n">
        <v>8.01778854097105</v>
      </c>
      <c r="E1521" s="0" t="n">
        <v>0</v>
      </c>
      <c r="F1521" s="0" t="n">
        <v>0</v>
      </c>
      <c r="G1521" s="0" t="e">
        <f aca="false">-#NAME?</f>
        <v>#NAME?</v>
      </c>
      <c r="H1521" s="0" t="n">
        <v>0.00139234466514214</v>
      </c>
      <c r="I1521" s="0" t="n">
        <v>0.0358497694990588</v>
      </c>
    </row>
    <row r="1522" customFormat="false" ht="15" hidden="false" customHeight="false" outlineLevel="0" collapsed="false">
      <c r="A1522" s="0" t="s">
        <v>3024</v>
      </c>
      <c r="B1522" s="0" t="s">
        <v>1167</v>
      </c>
      <c r="C1522" s="0" t="n">
        <v>3.53084296181415</v>
      </c>
      <c r="D1522" s="0" t="n">
        <v>0.248782167966935</v>
      </c>
      <c r="E1522" s="0" t="n">
        <v>6.81290375566137</v>
      </c>
      <c r="F1522" s="0" t="n">
        <v>27.3850164235519</v>
      </c>
      <c r="G1522" s="0" t="n">
        <v>4.7753148404782</v>
      </c>
      <c r="H1522" s="0" t="n">
        <v>0.00184882982332281</v>
      </c>
      <c r="I1522" s="0" t="n">
        <v>0.0439215869029045</v>
      </c>
    </row>
    <row r="1523" customFormat="false" ht="15" hidden="false" customHeight="false" outlineLevel="0" collapsed="false">
      <c r="A1523" s="0" t="s">
        <v>3025</v>
      </c>
      <c r="B1523" s="0" t="s">
        <v>3026</v>
      </c>
      <c r="C1523" s="0" t="n">
        <v>1078.64745187609</v>
      </c>
      <c r="D1523" s="0" t="n">
        <v>1664.5006830958</v>
      </c>
      <c r="E1523" s="0" t="n">
        <v>492.794220656384</v>
      </c>
      <c r="F1523" s="0" t="n">
        <v>0.296061290728843</v>
      </c>
      <c r="G1523" s="0" t="n">
        <v>-1.75603222079951</v>
      </c>
      <c r="H1523" s="1" t="n">
        <v>1.19086926145244E-005</v>
      </c>
      <c r="I1523" s="0" t="n">
        <v>0.000859721603965578</v>
      </c>
    </row>
    <row r="1524" customFormat="false" ht="15" hidden="false" customHeight="false" outlineLevel="0" collapsed="false">
      <c r="A1524" s="0" t="s">
        <v>3027</v>
      </c>
      <c r="B1524" s="0" t="s">
        <v>3028</v>
      </c>
      <c r="C1524" s="0" t="n">
        <v>96.5067591037931</v>
      </c>
      <c r="D1524" s="0" t="n">
        <v>155.599359052915</v>
      </c>
      <c r="E1524" s="0" t="n">
        <v>37.4141591546709</v>
      </c>
      <c r="F1524" s="0" t="n">
        <v>0.240451884778956</v>
      </c>
      <c r="G1524" s="0" t="n">
        <v>-2.05617986008321</v>
      </c>
      <c r="H1524" s="0" t="n">
        <v>0.000904978450761393</v>
      </c>
      <c r="I1524" s="0" t="n">
        <v>0.0262797393805342</v>
      </c>
    </row>
    <row r="1525" customFormat="false" ht="15" hidden="false" customHeight="false" outlineLevel="0" collapsed="false">
      <c r="A1525" s="0" t="s">
        <v>3029</v>
      </c>
      <c r="B1525" s="0" t="s">
        <v>1879</v>
      </c>
      <c r="C1525" s="0" t="n">
        <v>32.3483895770588</v>
      </c>
      <c r="D1525" s="0" t="n">
        <v>11.3675025436004</v>
      </c>
      <c r="E1525" s="0" t="n">
        <v>53.3292766105172</v>
      </c>
      <c r="F1525" s="0" t="n">
        <v>4.69138022234624</v>
      </c>
      <c r="G1525" s="0" t="n">
        <v>2.23001243169379</v>
      </c>
      <c r="H1525" s="0" t="n">
        <v>0.000831599503776434</v>
      </c>
      <c r="I1525" s="0" t="n">
        <v>0.0247676777307397</v>
      </c>
    </row>
    <row r="1526" customFormat="false" ht="15" hidden="false" customHeight="false" outlineLevel="0" collapsed="false">
      <c r="A1526" s="0" t="s">
        <v>3030</v>
      </c>
      <c r="B1526" s="0" t="s">
        <v>2585</v>
      </c>
      <c r="C1526" s="0" t="n">
        <v>1391.18634419577</v>
      </c>
      <c r="D1526" s="0" t="n">
        <v>2023.80316980291</v>
      </c>
      <c r="E1526" s="0" t="n">
        <v>758.569518588633</v>
      </c>
      <c r="F1526" s="0" t="n">
        <v>0.374823762462288</v>
      </c>
      <c r="G1526" s="0" t="n">
        <v>-1.41571567737638</v>
      </c>
      <c r="H1526" s="0" t="n">
        <v>0.000871501824554084</v>
      </c>
      <c r="I1526" s="0" t="n">
        <v>0.0255715970907623</v>
      </c>
    </row>
    <row r="1527" customFormat="false" ht="15" hidden="false" customHeight="false" outlineLevel="0" collapsed="false">
      <c r="A1527" s="0" t="s">
        <v>3031</v>
      </c>
      <c r="B1527" s="0" t="s">
        <v>3032</v>
      </c>
      <c r="C1527" s="0" t="n">
        <v>755.904422662421</v>
      </c>
      <c r="D1527" s="0" t="n">
        <v>407.777834531411</v>
      </c>
      <c r="E1527" s="0" t="n">
        <v>1104.03101079343</v>
      </c>
      <c r="F1527" s="0" t="n">
        <v>2.70743261968151</v>
      </c>
      <c r="G1527" s="0" t="n">
        <v>1.4369254336929</v>
      </c>
      <c r="H1527" s="0" t="n">
        <v>0.000512977448076378</v>
      </c>
      <c r="I1527" s="0" t="n">
        <v>0.017186450643978</v>
      </c>
    </row>
    <row r="1528" customFormat="false" ht="15" hidden="false" customHeight="false" outlineLevel="0" collapsed="false">
      <c r="A1528" s="0" t="s">
        <v>3033</v>
      </c>
      <c r="B1528" s="0" t="s">
        <v>2758</v>
      </c>
      <c r="C1528" s="0" t="n">
        <v>2895.80240086013</v>
      </c>
      <c r="D1528" s="0" t="n">
        <v>1688.66885161116</v>
      </c>
      <c r="E1528" s="0" t="n">
        <v>4102.93595010909</v>
      </c>
      <c r="F1528" s="0" t="n">
        <v>2.42968652272734</v>
      </c>
      <c r="G1528" s="0" t="n">
        <v>1.28077018984746</v>
      </c>
      <c r="H1528" s="0" t="n">
        <v>0.000345304798888252</v>
      </c>
      <c r="I1528" s="0" t="n">
        <v>0.0126231181722616</v>
      </c>
    </row>
    <row r="1529" customFormat="false" ht="15" hidden="false" customHeight="false" outlineLevel="0" collapsed="false">
      <c r="A1529" s="0" t="s">
        <v>3034</v>
      </c>
      <c r="B1529" s="0" t="s">
        <v>3035</v>
      </c>
      <c r="C1529" s="0" t="n">
        <v>145.733298186899</v>
      </c>
      <c r="D1529" s="0" t="n">
        <v>245.461719227201</v>
      </c>
      <c r="E1529" s="0" t="n">
        <v>46.0048771465973</v>
      </c>
      <c r="F1529" s="0" t="n">
        <v>0.187421799584215</v>
      </c>
      <c r="G1529" s="0" t="n">
        <v>-2.41563932800051</v>
      </c>
      <c r="H1529" s="1" t="n">
        <v>1.03668202119368E-005</v>
      </c>
      <c r="I1529" s="0" t="n">
        <v>0.000765354984050641</v>
      </c>
    </row>
    <row r="1530" customFormat="false" ht="15" hidden="false" customHeight="false" outlineLevel="0" collapsed="false">
      <c r="A1530" s="0" t="s">
        <v>3036</v>
      </c>
      <c r="B1530" s="0" t="s">
        <v>3037</v>
      </c>
      <c r="C1530" s="0" t="n">
        <v>76.2784386454025</v>
      </c>
      <c r="D1530" s="0" t="n">
        <v>12.526803305888</v>
      </c>
      <c r="E1530" s="0" t="n">
        <v>140.030073984917</v>
      </c>
      <c r="F1530" s="0" t="n">
        <v>11.1784363947902</v>
      </c>
      <c r="G1530" s="0" t="n">
        <v>3.48264649744751</v>
      </c>
      <c r="H1530" s="1" t="n">
        <v>1.51466640268064E-008</v>
      </c>
      <c r="I1530" s="1" t="n">
        <v>3.2386711336563E-006</v>
      </c>
    </row>
    <row r="1531" customFormat="false" ht="15" hidden="false" customHeight="false" outlineLevel="0" collapsed="false">
      <c r="A1531" s="0" t="s">
        <v>3038</v>
      </c>
      <c r="B1531" s="0" t="s">
        <v>3039</v>
      </c>
      <c r="C1531" s="0" t="n">
        <v>96.5263161343568</v>
      </c>
      <c r="D1531" s="0" t="n">
        <v>11.7449752980187</v>
      </c>
      <c r="E1531" s="0" t="n">
        <v>181.307656970695</v>
      </c>
      <c r="F1531" s="0" t="n">
        <v>15.4370402976736</v>
      </c>
      <c r="G1531" s="0" t="n">
        <v>3.94832426995608</v>
      </c>
      <c r="H1531" s="1" t="n">
        <v>1.57807531020913E-010</v>
      </c>
      <c r="I1531" s="1" t="n">
        <v>6.16673739756724E-008</v>
      </c>
    </row>
    <row r="1532" customFormat="false" ht="15" hidden="false" customHeight="false" outlineLevel="0" collapsed="false">
      <c r="A1532" s="0" t="s">
        <v>3040</v>
      </c>
      <c r="B1532" s="0" t="s">
        <v>3041</v>
      </c>
      <c r="C1532" s="0" t="n">
        <v>32.2153468871397</v>
      </c>
      <c r="D1532" s="0" t="n">
        <v>10.3168861825249</v>
      </c>
      <c r="E1532" s="0" t="n">
        <v>54.1138075917545</v>
      </c>
      <c r="F1532" s="0" t="n">
        <v>5.24516861331809</v>
      </c>
      <c r="G1532" s="0" t="n">
        <v>2.39098915100805</v>
      </c>
      <c r="H1532" s="0" t="n">
        <v>0.000349763531323797</v>
      </c>
      <c r="I1532" s="0" t="n">
        <v>0.012745000703302</v>
      </c>
    </row>
    <row r="1533" customFormat="false" ht="15" hidden="false" customHeight="false" outlineLevel="0" collapsed="false">
      <c r="A1533" s="0" t="s">
        <v>3042</v>
      </c>
      <c r="B1533" s="0" t="s">
        <v>3043</v>
      </c>
      <c r="C1533" s="0" t="n">
        <v>3.15572472781794</v>
      </c>
      <c r="D1533" s="0" t="n">
        <v>0</v>
      </c>
      <c r="E1533" s="0" t="n">
        <v>6.31144945563588</v>
      </c>
      <c r="F1533" s="0" t="s">
        <v>117</v>
      </c>
      <c r="G1533" s="0" t="s">
        <v>117</v>
      </c>
      <c r="H1533" s="0" t="n">
        <v>0.000377666834644855</v>
      </c>
      <c r="I1533" s="0" t="n">
        <v>0.0134271667564324</v>
      </c>
    </row>
    <row r="1534" customFormat="false" ht="15" hidden="false" customHeight="false" outlineLevel="0" collapsed="false">
      <c r="A1534" s="0" t="s">
        <v>3044</v>
      </c>
      <c r="B1534" s="0" t="s">
        <v>3045</v>
      </c>
      <c r="C1534" s="0" t="n">
        <v>23.892064289413</v>
      </c>
      <c r="D1534" s="0" t="n">
        <v>8.26121957992761</v>
      </c>
      <c r="E1534" s="0" t="n">
        <v>39.5229089988985</v>
      </c>
      <c r="F1534" s="0" t="n">
        <v>4.78414943659502</v>
      </c>
      <c r="G1534" s="0" t="n">
        <v>2.25826245393139</v>
      </c>
      <c r="H1534" s="0" t="n">
        <v>0.00163743644988646</v>
      </c>
      <c r="I1534" s="0" t="n">
        <v>0.0404754059050928</v>
      </c>
    </row>
    <row r="1535" customFormat="false" ht="15" hidden="false" customHeight="false" outlineLevel="0" collapsed="false">
      <c r="A1535" s="0" t="s">
        <v>3046</v>
      </c>
      <c r="B1535" s="0" t="s">
        <v>3047</v>
      </c>
      <c r="C1535" s="0" t="n">
        <v>5.32249810776</v>
      </c>
      <c r="D1535" s="0" t="n">
        <v>10.2296820634382</v>
      </c>
      <c r="E1535" s="0" t="n">
        <v>0.415314152081756</v>
      </c>
      <c r="F1535" s="0" t="n">
        <v>0.0405989305929775</v>
      </c>
      <c r="G1535" s="0" t="n">
        <v>-4.62241446355953</v>
      </c>
      <c r="H1535" s="0" t="n">
        <v>0.00174815136899593</v>
      </c>
      <c r="I1535" s="0" t="n">
        <v>0.0425127154273527</v>
      </c>
    </row>
    <row r="1536" customFormat="false" ht="15" hidden="false" customHeight="false" outlineLevel="0" collapsed="false">
      <c r="A1536" s="0" t="s">
        <v>3048</v>
      </c>
      <c r="B1536" s="0" t="s">
        <v>3049</v>
      </c>
      <c r="C1536" s="0" t="n">
        <v>6.25557013152013</v>
      </c>
      <c r="D1536" s="0" t="n">
        <v>12.5111402630403</v>
      </c>
      <c r="E1536" s="0" t="n">
        <v>0</v>
      </c>
      <c r="F1536" s="0" t="n">
        <v>0</v>
      </c>
      <c r="G1536" s="0" t="e">
        <f aca="false">-#NAME?</f>
        <v>#NAME?</v>
      </c>
      <c r="H1536" s="0" t="n">
        <v>0.00112609446888862</v>
      </c>
      <c r="I1536" s="0" t="n">
        <v>0.0306240676795802</v>
      </c>
    </row>
    <row r="1537" customFormat="false" ht="15" hidden="false" customHeight="false" outlineLevel="0" collapsed="false">
      <c r="A1537" s="0" t="s">
        <v>3050</v>
      </c>
      <c r="B1537" s="0" t="s">
        <v>2585</v>
      </c>
      <c r="C1537" s="0" t="n">
        <v>1390.72722596246</v>
      </c>
      <c r="D1537" s="0" t="n">
        <v>2022.88493333629</v>
      </c>
      <c r="E1537" s="0" t="n">
        <v>758.569518588633</v>
      </c>
      <c r="F1537" s="0" t="n">
        <v>0.374993904046506</v>
      </c>
      <c r="G1537" s="0" t="n">
        <v>-1.41506095174113</v>
      </c>
      <c r="H1537" s="0" t="n">
        <v>0.000881974111490123</v>
      </c>
      <c r="I1537" s="0" t="n">
        <v>0.0257602361300562</v>
      </c>
    </row>
    <row r="1538" customFormat="false" ht="15" hidden="false" customHeight="false" outlineLevel="0" collapsed="false">
      <c r="A1538" s="0" t="s">
        <v>3051</v>
      </c>
      <c r="B1538" s="0" t="s">
        <v>3052</v>
      </c>
      <c r="C1538" s="0" t="n">
        <v>18.2779213107267</v>
      </c>
      <c r="D1538" s="0" t="n">
        <v>33.8524539860127</v>
      </c>
      <c r="E1538" s="0" t="n">
        <v>2.70338863544064</v>
      </c>
      <c r="F1538" s="0" t="n">
        <v>0.0798579812428852</v>
      </c>
      <c r="G1538" s="0" t="n">
        <v>-3.64641958772225</v>
      </c>
      <c r="H1538" s="1" t="n">
        <v>1.105783571692E-005</v>
      </c>
      <c r="I1538" s="0" t="n">
        <v>0.000805870889144667</v>
      </c>
    </row>
    <row r="1539" customFormat="false" ht="15" hidden="false" customHeight="false" outlineLevel="0" collapsed="false">
      <c r="A1539" s="0" t="s">
        <v>3053</v>
      </c>
      <c r="B1539" s="0" t="s">
        <v>2589</v>
      </c>
      <c r="C1539" s="0" t="n">
        <v>17.5658939806602</v>
      </c>
      <c r="D1539" s="0" t="n">
        <v>5.33462021735441</v>
      </c>
      <c r="E1539" s="0" t="n">
        <v>29.7971677439659</v>
      </c>
      <c r="F1539" s="0" t="n">
        <v>5.5856211932446</v>
      </c>
      <c r="G1539" s="0" t="n">
        <v>2.48171773595971</v>
      </c>
      <c r="H1539" s="0" t="n">
        <v>0.00115283195257895</v>
      </c>
      <c r="I1539" s="0" t="n">
        <v>0.031131916111788</v>
      </c>
    </row>
    <row r="1540" customFormat="false" ht="15" hidden="false" customHeight="false" outlineLevel="0" collapsed="false">
      <c r="A1540" s="0" t="s">
        <v>3054</v>
      </c>
      <c r="B1540" s="0" t="s">
        <v>3055</v>
      </c>
      <c r="C1540" s="0" t="n">
        <v>11.9861515795164</v>
      </c>
      <c r="D1540" s="0" t="n">
        <v>2.06140807579098</v>
      </c>
      <c r="E1540" s="0" t="n">
        <v>21.9108950832418</v>
      </c>
      <c r="F1540" s="0" t="n">
        <v>10.6290915130108</v>
      </c>
      <c r="G1540" s="0" t="n">
        <v>3.40994638736456</v>
      </c>
      <c r="H1540" s="1" t="n">
        <v>8.29555228064493E-005</v>
      </c>
      <c r="I1540" s="0" t="n">
        <v>0.00409181049925609</v>
      </c>
    </row>
    <row r="1541" customFormat="false" ht="15" hidden="false" customHeight="false" outlineLevel="0" collapsed="false">
      <c r="A1541" s="0" t="s">
        <v>3056</v>
      </c>
      <c r="B1541" s="0" t="s">
        <v>3057</v>
      </c>
      <c r="C1541" s="0" t="n">
        <v>11.7055697415548</v>
      </c>
      <c r="D1541" s="0" t="n">
        <v>1.81262590782405</v>
      </c>
      <c r="E1541" s="0" t="n">
        <v>21.5985135752856</v>
      </c>
      <c r="F1541" s="0" t="n">
        <v>11.9155935496991</v>
      </c>
      <c r="G1541" s="0" t="n">
        <v>3.57477891296019</v>
      </c>
      <c r="H1541" s="1" t="n">
        <v>5.82553217237999E-005</v>
      </c>
      <c r="I1541" s="0" t="n">
        <v>0.00309579570192245</v>
      </c>
    </row>
    <row r="1542" customFormat="false" ht="15" hidden="false" customHeight="false" outlineLevel="0" collapsed="false">
      <c r="A1542" s="0" t="s">
        <v>3058</v>
      </c>
      <c r="B1542" s="0" t="s">
        <v>3059</v>
      </c>
      <c r="C1542" s="0" t="n">
        <v>632.927516694891</v>
      </c>
      <c r="D1542" s="0" t="n">
        <v>281.215740827213</v>
      </c>
      <c r="E1542" s="0" t="n">
        <v>984.639292562568</v>
      </c>
      <c r="F1542" s="0" t="n">
        <v>3.50136620968013</v>
      </c>
      <c r="G1542" s="0" t="n">
        <v>1.80791796186907</v>
      </c>
      <c r="H1542" s="0" t="n">
        <v>0.000369222071070746</v>
      </c>
      <c r="I1542" s="0" t="n">
        <v>0.013246421656239</v>
      </c>
    </row>
    <row r="1543" customFormat="false" ht="15" hidden="false" customHeight="false" outlineLevel="0" collapsed="false">
      <c r="A1543" s="0" t="s">
        <v>3060</v>
      </c>
      <c r="B1543" s="0" t="s">
        <v>3061</v>
      </c>
      <c r="C1543" s="0" t="n">
        <v>102.547897265844</v>
      </c>
      <c r="D1543" s="0" t="n">
        <v>159.587968711582</v>
      </c>
      <c r="E1543" s="0" t="n">
        <v>45.507825820106</v>
      </c>
      <c r="F1543" s="0" t="n">
        <v>0.285158249631906</v>
      </c>
      <c r="G1543" s="0" t="n">
        <v>-1.81016532438953</v>
      </c>
      <c r="H1543" s="0" t="n">
        <v>0.00133925033258007</v>
      </c>
      <c r="I1543" s="0" t="n">
        <v>0.034789809499057</v>
      </c>
    </row>
    <row r="1544" customFormat="false" ht="15" hidden="false" customHeight="false" outlineLevel="0" collapsed="false">
      <c r="A1544" s="0" t="s">
        <v>3062</v>
      </c>
      <c r="B1544" s="0" t="s">
        <v>3012</v>
      </c>
      <c r="C1544" s="0" t="n">
        <v>11.7745194478498</v>
      </c>
      <c r="D1544" s="0" t="n">
        <v>2.70945785840106</v>
      </c>
      <c r="E1544" s="0" t="n">
        <v>20.8395810372986</v>
      </c>
      <c r="F1544" s="0" t="n">
        <v>7.69142098766456</v>
      </c>
      <c r="G1544" s="0" t="n">
        <v>2.94325016027708</v>
      </c>
      <c r="H1544" s="0" t="n">
        <v>0.000600151681280298</v>
      </c>
      <c r="I1544" s="0" t="n">
        <v>0.0194598538715565</v>
      </c>
    </row>
    <row r="1545" customFormat="false" ht="15" hidden="false" customHeight="false" outlineLevel="0" collapsed="false">
      <c r="A1545" s="0" t="s">
        <v>3063</v>
      </c>
      <c r="B1545" s="0" t="s">
        <v>3064</v>
      </c>
      <c r="C1545" s="0" t="n">
        <v>12.8212971252726</v>
      </c>
      <c r="D1545" s="0" t="n">
        <v>0.746346503900805</v>
      </c>
      <c r="E1545" s="0" t="n">
        <v>24.8962477466443</v>
      </c>
      <c r="F1545" s="0" t="n">
        <v>33.3574922861208</v>
      </c>
      <c r="G1545" s="0" t="n">
        <v>5.05993893036166</v>
      </c>
      <c r="H1545" s="1" t="n">
        <v>2.72020615017133E-007</v>
      </c>
      <c r="I1545" s="1" t="n">
        <v>3.75935807278251E-005</v>
      </c>
    </row>
    <row r="1546" customFormat="false" ht="15" hidden="false" customHeight="false" outlineLevel="0" collapsed="false">
      <c r="A1546" s="0" t="s">
        <v>3065</v>
      </c>
      <c r="B1546" s="0" t="s">
        <v>3066</v>
      </c>
      <c r="C1546" s="0" t="n">
        <v>15.9448439297263</v>
      </c>
      <c r="D1546" s="0" t="n">
        <v>30.8083324052764</v>
      </c>
      <c r="E1546" s="0" t="n">
        <v>1.08135545417626</v>
      </c>
      <c r="F1546" s="0" t="n">
        <v>0.0350994477711834</v>
      </c>
      <c r="G1546" s="0" t="n">
        <v>-4.83240785736575</v>
      </c>
      <c r="H1546" s="1" t="n">
        <v>1.19854330511707E-005</v>
      </c>
      <c r="I1546" s="0" t="n">
        <v>0.000863751478870536</v>
      </c>
    </row>
    <row r="1547" customFormat="false" ht="15" hidden="false" customHeight="false" outlineLevel="0" collapsed="false">
      <c r="A1547" s="0" t="s">
        <v>3067</v>
      </c>
      <c r="B1547" s="0" t="s">
        <v>3068</v>
      </c>
      <c r="C1547" s="0" t="n">
        <v>90.1470575660254</v>
      </c>
      <c r="D1547" s="0" t="n">
        <v>30.9193324618791</v>
      </c>
      <c r="E1547" s="0" t="n">
        <v>149.374782670172</v>
      </c>
      <c r="F1547" s="0" t="n">
        <v>4.83111279502357</v>
      </c>
      <c r="G1547" s="0" t="n">
        <v>2.27235553667011</v>
      </c>
      <c r="H1547" s="1" t="n">
        <v>5.62069266145719E-005</v>
      </c>
      <c r="I1547" s="0" t="n">
        <v>0.00302237245959495</v>
      </c>
    </row>
    <row r="1548" customFormat="false" ht="15" hidden="false" customHeight="false" outlineLevel="0" collapsed="false">
      <c r="A1548" s="0" t="s">
        <v>3069</v>
      </c>
      <c r="B1548" s="0" t="s">
        <v>1169</v>
      </c>
      <c r="C1548" s="0" t="n">
        <v>4.99781600036403</v>
      </c>
      <c r="D1548" s="0" t="n">
        <v>0.444519156097587</v>
      </c>
      <c r="E1548" s="0" t="n">
        <v>9.55111284463046</v>
      </c>
      <c r="F1548" s="0" t="n">
        <v>21.4863920117172</v>
      </c>
      <c r="G1548" s="0" t="n">
        <v>4.42535134108681</v>
      </c>
      <c r="H1548" s="0" t="n">
        <v>0.000552765818542955</v>
      </c>
      <c r="I1548" s="0" t="n">
        <v>0.0182099379030175</v>
      </c>
    </row>
    <row r="1549" customFormat="false" ht="15" hidden="false" customHeight="false" outlineLevel="0" collapsed="false">
      <c r="A1549" s="0" t="s">
        <v>3070</v>
      </c>
      <c r="B1549" s="0" t="s">
        <v>2583</v>
      </c>
      <c r="C1549" s="0" t="n">
        <v>116.025272206954</v>
      </c>
      <c r="D1549" s="0" t="n">
        <v>32.6606561054795</v>
      </c>
      <c r="E1549" s="0" t="n">
        <v>199.389888308428</v>
      </c>
      <c r="F1549" s="0" t="n">
        <v>6.1048953721103</v>
      </c>
      <c r="G1549" s="0" t="n">
        <v>2.60996656999874</v>
      </c>
      <c r="H1549" s="1" t="n">
        <v>3.99679926372068E-006</v>
      </c>
      <c r="I1549" s="0" t="n">
        <v>0.000353167467104207</v>
      </c>
    </row>
    <row r="1550" customFormat="false" ht="15" hidden="false" customHeight="false" outlineLevel="0" collapsed="false">
      <c r="A1550" s="0" t="s">
        <v>3071</v>
      </c>
      <c r="B1550" s="0" t="s">
        <v>2585</v>
      </c>
      <c r="C1550" s="0" t="n">
        <v>1390.72722596246</v>
      </c>
      <c r="D1550" s="0" t="n">
        <v>2022.88493333629</v>
      </c>
      <c r="E1550" s="0" t="n">
        <v>758.569518588633</v>
      </c>
      <c r="F1550" s="0" t="n">
        <v>0.374993904046506</v>
      </c>
      <c r="G1550" s="0" t="n">
        <v>-1.41506095174113</v>
      </c>
      <c r="H1550" s="0" t="n">
        <v>0.000881974111490123</v>
      </c>
      <c r="I1550" s="0" t="n">
        <v>0.0257602361300562</v>
      </c>
    </row>
    <row r="1551" customFormat="false" ht="15" hidden="false" customHeight="false" outlineLevel="0" collapsed="false">
      <c r="A1551" s="0" t="s">
        <v>3072</v>
      </c>
      <c r="B1551" s="0" t="s">
        <v>3073</v>
      </c>
      <c r="C1551" s="0" t="n">
        <v>52.3609074501933</v>
      </c>
      <c r="D1551" s="0" t="n">
        <v>9.71362183110179</v>
      </c>
      <c r="E1551" s="0" t="n">
        <v>95.0081930692849</v>
      </c>
      <c r="F1551" s="0" t="n">
        <v>9.78092360617547</v>
      </c>
      <c r="G1551" s="0" t="n">
        <v>3.28997070435281</v>
      </c>
      <c r="H1551" s="1" t="n">
        <v>2.57639275723967E-005</v>
      </c>
      <c r="I1551" s="0" t="n">
        <v>0.00161756071586807</v>
      </c>
    </row>
    <row r="1552" customFormat="false" ht="15" hidden="false" customHeight="false" outlineLevel="0" collapsed="false">
      <c r="A1552" s="0" t="s">
        <v>3074</v>
      </c>
      <c r="B1552" s="0" t="s">
        <v>3075</v>
      </c>
      <c r="C1552" s="0" t="n">
        <v>4.73468783511046</v>
      </c>
      <c r="D1552" s="0" t="n">
        <v>0</v>
      </c>
      <c r="E1552" s="0" t="n">
        <v>9.46937567022092</v>
      </c>
      <c r="F1552" s="0" t="s">
        <v>117</v>
      </c>
      <c r="G1552" s="0" t="s">
        <v>117</v>
      </c>
      <c r="H1552" s="1" t="n">
        <v>1.81244585742522E-005</v>
      </c>
      <c r="I1552" s="0" t="n">
        <v>0.00121053399463496</v>
      </c>
    </row>
    <row r="1553" customFormat="false" ht="15" hidden="false" customHeight="false" outlineLevel="0" collapsed="false">
      <c r="A1553" s="0" t="s">
        <v>3076</v>
      </c>
      <c r="B1553" s="0" t="s">
        <v>3077</v>
      </c>
      <c r="C1553" s="0" t="n">
        <v>161.607745592638</v>
      </c>
      <c r="D1553" s="0" t="n">
        <v>323.215491185275</v>
      </c>
      <c r="E1553" s="0" t="n">
        <v>0</v>
      </c>
      <c r="F1553" s="0" t="n">
        <v>0</v>
      </c>
      <c r="G1553" s="0" t="e">
        <f aca="false">-#NAME?</f>
        <v>#NAME?</v>
      </c>
      <c r="H1553" s="1" t="n">
        <v>2.14730403864396E-005</v>
      </c>
      <c r="I1553" s="0" t="n">
        <v>0.00138459874924226</v>
      </c>
    </row>
    <row r="1554" customFormat="false" ht="15" hidden="false" customHeight="false" outlineLevel="0" collapsed="false">
      <c r="A1554" s="0" t="s">
        <v>3078</v>
      </c>
      <c r="B1554" s="0" t="s">
        <v>3079</v>
      </c>
      <c r="C1554" s="0" t="n">
        <v>36.4479408208493</v>
      </c>
      <c r="D1554" s="0" t="n">
        <v>0.889038312195175</v>
      </c>
      <c r="E1554" s="0" t="n">
        <v>72.0068433295034</v>
      </c>
      <c r="F1554" s="0" t="n">
        <v>80.9940835414699</v>
      </c>
      <c r="G1554" s="0" t="n">
        <v>6.33974462069784</v>
      </c>
      <c r="H1554" s="1" t="n">
        <v>2.98672130362938E-012</v>
      </c>
      <c r="I1554" s="1" t="n">
        <v>1.8051743559136E-009</v>
      </c>
    </row>
    <row r="1555" customFormat="false" ht="15" hidden="false" customHeight="false" outlineLevel="0" collapsed="false">
      <c r="A1555" s="0" t="s">
        <v>3080</v>
      </c>
      <c r="B1555" s="0" t="s">
        <v>3081</v>
      </c>
      <c r="C1555" s="0" t="n">
        <v>21.9657983532364</v>
      </c>
      <c r="D1555" s="0" t="n">
        <v>0</v>
      </c>
      <c r="E1555" s="0" t="n">
        <v>43.9315967064728</v>
      </c>
      <c r="F1555" s="0" t="s">
        <v>117</v>
      </c>
      <c r="G1555" s="0" t="s">
        <v>117</v>
      </c>
      <c r="H1555" s="1" t="n">
        <v>2.33593095725835E-007</v>
      </c>
      <c r="I1555" s="1" t="n">
        <v>3.34030758020571E-005</v>
      </c>
    </row>
    <row r="1556" customFormat="false" ht="15" hidden="false" customHeight="false" outlineLevel="0" collapsed="false">
      <c r="A1556" s="0" t="s">
        <v>3082</v>
      </c>
      <c r="B1556" s="0" t="s">
        <v>3083</v>
      </c>
      <c r="C1556" s="0" t="n">
        <v>9.61097541478421</v>
      </c>
      <c r="D1556" s="0" t="n">
        <v>0</v>
      </c>
      <c r="E1556" s="0" t="n">
        <v>19.2219508295684</v>
      </c>
      <c r="F1556" s="0" t="s">
        <v>117</v>
      </c>
      <c r="G1556" s="0" t="s">
        <v>117</v>
      </c>
      <c r="H1556" s="1" t="n">
        <v>2.57036921242321E-008</v>
      </c>
      <c r="I1556" s="1" t="n">
        <v>5.13281217617374E-006</v>
      </c>
    </row>
    <row r="1557" customFormat="false" ht="15" hidden="false" customHeight="false" outlineLevel="0" collapsed="false">
      <c r="A1557" s="0" t="s">
        <v>3084</v>
      </c>
      <c r="B1557" s="0" t="s">
        <v>3085</v>
      </c>
      <c r="C1557" s="0" t="n">
        <v>524.587133795495</v>
      </c>
      <c r="D1557" s="0" t="n">
        <v>988.114206119454</v>
      </c>
      <c r="E1557" s="0" t="n">
        <v>61.0600614715358</v>
      </c>
      <c r="F1557" s="0" t="n">
        <v>0.0617945386205227</v>
      </c>
      <c r="G1557" s="0" t="n">
        <v>-4.01637685088867</v>
      </c>
      <c r="H1557" s="1" t="n">
        <v>3.00867580207754E-006</v>
      </c>
      <c r="I1557" s="0" t="n">
        <v>0.000281202627027165</v>
      </c>
    </row>
    <row r="1558" customFormat="false" ht="15" hidden="false" customHeight="false" outlineLevel="0" collapsed="false">
      <c r="A1558" s="0" t="s">
        <v>3086</v>
      </c>
      <c r="B1558" s="0" t="s">
        <v>3087</v>
      </c>
      <c r="C1558" s="0" t="n">
        <v>2256.12556283415</v>
      </c>
      <c r="D1558" s="0" t="n">
        <v>1309.12589130134</v>
      </c>
      <c r="E1558" s="0" t="n">
        <v>3203.12523436697</v>
      </c>
      <c r="F1558" s="0" t="n">
        <v>2.44676639248415</v>
      </c>
      <c r="G1558" s="0" t="n">
        <v>1.29087636521257</v>
      </c>
      <c r="H1558" s="0" t="n">
        <v>0.000686953441063138</v>
      </c>
      <c r="I1558" s="0" t="n">
        <v>0.0214838979546887</v>
      </c>
    </row>
    <row r="1559" customFormat="false" ht="15" hidden="false" customHeight="false" outlineLevel="0" collapsed="false">
      <c r="A1559" s="0" t="s">
        <v>3088</v>
      </c>
      <c r="B1559" s="0" t="s">
        <v>3089</v>
      </c>
      <c r="C1559" s="0" t="n">
        <v>242.851795338346</v>
      </c>
      <c r="D1559" s="0" t="n">
        <v>96.9479454872232</v>
      </c>
      <c r="E1559" s="0" t="n">
        <v>388.75564518947</v>
      </c>
      <c r="F1559" s="0" t="n">
        <v>4.00994206979563</v>
      </c>
      <c r="G1559" s="0" t="n">
        <v>2.00358139472951</v>
      </c>
      <c r="H1559" s="1" t="n">
        <v>8.41379175917414E-005</v>
      </c>
      <c r="I1559" s="0" t="n">
        <v>0.00412321276154988</v>
      </c>
    </row>
    <row r="1560" customFormat="false" ht="15" hidden="false" customHeight="false" outlineLevel="0" collapsed="false">
      <c r="A1560" s="0" t="s">
        <v>3090</v>
      </c>
      <c r="B1560" s="0" t="s">
        <v>3091</v>
      </c>
      <c r="C1560" s="0" t="n">
        <v>3.81055056447206</v>
      </c>
      <c r="D1560" s="0" t="n">
        <v>0</v>
      </c>
      <c r="E1560" s="0" t="n">
        <v>7.62110112894412</v>
      </c>
      <c r="F1560" s="0" t="s">
        <v>117</v>
      </c>
      <c r="G1560" s="0" t="s">
        <v>117</v>
      </c>
      <c r="H1560" s="0" t="n">
        <v>0.000150443510861325</v>
      </c>
      <c r="I1560" s="0" t="n">
        <v>0.00652813861763018</v>
      </c>
    </row>
    <row r="1561" customFormat="false" ht="15" hidden="false" customHeight="false" outlineLevel="0" collapsed="false">
      <c r="A1561" s="0" t="s">
        <v>3092</v>
      </c>
      <c r="B1561" s="0" t="s">
        <v>3093</v>
      </c>
      <c r="C1561" s="0" t="n">
        <v>381.30328872743</v>
      </c>
      <c r="D1561" s="0" t="n">
        <v>49.237021577809</v>
      </c>
      <c r="E1561" s="0" t="n">
        <v>713.369555877051</v>
      </c>
      <c r="F1561" s="0" t="n">
        <v>14.4884790553327</v>
      </c>
      <c r="G1561" s="0" t="n">
        <v>3.85683424916817</v>
      </c>
      <c r="H1561" s="1" t="n">
        <v>1.27821047686752E-006</v>
      </c>
      <c r="I1561" s="0" t="n">
        <v>0.0001386155045847</v>
      </c>
    </row>
    <row r="1562" customFormat="false" ht="15" hidden="false" customHeight="false" outlineLevel="0" collapsed="false">
      <c r="A1562" s="0" t="s">
        <v>3094</v>
      </c>
      <c r="B1562" s="0" t="s">
        <v>3095</v>
      </c>
      <c r="C1562" s="0" t="n">
        <v>93.0186320958757</v>
      </c>
      <c r="D1562" s="0" t="n">
        <v>174.611042901429</v>
      </c>
      <c r="E1562" s="0" t="n">
        <v>11.4262212903222</v>
      </c>
      <c r="F1562" s="0" t="n">
        <v>0.0654381366748522</v>
      </c>
      <c r="G1562" s="0" t="n">
        <v>-3.93372452108282</v>
      </c>
      <c r="H1562" s="1" t="n">
        <v>4.22117171061779E-010</v>
      </c>
      <c r="I1562" s="1" t="n">
        <v>1.53076570913843E-007</v>
      </c>
    </row>
    <row r="1563" customFormat="false" ht="15" hidden="false" customHeight="false" outlineLevel="0" collapsed="false">
      <c r="A1563" s="0" t="s">
        <v>3096</v>
      </c>
      <c r="B1563" s="0" t="s">
        <v>3097</v>
      </c>
      <c r="C1563" s="0" t="n">
        <v>125.702179432026</v>
      </c>
      <c r="D1563" s="0" t="n">
        <v>47.2028105791501</v>
      </c>
      <c r="E1563" s="0" t="n">
        <v>204.201548284902</v>
      </c>
      <c r="F1563" s="0" t="n">
        <v>4.32604638959993</v>
      </c>
      <c r="G1563" s="0" t="n">
        <v>2.11304913587015</v>
      </c>
      <c r="H1563" s="1" t="n">
        <v>8.38216206133736E-005</v>
      </c>
      <c r="I1563" s="0" t="n">
        <v>0.00411547318193726</v>
      </c>
    </row>
    <row r="1564" customFormat="false" ht="15" hidden="false" customHeight="false" outlineLevel="0" collapsed="false">
      <c r="A1564" s="0" t="s">
        <v>3098</v>
      </c>
      <c r="B1564" s="0" t="s">
        <v>3099</v>
      </c>
      <c r="C1564" s="0" t="n">
        <v>10.4850773752814</v>
      </c>
      <c r="D1564" s="0" t="n">
        <v>0.90753420859776</v>
      </c>
      <c r="E1564" s="0" t="n">
        <v>20.062620541965</v>
      </c>
      <c r="F1564" s="0" t="n">
        <v>22.1067375222847</v>
      </c>
      <c r="G1564" s="0" t="n">
        <v>4.46641422507488</v>
      </c>
      <c r="H1564" s="1" t="n">
        <v>7.54344656611376E-006</v>
      </c>
      <c r="I1564" s="0" t="n">
        <v>0.000589559366968856</v>
      </c>
    </row>
    <row r="1565" customFormat="false" ht="15" hidden="false" customHeight="false" outlineLevel="0" collapsed="false">
      <c r="A1565" s="0" t="s">
        <v>3100</v>
      </c>
      <c r="B1565" s="0" t="s">
        <v>3101</v>
      </c>
      <c r="C1565" s="0" t="n">
        <v>15.6457446179047</v>
      </c>
      <c r="D1565" s="0" t="n">
        <v>0</v>
      </c>
      <c r="E1565" s="0" t="n">
        <v>31.2914892358093</v>
      </c>
      <c r="F1565" s="0" t="s">
        <v>117</v>
      </c>
      <c r="G1565" s="0" t="s">
        <v>117</v>
      </c>
      <c r="H1565" s="1" t="n">
        <v>5.95937342482987E-005</v>
      </c>
      <c r="I1565" s="0" t="n">
        <v>0.00315582239891983</v>
      </c>
    </row>
    <row r="1566" customFormat="false" ht="15" hidden="false" customHeight="false" outlineLevel="0" collapsed="false">
      <c r="A1566" s="0" t="s">
        <v>3102</v>
      </c>
      <c r="B1566" s="0" t="s">
        <v>3103</v>
      </c>
      <c r="C1566" s="0" t="n">
        <v>1800.38438214738</v>
      </c>
      <c r="D1566" s="0" t="n">
        <v>986.799972173028</v>
      </c>
      <c r="E1566" s="0" t="n">
        <v>2613.96879212173</v>
      </c>
      <c r="F1566" s="0" t="n">
        <v>2.64893480526304</v>
      </c>
      <c r="G1566" s="0" t="n">
        <v>1.40541233699514</v>
      </c>
      <c r="H1566" s="0" t="n">
        <v>0.00036437973765413</v>
      </c>
      <c r="I1566" s="0" t="n">
        <v>0.0131194070753469</v>
      </c>
    </row>
    <row r="1567" customFormat="false" ht="15" hidden="false" customHeight="false" outlineLevel="0" collapsed="false">
      <c r="A1567" s="0" t="s">
        <v>3104</v>
      </c>
      <c r="B1567" s="0" t="s">
        <v>3105</v>
      </c>
      <c r="C1567" s="0" t="n">
        <v>5.40283236825278</v>
      </c>
      <c r="D1567" s="0" t="n">
        <v>0.746346503900805</v>
      </c>
      <c r="E1567" s="0" t="n">
        <v>10.0593182326048</v>
      </c>
      <c r="F1567" s="0" t="n">
        <v>13.4780804626663</v>
      </c>
      <c r="G1567" s="0" t="n">
        <v>3.7525431385745</v>
      </c>
      <c r="H1567" s="0" t="n">
        <v>0.000710373732192297</v>
      </c>
      <c r="I1567" s="0" t="n">
        <v>0.0220858993691885</v>
      </c>
    </row>
    <row r="1568" customFormat="false" ht="15" hidden="false" customHeight="false" outlineLevel="0" collapsed="false">
      <c r="A1568" s="0" t="s">
        <v>3106</v>
      </c>
      <c r="B1568" s="0" t="s">
        <v>3107</v>
      </c>
      <c r="C1568" s="0" t="n">
        <v>79.9879717790598</v>
      </c>
      <c r="D1568" s="0" t="n">
        <v>21.8694234562351</v>
      </c>
      <c r="E1568" s="0" t="n">
        <v>138.106520101884</v>
      </c>
      <c r="F1568" s="0" t="n">
        <v>6.31505080041373</v>
      </c>
      <c r="G1568" s="0" t="n">
        <v>2.65879433958847</v>
      </c>
      <c r="H1568" s="1" t="n">
        <v>7.12202585468491E-006</v>
      </c>
      <c r="I1568" s="0" t="n">
        <v>0.000560488597209839</v>
      </c>
    </row>
    <row r="1569" customFormat="false" ht="15" hidden="false" customHeight="false" outlineLevel="0" collapsed="false">
      <c r="A1569" s="0" t="s">
        <v>3108</v>
      </c>
      <c r="B1569" s="0" t="s">
        <v>3109</v>
      </c>
      <c r="C1569" s="0" t="n">
        <v>11.030786436792</v>
      </c>
      <c r="D1569" s="0" t="n">
        <v>20.1764230196592</v>
      </c>
      <c r="E1569" s="0" t="n">
        <v>1.88514985392482</v>
      </c>
      <c r="F1569" s="0" t="n">
        <v>0.0934333034199368</v>
      </c>
      <c r="G1569" s="0" t="n">
        <v>-3.41991931312804</v>
      </c>
      <c r="H1569" s="0" t="n">
        <v>0.000420176785334795</v>
      </c>
      <c r="I1569" s="0" t="n">
        <v>0.0146868616464873</v>
      </c>
    </row>
    <row r="1570" customFormat="false" ht="15" hidden="false" customHeight="false" outlineLevel="0" collapsed="false">
      <c r="A1570" s="0" t="s">
        <v>3110</v>
      </c>
      <c r="B1570" s="0" t="s">
        <v>3111</v>
      </c>
      <c r="C1570" s="0" t="n">
        <v>81.9139413096992</v>
      </c>
      <c r="D1570" s="0" t="n">
        <v>38.4983433199463</v>
      </c>
      <c r="E1570" s="0" t="n">
        <v>125.329539299452</v>
      </c>
      <c r="F1570" s="0" t="n">
        <v>3.25545279332885</v>
      </c>
      <c r="G1570" s="0" t="n">
        <v>1.70285821843207</v>
      </c>
      <c r="H1570" s="0" t="n">
        <v>0.00186097993464699</v>
      </c>
      <c r="I1570" s="0" t="n">
        <v>0.0441204081786339</v>
      </c>
    </row>
    <row r="1571" customFormat="false" ht="15" hidden="false" customHeight="false" outlineLevel="0" collapsed="false">
      <c r="A1571" s="0" t="s">
        <v>3112</v>
      </c>
      <c r="B1571" s="0" t="s">
        <v>3113</v>
      </c>
      <c r="C1571" s="0" t="n">
        <v>31.7957884110314</v>
      </c>
      <c r="D1571" s="0" t="n">
        <v>54.3628868936215</v>
      </c>
      <c r="E1571" s="0" t="n">
        <v>9.22868992844124</v>
      </c>
      <c r="F1571" s="0" t="n">
        <v>0.169760850752834</v>
      </c>
      <c r="G1571" s="0" t="n">
        <v>-2.55842430346892</v>
      </c>
      <c r="H1571" s="0" t="n">
        <v>0.000247307417691361</v>
      </c>
      <c r="I1571" s="0" t="n">
        <v>0.00961444703597717</v>
      </c>
    </row>
    <row r="1572" customFormat="false" ht="15" hidden="false" customHeight="false" outlineLevel="0" collapsed="false">
      <c r="A1572" s="0" t="s">
        <v>3114</v>
      </c>
      <c r="B1572" s="0" t="s">
        <v>3115</v>
      </c>
      <c r="C1572" s="0" t="n">
        <v>20.6544042542501</v>
      </c>
      <c r="D1572" s="0" t="n">
        <v>36.2433015091096</v>
      </c>
      <c r="E1572" s="0" t="n">
        <v>5.06550699939062</v>
      </c>
      <c r="F1572" s="0" t="n">
        <v>0.139763950536278</v>
      </c>
      <c r="G1572" s="0" t="n">
        <v>-2.83893580205134</v>
      </c>
      <c r="H1572" s="0" t="n">
        <v>0.000306259883884994</v>
      </c>
      <c r="I1572" s="0" t="n">
        <v>0.0114828457704771</v>
      </c>
    </row>
    <row r="1573" customFormat="false" ht="15" hidden="false" customHeight="false" outlineLevel="0" collapsed="false">
      <c r="A1573" s="0" t="s">
        <v>3116</v>
      </c>
      <c r="B1573" s="0" t="s">
        <v>3117</v>
      </c>
      <c r="C1573" s="0" t="n">
        <v>2.94806765177706</v>
      </c>
      <c r="D1573" s="0" t="n">
        <v>0</v>
      </c>
      <c r="E1573" s="0" t="n">
        <v>5.89613530355413</v>
      </c>
      <c r="F1573" s="0" t="s">
        <v>117</v>
      </c>
      <c r="G1573" s="0" t="s">
        <v>117</v>
      </c>
      <c r="H1573" s="0" t="n">
        <v>0.000608230401243776</v>
      </c>
      <c r="I1573" s="0" t="n">
        <v>0.0195678382458342</v>
      </c>
    </row>
    <row r="1574" customFormat="false" ht="15" hidden="false" customHeight="false" outlineLevel="0" collapsed="false">
      <c r="A1574" s="0" t="s">
        <v>3118</v>
      </c>
      <c r="B1574" s="0" t="s">
        <v>3119</v>
      </c>
      <c r="C1574" s="0" t="n">
        <v>15.660164109682</v>
      </c>
      <c r="D1574" s="0" t="n">
        <v>4.61502935850546</v>
      </c>
      <c r="E1574" s="0" t="n">
        <v>26.7052988608585</v>
      </c>
      <c r="F1574" s="0" t="n">
        <v>5.78659349406756</v>
      </c>
      <c r="G1574" s="0" t="n">
        <v>2.53271429890482</v>
      </c>
      <c r="H1574" s="0" t="n">
        <v>0.001191819880859</v>
      </c>
      <c r="I1574" s="0" t="n">
        <v>0.0317795265878461</v>
      </c>
    </row>
    <row r="1575" customFormat="false" ht="15" hidden="false" customHeight="false" outlineLevel="0" collapsed="false">
      <c r="A1575" s="0" t="s">
        <v>3120</v>
      </c>
      <c r="B1575" s="0" t="s">
        <v>3121</v>
      </c>
      <c r="C1575" s="0" t="n">
        <v>80.7789842429157</v>
      </c>
      <c r="D1575" s="0" t="n">
        <v>17.1068172706923</v>
      </c>
      <c r="E1575" s="0" t="n">
        <v>144.451151215139</v>
      </c>
      <c r="F1575" s="0" t="n">
        <v>8.44406933969038</v>
      </c>
      <c r="G1575" s="0" t="n">
        <v>3.07793842563162</v>
      </c>
      <c r="H1575" s="1" t="n">
        <v>2.45926384843044E-007</v>
      </c>
      <c r="I1575" s="1" t="n">
        <v>3.49462163791071E-005</v>
      </c>
    </row>
    <row r="1576" customFormat="false" ht="15" hidden="false" customHeight="false" outlineLevel="0" collapsed="false">
      <c r="A1576" s="0" t="s">
        <v>3122</v>
      </c>
      <c r="B1576" s="0" t="s">
        <v>3123</v>
      </c>
      <c r="C1576" s="0" t="n">
        <v>6190.48239107378</v>
      </c>
      <c r="D1576" s="0" t="n">
        <v>2805.01977436564</v>
      </c>
      <c r="E1576" s="0" t="n">
        <v>9575.94500778192</v>
      </c>
      <c r="F1576" s="0" t="n">
        <v>3.41386007160949</v>
      </c>
      <c r="G1576" s="0" t="n">
        <v>1.7714039259309</v>
      </c>
      <c r="H1576" s="1" t="n">
        <v>3.89737294154635E-007</v>
      </c>
      <c r="I1576" s="1" t="n">
        <v>5.03327394416797E-005</v>
      </c>
    </row>
    <row r="1577" customFormat="false" ht="15" hidden="false" customHeight="false" outlineLevel="0" collapsed="false">
      <c r="A1577" s="0" t="s">
        <v>3124</v>
      </c>
      <c r="B1577" s="0" t="s">
        <v>3125</v>
      </c>
      <c r="C1577" s="0" t="n">
        <v>76.8979822569712</v>
      </c>
      <c r="D1577" s="0" t="n">
        <v>121.595400119844</v>
      </c>
      <c r="E1577" s="0" t="n">
        <v>32.2005643940981</v>
      </c>
      <c r="F1577" s="0" t="n">
        <v>0.26481729047613</v>
      </c>
      <c r="G1577" s="0" t="n">
        <v>-1.91693077308287</v>
      </c>
      <c r="H1577" s="0" t="n">
        <v>0.000718613629538622</v>
      </c>
      <c r="I1577" s="0" t="n">
        <v>0.0221747827276962</v>
      </c>
    </row>
    <row r="1578" customFormat="false" ht="15" hidden="false" customHeight="false" outlineLevel="0" collapsed="false">
      <c r="A1578" s="0" t="s">
        <v>3126</v>
      </c>
      <c r="B1578" s="0" t="s">
        <v>3127</v>
      </c>
      <c r="C1578" s="0" t="n">
        <v>25.9180855669965</v>
      </c>
      <c r="D1578" s="0" t="n">
        <v>46.6016741589992</v>
      </c>
      <c r="E1578" s="0" t="n">
        <v>5.23449697499382</v>
      </c>
      <c r="F1578" s="0" t="n">
        <v>0.112324225887987</v>
      </c>
      <c r="G1578" s="0" t="n">
        <v>-3.15425897570493</v>
      </c>
      <c r="H1578" s="1" t="n">
        <v>4.71377864001043E-005</v>
      </c>
      <c r="I1578" s="0" t="n">
        <v>0.00261857335479991</v>
      </c>
    </row>
    <row r="1579" customFormat="false" ht="15" hidden="false" customHeight="false" outlineLevel="0" collapsed="false">
      <c r="A1579" s="0" t="s">
        <v>3128</v>
      </c>
      <c r="B1579" s="0" t="s">
        <v>3129</v>
      </c>
      <c r="C1579" s="0" t="n">
        <v>9.24087527152528</v>
      </c>
      <c r="D1579" s="0" t="n">
        <v>17.9410728159624</v>
      </c>
      <c r="E1579" s="0" t="n">
        <v>0.540677727088128</v>
      </c>
      <c r="F1579" s="0" t="n">
        <v>0.0301363097198446</v>
      </c>
      <c r="G1579" s="0" t="n">
        <v>-5.0523534242933</v>
      </c>
      <c r="H1579" s="1" t="n">
        <v>3.66908567906811E-005</v>
      </c>
      <c r="I1579" s="0" t="n">
        <v>0.00214883273684958</v>
      </c>
    </row>
    <row r="1580" customFormat="false" ht="15" hidden="false" customHeight="false" outlineLevel="0" collapsed="false">
      <c r="A1580" s="0" t="s">
        <v>3130</v>
      </c>
      <c r="B1580" s="0" t="s">
        <v>3131</v>
      </c>
      <c r="C1580" s="0" t="n">
        <v>510.855090573682</v>
      </c>
      <c r="D1580" s="0" t="n">
        <v>786.273269629348</v>
      </c>
      <c r="E1580" s="0" t="n">
        <v>235.436911518017</v>
      </c>
      <c r="F1580" s="0" t="n">
        <v>0.299433950780245</v>
      </c>
      <c r="G1580" s="0" t="n">
        <v>-1.73969028683305</v>
      </c>
      <c r="H1580" s="1" t="n">
        <v>9.5724219298749E-005</v>
      </c>
      <c r="I1580" s="0" t="n">
        <v>0.0045484055144783</v>
      </c>
    </row>
    <row r="1581" customFormat="false" ht="15" hidden="false" customHeight="false" outlineLevel="0" collapsed="false">
      <c r="A1581" s="0" t="s">
        <v>3132</v>
      </c>
      <c r="B1581" s="0" t="s">
        <v>3133</v>
      </c>
      <c r="C1581" s="0" t="n">
        <v>200.032730445748</v>
      </c>
      <c r="D1581" s="0" t="n">
        <v>332.043465697247</v>
      </c>
      <c r="E1581" s="0" t="n">
        <v>68.021995194249</v>
      </c>
      <c r="F1581" s="0" t="n">
        <v>0.204858707432811</v>
      </c>
      <c r="G1581" s="0" t="n">
        <v>-2.28729887962269</v>
      </c>
      <c r="H1581" s="0" t="n">
        <v>0.000364926048514485</v>
      </c>
      <c r="I1581" s="0" t="n">
        <v>0.0131286490310806</v>
      </c>
    </row>
    <row r="1582" customFormat="false" ht="15" hidden="false" customHeight="false" outlineLevel="0" collapsed="false">
      <c r="A1582" s="0" t="s">
        <v>3134</v>
      </c>
      <c r="B1582" s="0" t="s">
        <v>3135</v>
      </c>
      <c r="C1582" s="0" t="n">
        <v>113.604997490459</v>
      </c>
      <c r="D1582" s="0" t="n">
        <v>41.4402153811839</v>
      </c>
      <c r="E1582" s="0" t="n">
        <v>185.769779599734</v>
      </c>
      <c r="F1582" s="0" t="n">
        <v>4.48283817762405</v>
      </c>
      <c r="G1582" s="0" t="n">
        <v>2.16441242163866</v>
      </c>
      <c r="H1582" s="1" t="n">
        <v>8.3889195237371E-005</v>
      </c>
      <c r="I1582" s="0" t="n">
        <v>0.00411547318193726</v>
      </c>
    </row>
    <row r="1583" customFormat="false" ht="15" hidden="false" customHeight="false" outlineLevel="0" collapsed="false">
      <c r="A1583" s="0" t="s">
        <v>3136</v>
      </c>
      <c r="B1583" s="0" t="s">
        <v>3137</v>
      </c>
      <c r="C1583" s="0" t="n">
        <v>139.635184531942</v>
      </c>
      <c r="D1583" s="0" t="n">
        <v>52.8434893286649</v>
      </c>
      <c r="E1583" s="0" t="n">
        <v>226.426879735219</v>
      </c>
      <c r="F1583" s="0" t="n">
        <v>4.28485860059197</v>
      </c>
      <c r="G1583" s="0" t="n">
        <v>2.09924759649865</v>
      </c>
      <c r="H1583" s="1" t="n">
        <v>7.63293755065813E-005</v>
      </c>
      <c r="I1583" s="0" t="n">
        <v>0.00382321612344015</v>
      </c>
    </row>
    <row r="1584" customFormat="false" ht="15" hidden="false" customHeight="false" outlineLevel="0" collapsed="false">
      <c r="A1584" s="0" t="s">
        <v>3138</v>
      </c>
      <c r="B1584" s="0" t="s">
        <v>3139</v>
      </c>
      <c r="C1584" s="0" t="n">
        <v>29.5324039766319</v>
      </c>
      <c r="D1584" s="0" t="n">
        <v>8.62593791113706</v>
      </c>
      <c r="E1584" s="0" t="n">
        <v>50.4388700421268</v>
      </c>
      <c r="F1584" s="0" t="n">
        <v>5.84734907226778</v>
      </c>
      <c r="G1584" s="0" t="n">
        <v>2.54778271921115</v>
      </c>
      <c r="H1584" s="0" t="n">
        <v>0.000202666553871956</v>
      </c>
      <c r="I1584" s="0" t="n">
        <v>0.00824674585908057</v>
      </c>
    </row>
    <row r="1585" customFormat="false" ht="15" hidden="false" customHeight="false" outlineLevel="0" collapsed="false">
      <c r="A1585" s="0" t="s">
        <v>3140</v>
      </c>
      <c r="B1585" s="0" t="s">
        <v>3141</v>
      </c>
      <c r="C1585" s="0" t="n">
        <v>318.544789619082</v>
      </c>
      <c r="D1585" s="0" t="n">
        <v>102.164628464044</v>
      </c>
      <c r="E1585" s="0" t="n">
        <v>534.92495077412</v>
      </c>
      <c r="F1585" s="0" t="n">
        <v>5.2359114775461</v>
      </c>
      <c r="G1585" s="0" t="n">
        <v>2.38844070614778</v>
      </c>
      <c r="H1585" s="1" t="n">
        <v>1.53074813753585E-006</v>
      </c>
      <c r="I1585" s="0" t="n">
        <v>0.000162503075115925</v>
      </c>
    </row>
    <row r="1586" customFormat="false" ht="15" hidden="false" customHeight="false" outlineLevel="0" collapsed="false">
      <c r="A1586" s="0" t="s">
        <v>3142</v>
      </c>
      <c r="B1586" s="0" t="s">
        <v>3143</v>
      </c>
      <c r="C1586" s="0" t="n">
        <v>9.08285799106072</v>
      </c>
      <c r="D1586" s="0" t="n">
        <v>16.1552025531902</v>
      </c>
      <c r="E1586" s="0" t="n">
        <v>2.01051342893119</v>
      </c>
      <c r="F1586" s="0" t="n">
        <v>0.124449905367121</v>
      </c>
      <c r="G1586" s="0" t="n">
        <v>-3.00636296160688</v>
      </c>
      <c r="H1586" s="0" t="n">
        <v>0.0020754058135791</v>
      </c>
      <c r="I1586" s="0" t="n">
        <v>0.0477280007911196</v>
      </c>
    </row>
    <row r="1587" customFormat="false" ht="15" hidden="false" customHeight="false" outlineLevel="0" collapsed="false">
      <c r="A1587" s="0" t="s">
        <v>3144</v>
      </c>
      <c r="B1587" s="0" t="s">
        <v>3145</v>
      </c>
      <c r="C1587" s="0" t="n">
        <v>12.7863118561335</v>
      </c>
      <c r="D1587" s="0" t="n">
        <v>0</v>
      </c>
      <c r="E1587" s="0" t="n">
        <v>25.5726237122669</v>
      </c>
      <c r="F1587" s="0" t="s">
        <v>117</v>
      </c>
      <c r="G1587" s="0" t="s">
        <v>117</v>
      </c>
      <c r="H1587" s="1" t="n">
        <v>5.69621289180945E-010</v>
      </c>
      <c r="I1587" s="1" t="n">
        <v>1.92693530138599E-007</v>
      </c>
    </row>
    <row r="1588" customFormat="false" ht="15" hidden="false" customHeight="false" outlineLevel="0" collapsed="false">
      <c r="A1588" s="0" t="s">
        <v>3146</v>
      </c>
      <c r="B1588" s="0" t="s">
        <v>3147</v>
      </c>
      <c r="C1588" s="0" t="n">
        <v>448.142451704846</v>
      </c>
      <c r="D1588" s="0" t="n">
        <v>52.2741548867175</v>
      </c>
      <c r="E1588" s="0" t="n">
        <v>844.010748522975</v>
      </c>
      <c r="F1588" s="0" t="n">
        <v>16.1458516230825</v>
      </c>
      <c r="G1588" s="0" t="n">
        <v>4.01309163370205</v>
      </c>
      <c r="H1588" s="1" t="n">
        <v>1.20628322933283E-015</v>
      </c>
      <c r="I1588" s="1" t="n">
        <v>1.80964288657691E-012</v>
      </c>
    </row>
    <row r="1589" customFormat="false" ht="15" hidden="false" customHeight="false" outlineLevel="0" collapsed="false">
      <c r="A1589" s="0" t="s">
        <v>3148</v>
      </c>
      <c r="B1589" s="0" t="s">
        <v>3149</v>
      </c>
      <c r="C1589" s="0" t="n">
        <v>91.9064089934163</v>
      </c>
      <c r="D1589" s="0" t="n">
        <v>163.632820418975</v>
      </c>
      <c r="E1589" s="0" t="n">
        <v>20.1799975678579</v>
      </c>
      <c r="F1589" s="0" t="n">
        <v>0.123324877712111</v>
      </c>
      <c r="G1589" s="0" t="n">
        <v>-3.01946423811825</v>
      </c>
      <c r="H1589" s="0" t="n">
        <v>0.000544613894671303</v>
      </c>
      <c r="I1589" s="0" t="n">
        <v>0.0180463069045688</v>
      </c>
    </row>
    <row r="1590" customFormat="false" ht="15" hidden="false" customHeight="false" outlineLevel="0" collapsed="false">
      <c r="A1590" s="0" t="s">
        <v>3150</v>
      </c>
      <c r="B1590" s="0" t="s">
        <v>3151</v>
      </c>
      <c r="C1590" s="0" t="n">
        <v>4910.16631303017</v>
      </c>
      <c r="D1590" s="0" t="n">
        <v>2751.16270286643</v>
      </c>
      <c r="E1590" s="0" t="n">
        <v>7069.16992319391</v>
      </c>
      <c r="F1590" s="0" t="n">
        <v>2.56952084870465</v>
      </c>
      <c r="G1590" s="0" t="n">
        <v>1.36149935800054</v>
      </c>
      <c r="H1590" s="1" t="n">
        <v>6.93645459799522E-005</v>
      </c>
      <c r="I1590" s="0" t="n">
        <v>0.00354087260053067</v>
      </c>
    </row>
    <row r="1591" customFormat="false" ht="15" hidden="false" customHeight="false" outlineLevel="0" collapsed="false">
      <c r="A1591" s="0" t="s">
        <v>3152</v>
      </c>
      <c r="B1591" s="0" t="s">
        <v>3153</v>
      </c>
      <c r="C1591" s="0" t="n">
        <v>4.57937131643602</v>
      </c>
      <c r="D1591" s="0" t="n">
        <v>0.49756433593387</v>
      </c>
      <c r="E1591" s="0" t="n">
        <v>8.66117829693817</v>
      </c>
      <c r="F1591" s="0" t="n">
        <v>17.4071525457751</v>
      </c>
      <c r="G1591" s="0" t="n">
        <v>4.12160832176701</v>
      </c>
      <c r="H1591" s="0" t="n">
        <v>0.00077791597169366</v>
      </c>
      <c r="I1591" s="0" t="n">
        <v>0.0236030327957655</v>
      </c>
    </row>
    <row r="1592" customFormat="false" ht="15" hidden="false" customHeight="false" outlineLevel="0" collapsed="false">
      <c r="A1592" s="0" t="s">
        <v>3154</v>
      </c>
      <c r="B1592" s="0" t="s">
        <v>3155</v>
      </c>
      <c r="C1592" s="0" t="n">
        <v>456.278219872215</v>
      </c>
      <c r="D1592" s="0" t="n">
        <v>232.218194027108</v>
      </c>
      <c r="E1592" s="0" t="n">
        <v>680.338245717323</v>
      </c>
      <c r="F1592" s="0" t="n">
        <v>2.92973704565932</v>
      </c>
      <c r="G1592" s="0" t="n">
        <v>1.55077118343682</v>
      </c>
      <c r="H1592" s="0" t="n">
        <v>0.000876462578088736</v>
      </c>
      <c r="I1592" s="0" t="n">
        <v>0.025633026035794</v>
      </c>
    </row>
    <row r="1593" customFormat="false" ht="15" hidden="false" customHeight="false" outlineLevel="0" collapsed="false">
      <c r="A1593" s="0" t="s">
        <v>3156</v>
      </c>
      <c r="B1593" s="0" t="s">
        <v>3157</v>
      </c>
      <c r="C1593" s="0" t="n">
        <v>170.051819510749</v>
      </c>
      <c r="D1593" s="0" t="n">
        <v>267.518949396963</v>
      </c>
      <c r="E1593" s="0" t="n">
        <v>72.5846896245346</v>
      </c>
      <c r="F1593" s="0" t="n">
        <v>0.271325413725472</v>
      </c>
      <c r="G1593" s="0" t="n">
        <v>-1.88190391074501</v>
      </c>
      <c r="H1593" s="0" t="n">
        <v>0.000453608531462481</v>
      </c>
      <c r="I1593" s="0" t="n">
        <v>0.0155655372681259</v>
      </c>
    </row>
    <row r="1594" customFormat="false" ht="15" hidden="false" customHeight="false" outlineLevel="0" collapsed="false">
      <c r="A1594" s="0" t="s">
        <v>3158</v>
      </c>
      <c r="B1594" s="0" t="s">
        <v>3159</v>
      </c>
      <c r="C1594" s="0" t="n">
        <v>5.71817822001764</v>
      </c>
      <c r="D1594" s="0" t="n">
        <v>0.219584013543608</v>
      </c>
      <c r="E1594" s="0" t="n">
        <v>11.2167724264917</v>
      </c>
      <c r="F1594" s="0" t="n">
        <v>51.0819173284857</v>
      </c>
      <c r="G1594" s="0" t="n">
        <v>5.67474077161917</v>
      </c>
      <c r="H1594" s="1" t="n">
        <v>3.76655718192293E-005</v>
      </c>
      <c r="I1594" s="0" t="n">
        <v>0.00219740073431875</v>
      </c>
    </row>
    <row r="1595" customFormat="false" ht="15" hidden="false" customHeight="false" outlineLevel="0" collapsed="false">
      <c r="A1595" s="0" t="s">
        <v>3160</v>
      </c>
      <c r="B1595" s="0" t="s">
        <v>3161</v>
      </c>
      <c r="C1595" s="0" t="n">
        <v>177.26875147055</v>
      </c>
      <c r="D1595" s="0" t="n">
        <v>51.4065475002735</v>
      </c>
      <c r="E1595" s="0" t="n">
        <v>303.130955440828</v>
      </c>
      <c r="F1595" s="0" t="n">
        <v>5.8967382596393</v>
      </c>
      <c r="G1595" s="0" t="n">
        <v>2.55991715822616</v>
      </c>
      <c r="H1595" s="1" t="n">
        <v>1.35223074263953E-006</v>
      </c>
      <c r="I1595" s="0" t="n">
        <v>0.000145252652994905</v>
      </c>
    </row>
    <row r="1596" customFormat="false" ht="15" hidden="false" customHeight="false" outlineLevel="0" collapsed="false">
      <c r="A1596" s="0" t="s">
        <v>3162</v>
      </c>
      <c r="B1596" s="0" t="s">
        <v>3163</v>
      </c>
      <c r="C1596" s="0" t="n">
        <v>41.7215770990331</v>
      </c>
      <c r="D1596" s="0" t="n">
        <v>12.135643907726</v>
      </c>
      <c r="E1596" s="0" t="n">
        <v>71.3075102903402</v>
      </c>
      <c r="F1596" s="0" t="n">
        <v>5.87587365223721</v>
      </c>
      <c r="G1596" s="0" t="n">
        <v>2.55480337423821</v>
      </c>
      <c r="H1596" s="1" t="n">
        <v>3.6611360227976E-005</v>
      </c>
      <c r="I1596" s="0" t="n">
        <v>0.00214695078801314</v>
      </c>
    </row>
    <row r="1597" customFormat="false" ht="15" hidden="false" customHeight="false" outlineLevel="0" collapsed="false">
      <c r="A1597" s="0" t="s">
        <v>3164</v>
      </c>
      <c r="B1597" s="0" t="s">
        <v>3165</v>
      </c>
      <c r="C1597" s="0" t="n">
        <v>6.67517829656868</v>
      </c>
      <c r="D1597" s="0" t="n">
        <v>13.3503565931374</v>
      </c>
      <c r="E1597" s="0" t="n">
        <v>0</v>
      </c>
      <c r="F1597" s="0" t="n">
        <v>0</v>
      </c>
      <c r="G1597" s="0" t="e">
        <f aca="false">-#NAME?</f>
        <v>#NAME?</v>
      </c>
      <c r="H1597" s="1" t="n">
        <v>5.59210012009995E-005</v>
      </c>
      <c r="I1597" s="0" t="n">
        <v>0.0030105688651322</v>
      </c>
    </row>
    <row r="1598" customFormat="false" ht="15" hidden="false" customHeight="false" outlineLevel="0" collapsed="false">
      <c r="A1598" s="0" t="s">
        <v>3166</v>
      </c>
      <c r="B1598" s="0" t="s">
        <v>3167</v>
      </c>
      <c r="C1598" s="0" t="n">
        <v>25.1218165881393</v>
      </c>
      <c r="D1598" s="0" t="n">
        <v>42.4455555226177</v>
      </c>
      <c r="E1598" s="0" t="n">
        <v>7.79807765366082</v>
      </c>
      <c r="F1598" s="0" t="n">
        <v>0.183719533356219</v>
      </c>
      <c r="G1598" s="0" t="n">
        <v>-2.44442307062651</v>
      </c>
      <c r="H1598" s="0" t="n">
        <v>0.0012714881978277</v>
      </c>
      <c r="I1598" s="0" t="n">
        <v>0.0335291215866956</v>
      </c>
    </row>
    <row r="1599" customFormat="false" ht="15" hidden="false" customHeight="false" outlineLevel="0" collapsed="false">
      <c r="A1599" s="0" t="s">
        <v>3168</v>
      </c>
      <c r="B1599" s="0" t="s">
        <v>3169</v>
      </c>
      <c r="C1599" s="0" t="n">
        <v>38.1076704582594</v>
      </c>
      <c r="D1599" s="0" t="n">
        <v>6.84006764836487</v>
      </c>
      <c r="E1599" s="0" t="n">
        <v>69.375273268154</v>
      </c>
      <c r="F1599" s="0" t="n">
        <v>10.1424835008376</v>
      </c>
      <c r="G1599" s="0" t="n">
        <v>3.34233905054675</v>
      </c>
      <c r="H1599" s="1" t="n">
        <v>8.70255863318202E-007</v>
      </c>
      <c r="I1599" s="1" t="n">
        <v>9.96864576787432E-005</v>
      </c>
    </row>
    <row r="1600" customFormat="false" ht="15" hidden="false" customHeight="false" outlineLevel="0" collapsed="false">
      <c r="A1600" s="0" t="s">
        <v>3170</v>
      </c>
      <c r="B1600" s="0" t="s">
        <v>3171</v>
      </c>
      <c r="C1600" s="0" t="n">
        <v>7603.05742688572</v>
      </c>
      <c r="D1600" s="0" t="n">
        <v>13656.7881675328</v>
      </c>
      <c r="E1600" s="0" t="n">
        <v>1549.32668623868</v>
      </c>
      <c r="F1600" s="0" t="n">
        <v>0.113447368973768</v>
      </c>
      <c r="G1600" s="0" t="n">
        <v>-3.13990494389837</v>
      </c>
      <c r="H1600" s="1" t="n">
        <v>1.55131078278834E-019</v>
      </c>
      <c r="I1600" s="1" t="n">
        <v>7.03209177837953E-016</v>
      </c>
    </row>
    <row r="1601" customFormat="false" ht="15" hidden="false" customHeight="false" outlineLevel="0" collapsed="false">
      <c r="A1601" s="0" t="s">
        <v>3172</v>
      </c>
      <c r="B1601" s="0" t="s">
        <v>3173</v>
      </c>
      <c r="C1601" s="0" t="n">
        <v>16.2045266866265</v>
      </c>
      <c r="D1601" s="0" t="n">
        <v>2.3286861401605</v>
      </c>
      <c r="E1601" s="0" t="n">
        <v>30.0803672330925</v>
      </c>
      <c r="F1601" s="0" t="n">
        <v>12.9173127775043</v>
      </c>
      <c r="G1601" s="0" t="n">
        <v>3.69123406849543</v>
      </c>
      <c r="H1601" s="0" t="n">
        <v>0.00129070336450036</v>
      </c>
      <c r="I1601" s="0" t="n">
        <v>0.0338585552736119</v>
      </c>
    </row>
    <row r="1602" customFormat="false" ht="15" hidden="false" customHeight="false" outlineLevel="0" collapsed="false">
      <c r="A1602" s="0" t="s">
        <v>3174</v>
      </c>
      <c r="B1602" s="0" t="s">
        <v>3175</v>
      </c>
      <c r="C1602" s="0" t="n">
        <v>134.09724468231</v>
      </c>
      <c r="D1602" s="0" t="n">
        <v>48.694722898585</v>
      </c>
      <c r="E1602" s="0" t="n">
        <v>219.499766466035</v>
      </c>
      <c r="F1602" s="0" t="n">
        <v>4.50767051130325</v>
      </c>
      <c r="G1602" s="0" t="n">
        <v>2.17238206540336</v>
      </c>
      <c r="H1602" s="1" t="n">
        <v>4.9354659905397E-005</v>
      </c>
      <c r="I1602" s="0" t="n">
        <v>0.00270853115437245</v>
      </c>
    </row>
    <row r="1603" customFormat="false" ht="15" hidden="false" customHeight="false" outlineLevel="0" collapsed="false">
      <c r="A1603" s="0" t="s">
        <v>3176</v>
      </c>
      <c r="B1603" s="0" t="s">
        <v>3177</v>
      </c>
      <c r="C1603" s="0" t="n">
        <v>124.931564069939</v>
      </c>
      <c r="D1603" s="0" t="n">
        <v>225.715478267693</v>
      </c>
      <c r="E1603" s="0" t="n">
        <v>24.1476498721854</v>
      </c>
      <c r="F1603" s="0" t="n">
        <v>0.106982693688143</v>
      </c>
      <c r="G1603" s="0" t="n">
        <v>-3.22455066040734</v>
      </c>
      <c r="H1603" s="1" t="n">
        <v>7.90055772347472E-006</v>
      </c>
      <c r="I1603" s="0" t="n">
        <v>0.000613240208227926</v>
      </c>
    </row>
    <row r="1604" customFormat="false" ht="15" hidden="false" customHeight="false" outlineLevel="0" collapsed="false">
      <c r="A1604" s="0" t="s">
        <v>3178</v>
      </c>
      <c r="B1604" s="0" t="s">
        <v>3179</v>
      </c>
      <c r="C1604" s="0" t="n">
        <v>4.38513119260262</v>
      </c>
      <c r="D1604" s="0" t="n">
        <v>0.49756433593387</v>
      </c>
      <c r="E1604" s="0" t="n">
        <v>8.27269804927136</v>
      </c>
      <c r="F1604" s="0" t="n">
        <v>16.6263886935234</v>
      </c>
      <c r="G1604" s="0" t="n">
        <v>4.05540293941633</v>
      </c>
      <c r="H1604" s="0" t="n">
        <v>0.00112568583242843</v>
      </c>
      <c r="I1604" s="0" t="n">
        <v>0.0306240676795802</v>
      </c>
    </row>
    <row r="1605" customFormat="false" ht="15" hidden="false" customHeight="false" outlineLevel="0" collapsed="false">
      <c r="A1605" s="0" t="s">
        <v>3180</v>
      </c>
      <c r="B1605" s="0" t="s">
        <v>3181</v>
      </c>
      <c r="C1605" s="0" t="n">
        <v>83.7882590555227</v>
      </c>
      <c r="D1605" s="0" t="n">
        <v>147.823930962622</v>
      </c>
      <c r="E1605" s="0" t="n">
        <v>19.7525871484235</v>
      </c>
      <c r="F1605" s="0" t="n">
        <v>0.133622391312392</v>
      </c>
      <c r="G1605" s="0" t="n">
        <v>-2.90376631216077</v>
      </c>
      <c r="H1605" s="1" t="n">
        <v>1.36019142607986E-006</v>
      </c>
      <c r="I1605" s="0" t="n">
        <v>0.000145762357787707</v>
      </c>
    </row>
    <row r="1606" customFormat="false" ht="15" hidden="false" customHeight="false" outlineLevel="0" collapsed="false">
      <c r="A1606" s="0" t="s">
        <v>3182</v>
      </c>
      <c r="B1606" s="0" t="s">
        <v>3183</v>
      </c>
      <c r="C1606" s="0" t="n">
        <v>339.496476840685</v>
      </c>
      <c r="D1606" s="0" t="n">
        <v>606.539143258625</v>
      </c>
      <c r="E1606" s="0" t="n">
        <v>72.4538104227441</v>
      </c>
      <c r="F1606" s="0" t="n">
        <v>0.119454467577289</v>
      </c>
      <c r="G1606" s="0" t="n">
        <v>-3.06546728352869</v>
      </c>
      <c r="H1606" s="0" t="n">
        <v>0.00165129193180863</v>
      </c>
      <c r="I1606" s="0" t="n">
        <v>0.040725279254018</v>
      </c>
    </row>
    <row r="1607" customFormat="false" ht="15" hidden="false" customHeight="false" outlineLevel="0" collapsed="false">
      <c r="A1607" s="0" t="s">
        <v>3184</v>
      </c>
      <c r="B1607" s="0" t="s">
        <v>3185</v>
      </c>
      <c r="C1607" s="0" t="n">
        <v>167.256285476398</v>
      </c>
      <c r="D1607" s="0" t="n">
        <v>268.96895849514</v>
      </c>
      <c r="E1607" s="0" t="n">
        <v>65.543612457656</v>
      </c>
      <c r="F1607" s="0" t="n">
        <v>0.24368467210628</v>
      </c>
      <c r="G1607" s="0" t="n">
        <v>-2.03691258724719</v>
      </c>
      <c r="H1607" s="0" t="n">
        <v>0.000121384268928287</v>
      </c>
      <c r="I1607" s="0" t="n">
        <v>0.00554113686859943</v>
      </c>
    </row>
    <row r="1608" customFormat="false" ht="15" hidden="false" customHeight="false" outlineLevel="0" collapsed="false">
      <c r="A1608" s="0" t="s">
        <v>3186</v>
      </c>
      <c r="B1608" s="0" t="s">
        <v>3187</v>
      </c>
      <c r="C1608" s="0" t="n">
        <v>50.3289796399805</v>
      </c>
      <c r="D1608" s="0" t="n">
        <v>95.32933560791</v>
      </c>
      <c r="E1608" s="0" t="n">
        <v>5.32862367205105</v>
      </c>
      <c r="F1608" s="0" t="n">
        <v>0.0558969978975591</v>
      </c>
      <c r="G1608" s="0" t="n">
        <v>-4.16108538854184</v>
      </c>
      <c r="H1608" s="1" t="n">
        <v>1.02736227182324E-007</v>
      </c>
      <c r="I1608" s="1" t="n">
        <v>1.66918751905905E-005</v>
      </c>
    </row>
    <row r="1609" customFormat="false" ht="15" hidden="false" customHeight="false" outlineLevel="0" collapsed="false">
      <c r="A1609" s="0" t="s">
        <v>3188</v>
      </c>
      <c r="B1609" s="0" t="s">
        <v>3189</v>
      </c>
      <c r="C1609" s="0" t="n">
        <v>323.182247212778</v>
      </c>
      <c r="D1609" s="0" t="n">
        <v>569.226783355224</v>
      </c>
      <c r="E1609" s="0" t="n">
        <v>77.1377110703315</v>
      </c>
      <c r="F1609" s="0" t="n">
        <v>0.135513144015562</v>
      </c>
      <c r="G1609" s="0" t="n">
        <v>-2.88349530318721</v>
      </c>
      <c r="H1609" s="1" t="n">
        <v>1.11307527567414E-007</v>
      </c>
      <c r="I1609" s="1" t="n">
        <v>1.76418539322758E-005</v>
      </c>
    </row>
    <row r="1610" customFormat="false" ht="15" hidden="false" customHeight="false" outlineLevel="0" collapsed="false">
      <c r="A1610" s="0" t="s">
        <v>3190</v>
      </c>
      <c r="B1610" s="0" t="s">
        <v>3191</v>
      </c>
      <c r="C1610" s="0" t="n">
        <v>369.818742127177</v>
      </c>
      <c r="D1610" s="0" t="n">
        <v>195.030165628053</v>
      </c>
      <c r="E1610" s="0" t="n">
        <v>544.607318626302</v>
      </c>
      <c r="F1610" s="0" t="n">
        <v>2.79242606841106</v>
      </c>
      <c r="G1610" s="0" t="n">
        <v>1.48151908477352</v>
      </c>
      <c r="H1610" s="0" t="n">
        <v>0.00128441648306833</v>
      </c>
      <c r="I1610" s="0" t="n">
        <v>0.0337746208611253</v>
      </c>
    </row>
    <row r="1611" customFormat="false" ht="15" hidden="false" customHeight="false" outlineLevel="0" collapsed="false">
      <c r="A1611" s="0" t="s">
        <v>3192</v>
      </c>
      <c r="B1611" s="0" t="s">
        <v>3193</v>
      </c>
      <c r="C1611" s="0" t="n">
        <v>242.312548266203</v>
      </c>
      <c r="D1611" s="0" t="n">
        <v>375.146549408526</v>
      </c>
      <c r="E1611" s="0" t="n">
        <v>109.478547123879</v>
      </c>
      <c r="F1611" s="0" t="n">
        <v>0.291828746116651</v>
      </c>
      <c r="G1611" s="0" t="n">
        <v>-1.77680609430013</v>
      </c>
      <c r="H1611" s="0" t="n">
        <v>0.000546223652842188</v>
      </c>
      <c r="I1611" s="0" t="n">
        <v>0.0180600424386115</v>
      </c>
    </row>
    <row r="1612" customFormat="false" ht="15" hidden="false" customHeight="false" outlineLevel="0" collapsed="false">
      <c r="A1612" s="0" t="s">
        <v>3194</v>
      </c>
      <c r="B1612" s="0" t="s">
        <v>3195</v>
      </c>
      <c r="C1612" s="0" t="n">
        <v>120.953999054265</v>
      </c>
      <c r="D1612" s="0" t="n">
        <v>46.9491680706275</v>
      </c>
      <c r="E1612" s="0" t="n">
        <v>194.958830037903</v>
      </c>
      <c r="F1612" s="0" t="n">
        <v>4.15255132411759</v>
      </c>
      <c r="G1612" s="0" t="n">
        <v>2.05399799951633</v>
      </c>
      <c r="H1612" s="0" t="n">
        <v>0.000164342703545334</v>
      </c>
      <c r="I1612" s="0" t="n">
        <v>0.00698186949551078</v>
      </c>
    </row>
    <row r="1613" customFormat="false" ht="15" hidden="false" customHeight="false" outlineLevel="0" collapsed="false">
      <c r="A1613" s="0" t="s">
        <v>3196</v>
      </c>
      <c r="B1613" s="0" t="s">
        <v>3197</v>
      </c>
      <c r="C1613" s="0" t="n">
        <v>493.565700925169</v>
      </c>
      <c r="D1613" s="0" t="n">
        <v>758.444504268875</v>
      </c>
      <c r="E1613" s="0" t="n">
        <v>228.686897581463</v>
      </c>
      <c r="F1613" s="0" t="n">
        <v>0.301520936989204</v>
      </c>
      <c r="G1613" s="0" t="n">
        <v>-1.72966991152896</v>
      </c>
      <c r="H1613" s="0" t="n">
        <v>0.00011197619995754</v>
      </c>
      <c r="I1613" s="0" t="n">
        <v>0.00518561273300319</v>
      </c>
    </row>
    <row r="1614" customFormat="false" ht="15" hidden="false" customHeight="false" outlineLevel="0" collapsed="false">
      <c r="A1614" s="0" t="s">
        <v>3198</v>
      </c>
      <c r="B1614" s="0" t="s">
        <v>3199</v>
      </c>
      <c r="C1614" s="0" t="n">
        <v>247.067291787495</v>
      </c>
      <c r="D1614" s="0" t="n">
        <v>367.368670758143</v>
      </c>
      <c r="E1614" s="0" t="n">
        <v>126.765912816846</v>
      </c>
      <c r="F1614" s="0" t="n">
        <v>0.345064571116633</v>
      </c>
      <c r="G1614" s="0" t="n">
        <v>-1.53506173962515</v>
      </c>
      <c r="H1614" s="0" t="n">
        <v>0.00200763745868821</v>
      </c>
      <c r="I1614" s="0" t="n">
        <v>0.046574312181339</v>
      </c>
    </row>
    <row r="1615" customFormat="false" ht="15" hidden="false" customHeight="false" outlineLevel="0" collapsed="false">
      <c r="A1615" s="0" t="s">
        <v>3200</v>
      </c>
      <c r="B1615" s="0" t="s">
        <v>3201</v>
      </c>
      <c r="C1615" s="0" t="n">
        <v>8.45572270766438</v>
      </c>
      <c r="D1615" s="0" t="n">
        <v>0</v>
      </c>
      <c r="E1615" s="0" t="n">
        <v>16.9114454153288</v>
      </c>
      <c r="F1615" s="0" t="s">
        <v>117</v>
      </c>
      <c r="G1615" s="0" t="s">
        <v>117</v>
      </c>
      <c r="H1615" s="1" t="n">
        <v>7.87646691156877E-008</v>
      </c>
      <c r="I1615" s="1" t="n">
        <v>1.32728715651083E-005</v>
      </c>
    </row>
    <row r="1616" customFormat="false" ht="15" hidden="false" customHeight="false" outlineLevel="0" collapsed="false">
      <c r="A1616" s="0" t="s">
        <v>3202</v>
      </c>
      <c r="B1616" s="0" t="s">
        <v>3203</v>
      </c>
      <c r="C1616" s="0" t="n">
        <v>3.67177003725821</v>
      </c>
      <c r="D1616" s="0" t="n">
        <v>0</v>
      </c>
      <c r="E1616" s="0" t="n">
        <v>7.34354007451643</v>
      </c>
      <c r="F1616" s="0" t="s">
        <v>117</v>
      </c>
      <c r="G1616" s="0" t="s">
        <v>117</v>
      </c>
      <c r="H1616" s="0" t="n">
        <v>0.00015047135252767</v>
      </c>
      <c r="I1616" s="0" t="n">
        <v>0.00652813861763018</v>
      </c>
    </row>
    <row r="1617" customFormat="false" ht="15" hidden="false" customHeight="false" outlineLevel="0" collapsed="false">
      <c r="A1617" s="0" t="s">
        <v>3204</v>
      </c>
      <c r="B1617" s="0" t="s">
        <v>3205</v>
      </c>
      <c r="C1617" s="0" t="n">
        <v>72.6557278307419</v>
      </c>
      <c r="D1617" s="0" t="n">
        <v>116.85641192994</v>
      </c>
      <c r="E1617" s="0" t="n">
        <v>28.4550437315438</v>
      </c>
      <c r="F1617" s="0" t="n">
        <v>0.243504342308609</v>
      </c>
      <c r="G1617" s="0" t="n">
        <v>-2.0379805953878</v>
      </c>
      <c r="H1617" s="0" t="n">
        <v>0.000982240299535276</v>
      </c>
      <c r="I1617" s="0" t="n">
        <v>0.0279855140024727</v>
      </c>
    </row>
    <row r="1618" customFormat="false" ht="15" hidden="false" customHeight="false" outlineLevel="0" collapsed="false">
      <c r="A1618" s="0" t="s">
        <v>3206</v>
      </c>
      <c r="B1618" s="0" t="s">
        <v>3207</v>
      </c>
      <c r="C1618" s="0" t="n">
        <v>210.995867440247</v>
      </c>
      <c r="D1618" s="0" t="n">
        <v>79.2821223158899</v>
      </c>
      <c r="E1618" s="0" t="n">
        <v>342.709612564605</v>
      </c>
      <c r="F1618" s="0" t="n">
        <v>4.32265941619374</v>
      </c>
      <c r="G1618" s="0" t="n">
        <v>2.11191917027847</v>
      </c>
      <c r="H1618" s="0" t="n">
        <v>0.000332734807104387</v>
      </c>
      <c r="I1618" s="0" t="n">
        <v>0.0122624949642617</v>
      </c>
    </row>
    <row r="1619" customFormat="false" ht="15" hidden="false" customHeight="false" outlineLevel="0" collapsed="false">
      <c r="A1619" s="0" t="s">
        <v>3208</v>
      </c>
      <c r="B1619" s="0" t="s">
        <v>3209</v>
      </c>
      <c r="C1619" s="0" t="n">
        <v>17.3297064393964</v>
      </c>
      <c r="D1619" s="0" t="n">
        <v>32.1082217227734</v>
      </c>
      <c r="E1619" s="0" t="n">
        <v>2.55119115601932</v>
      </c>
      <c r="F1619" s="0" t="n">
        <v>0.079456009057326</v>
      </c>
      <c r="G1619" s="0" t="n">
        <v>-3.65369985869205</v>
      </c>
      <c r="H1619" s="1" t="n">
        <v>1.75700851132983E-005</v>
      </c>
      <c r="I1619" s="0" t="n">
        <v>0.00118519636634793</v>
      </c>
    </row>
    <row r="1620" customFormat="false" ht="15" hidden="false" customHeight="false" outlineLevel="0" collapsed="false">
      <c r="A1620" s="0" t="s">
        <v>3210</v>
      </c>
      <c r="B1620" s="0" t="s">
        <v>3211</v>
      </c>
      <c r="C1620" s="0" t="n">
        <v>124.548081193304</v>
      </c>
      <c r="D1620" s="0" t="n">
        <v>206.020915235464</v>
      </c>
      <c r="E1620" s="0" t="n">
        <v>43.0752471511442</v>
      </c>
      <c r="F1620" s="0" t="n">
        <v>0.209081913367451</v>
      </c>
      <c r="G1620" s="0" t="n">
        <v>-2.25785982790804</v>
      </c>
      <c r="H1620" s="1" t="n">
        <v>4.28757982789661E-005</v>
      </c>
      <c r="I1620" s="0" t="n">
        <v>0.00242339144137847</v>
      </c>
    </row>
    <row r="1621" customFormat="false" ht="15" hidden="false" customHeight="false" outlineLevel="0" collapsed="false">
      <c r="A1621" s="0" t="s">
        <v>3212</v>
      </c>
      <c r="B1621" s="0" t="s">
        <v>3213</v>
      </c>
      <c r="C1621" s="0" t="n">
        <v>69.964564389667</v>
      </c>
      <c r="D1621" s="0" t="n">
        <v>126.000981168288</v>
      </c>
      <c r="E1621" s="0" t="n">
        <v>13.9281476110458</v>
      </c>
      <c r="F1621" s="0" t="n">
        <v>0.110539993275475</v>
      </c>
      <c r="G1621" s="0" t="n">
        <v>-3.17735966498671</v>
      </c>
      <c r="H1621" s="1" t="n">
        <v>2.03022362057112E-005</v>
      </c>
      <c r="I1621" s="0" t="n">
        <v>0.00132417319022286</v>
      </c>
    </row>
    <row r="1622" customFormat="false" ht="15" hidden="false" customHeight="false" outlineLevel="0" collapsed="false">
      <c r="A1622" s="0" t="s">
        <v>3214</v>
      </c>
      <c r="B1622" s="0" t="s">
        <v>3215</v>
      </c>
      <c r="C1622" s="0" t="n">
        <v>10.1047594061775</v>
      </c>
      <c r="D1622" s="0" t="n">
        <v>0.889038312195175</v>
      </c>
      <c r="E1622" s="0" t="n">
        <v>19.3204805001598</v>
      </c>
      <c r="F1622" s="0" t="n">
        <v>21.7318874059033</v>
      </c>
      <c r="G1622" s="0" t="n">
        <v>4.44174157234672</v>
      </c>
      <c r="H1622" s="1" t="n">
        <v>9.38769669371813E-006</v>
      </c>
      <c r="I1622" s="0" t="n">
        <v>0.000709240485210405</v>
      </c>
    </row>
    <row r="1623" customFormat="false" ht="15" hidden="false" customHeight="false" outlineLevel="0" collapsed="false">
      <c r="A1623" s="0" t="s">
        <v>3216</v>
      </c>
      <c r="B1623" s="0" t="s">
        <v>3217</v>
      </c>
      <c r="C1623" s="0" t="n">
        <v>239.065963485975</v>
      </c>
      <c r="D1623" s="0" t="n">
        <v>385.054735463686</v>
      </c>
      <c r="E1623" s="0" t="n">
        <v>93.0771915082634</v>
      </c>
      <c r="F1623" s="0" t="n">
        <v>0.241724572991367</v>
      </c>
      <c r="G1623" s="0" t="n">
        <v>-2.04856395430027</v>
      </c>
      <c r="H1623" s="1" t="n">
        <v>3.86214965724403E-005</v>
      </c>
      <c r="I1623" s="0" t="n">
        <v>0.00224738438976729</v>
      </c>
    </row>
    <row r="1624" customFormat="false" ht="15" hidden="false" customHeight="false" outlineLevel="0" collapsed="false">
      <c r="A1624" s="0" t="s">
        <v>3218</v>
      </c>
      <c r="B1624" s="0" t="s">
        <v>3219</v>
      </c>
      <c r="C1624" s="0" t="n">
        <v>35.7632931673796</v>
      </c>
      <c r="D1624" s="0" t="n">
        <v>57.7954980648962</v>
      </c>
      <c r="E1624" s="0" t="n">
        <v>13.731088269863</v>
      </c>
      <c r="F1624" s="0" t="n">
        <v>0.237580585505897</v>
      </c>
      <c r="G1624" s="0" t="n">
        <v>-2.0735111473798</v>
      </c>
      <c r="H1624" s="0" t="n">
        <v>0.00193251903788528</v>
      </c>
      <c r="I1624" s="0" t="n">
        <v>0.0453246210307106</v>
      </c>
    </row>
    <row r="1625" customFormat="false" ht="15" hidden="false" customHeight="false" outlineLevel="0" collapsed="false">
      <c r="A1625" s="0" t="s">
        <v>3220</v>
      </c>
      <c r="B1625" s="0" t="s">
        <v>3221</v>
      </c>
      <c r="C1625" s="0" t="n">
        <v>8.82420148738444</v>
      </c>
      <c r="D1625" s="0" t="n">
        <v>1.55314148183637</v>
      </c>
      <c r="E1625" s="0" t="n">
        <v>16.0952614929325</v>
      </c>
      <c r="F1625" s="0" t="n">
        <v>10.3630362598404</v>
      </c>
      <c r="G1625" s="0" t="n">
        <v>3.37337485420979</v>
      </c>
      <c r="H1625" s="0" t="n">
        <v>0.0004385659285758</v>
      </c>
      <c r="I1625" s="0" t="n">
        <v>0.0151295232437907</v>
      </c>
    </row>
    <row r="1626" customFormat="false" ht="15" hidden="false" customHeight="false" outlineLevel="0" collapsed="false">
      <c r="A1626" s="0" t="s">
        <v>3222</v>
      </c>
      <c r="B1626" s="0" t="s">
        <v>3223</v>
      </c>
      <c r="C1626" s="0" t="n">
        <v>580.823348240598</v>
      </c>
      <c r="D1626" s="0" t="n">
        <v>298.331662787243</v>
      </c>
      <c r="E1626" s="0" t="n">
        <v>863.315033693954</v>
      </c>
      <c r="F1626" s="0" t="n">
        <v>2.89380961319427</v>
      </c>
      <c r="G1626" s="0" t="n">
        <v>1.53297000855392</v>
      </c>
      <c r="H1626" s="0" t="n">
        <v>0.000385163702227929</v>
      </c>
      <c r="I1626" s="0" t="n">
        <v>0.0136615576071925</v>
      </c>
    </row>
    <row r="1627" customFormat="false" ht="15" hidden="false" customHeight="false" outlineLevel="0" collapsed="false">
      <c r="A1627" s="0" t="s">
        <v>3224</v>
      </c>
      <c r="B1627" s="0" t="s">
        <v>3225</v>
      </c>
      <c r="C1627" s="0" t="n">
        <v>2.87919110295003</v>
      </c>
      <c r="D1627" s="0" t="n">
        <v>0</v>
      </c>
      <c r="E1627" s="0" t="n">
        <v>5.75838220590006</v>
      </c>
      <c r="F1627" s="0" t="s">
        <v>117</v>
      </c>
      <c r="G1627" s="0" t="s">
        <v>117</v>
      </c>
      <c r="H1627" s="0" t="n">
        <v>0.00098884830752353</v>
      </c>
      <c r="I1627" s="0" t="n">
        <v>0.028065139489554</v>
      </c>
    </row>
    <row r="1628" customFormat="false" ht="15" hidden="false" customHeight="false" outlineLevel="0" collapsed="false">
      <c r="A1628" s="0" t="s">
        <v>3226</v>
      </c>
      <c r="B1628" s="0" t="s">
        <v>3227</v>
      </c>
      <c r="C1628" s="0" t="n">
        <v>28.9479105954939</v>
      </c>
      <c r="D1628" s="0" t="n">
        <v>8.73454654626516</v>
      </c>
      <c r="E1628" s="0" t="n">
        <v>49.1612746447226</v>
      </c>
      <c r="F1628" s="0" t="n">
        <v>5.62837170588365</v>
      </c>
      <c r="G1628" s="0" t="n">
        <v>2.49271760940724</v>
      </c>
      <c r="H1628" s="0" t="n">
        <v>0.000319945805140587</v>
      </c>
      <c r="I1628" s="0" t="n">
        <v>0.0118975745258595</v>
      </c>
    </row>
    <row r="1629" customFormat="false" ht="15" hidden="false" customHeight="false" outlineLevel="0" collapsed="false">
      <c r="A1629" s="0" t="s">
        <v>3228</v>
      </c>
      <c r="B1629" s="0" t="s">
        <v>3229</v>
      </c>
      <c r="C1629" s="0" t="n">
        <v>47.5839791506045</v>
      </c>
      <c r="D1629" s="0" t="n">
        <v>18.3497958899922</v>
      </c>
      <c r="E1629" s="0" t="n">
        <v>76.8181624112167</v>
      </c>
      <c r="F1629" s="0" t="n">
        <v>4.18632244585962</v>
      </c>
      <c r="G1629" s="0" t="n">
        <v>2.06568343751976</v>
      </c>
      <c r="H1629" s="0" t="n">
        <v>0.000993579404606276</v>
      </c>
      <c r="I1629" s="0" t="n">
        <v>0.0281317641541552</v>
      </c>
    </row>
    <row r="1630" customFormat="false" ht="15" hidden="false" customHeight="false" outlineLevel="0" collapsed="false">
      <c r="A1630" s="0" t="s">
        <v>3230</v>
      </c>
      <c r="B1630" s="0" t="s">
        <v>3231</v>
      </c>
      <c r="C1630" s="0" t="n">
        <v>20.7512539402665</v>
      </c>
      <c r="D1630" s="0" t="n">
        <v>35.7565151972805</v>
      </c>
      <c r="E1630" s="0" t="n">
        <v>5.74599268325237</v>
      </c>
      <c r="F1630" s="0" t="n">
        <v>0.160697781972036</v>
      </c>
      <c r="G1630" s="0" t="n">
        <v>-2.63757807850676</v>
      </c>
      <c r="H1630" s="0" t="n">
        <v>0.000306732055919026</v>
      </c>
      <c r="I1630" s="0" t="n">
        <v>0.0114853284344603</v>
      </c>
    </row>
    <row r="1631" customFormat="false" ht="15" hidden="false" customHeight="false" outlineLevel="0" collapsed="false">
      <c r="A1631" s="0" t="s">
        <v>3232</v>
      </c>
      <c r="B1631" s="0" t="s">
        <v>3233</v>
      </c>
      <c r="C1631" s="0" t="n">
        <v>250.355230547502</v>
      </c>
      <c r="D1631" s="0" t="n">
        <v>380.815645624098</v>
      </c>
      <c r="E1631" s="0" t="n">
        <v>119.894815470906</v>
      </c>
      <c r="F1631" s="0" t="n">
        <v>0.314836895092419</v>
      </c>
      <c r="G1631" s="0" t="n">
        <v>-1.66732347765098</v>
      </c>
      <c r="H1631" s="0" t="n">
        <v>0.000936754469156519</v>
      </c>
      <c r="I1631" s="0" t="n">
        <v>0.026977814540575</v>
      </c>
    </row>
    <row r="1632" customFormat="false" ht="15" hidden="false" customHeight="false" outlineLevel="0" collapsed="false">
      <c r="A1632" s="0" t="s">
        <v>3234</v>
      </c>
      <c r="B1632" s="0" t="s">
        <v>3235</v>
      </c>
      <c r="C1632" s="0" t="n">
        <v>12.131775912537</v>
      </c>
      <c r="D1632" s="0" t="n">
        <v>3.43195733688891</v>
      </c>
      <c r="E1632" s="0" t="n">
        <v>20.8315944881851</v>
      </c>
      <c r="F1632" s="0" t="n">
        <v>6.06988736843362</v>
      </c>
      <c r="G1632" s="0" t="n">
        <v>2.60166974638049</v>
      </c>
      <c r="H1632" s="0" t="n">
        <v>0.00215362326478595</v>
      </c>
      <c r="I1632" s="0" t="n">
        <v>0.0490818213135983</v>
      </c>
    </row>
    <row r="1633" customFormat="false" ht="15" hidden="false" customHeight="false" outlineLevel="0" collapsed="false">
      <c r="A1633" s="0" t="s">
        <v>3236</v>
      </c>
      <c r="B1633" s="0" t="s">
        <v>3237</v>
      </c>
      <c r="C1633" s="0" t="n">
        <v>29.874143484883</v>
      </c>
      <c r="D1633" s="0" t="n">
        <v>10.0339450753076</v>
      </c>
      <c r="E1633" s="0" t="n">
        <v>49.7143418944584</v>
      </c>
      <c r="F1633" s="0" t="n">
        <v>4.95461570910925</v>
      </c>
      <c r="G1633" s="0" t="n">
        <v>2.3087731631509</v>
      </c>
      <c r="H1633" s="0" t="n">
        <v>0.000608097412274626</v>
      </c>
      <c r="I1633" s="0" t="n">
        <v>0.0195678382458342</v>
      </c>
    </row>
    <row r="1634" customFormat="false" ht="15" hidden="false" customHeight="false" outlineLevel="0" collapsed="false">
      <c r="A1634" s="0" t="s">
        <v>3238</v>
      </c>
      <c r="B1634" s="0" t="s">
        <v>3239</v>
      </c>
      <c r="C1634" s="0" t="n">
        <v>369.146198161697</v>
      </c>
      <c r="D1634" s="0" t="n">
        <v>167.837629579038</v>
      </c>
      <c r="E1634" s="0" t="n">
        <v>570.454766744356</v>
      </c>
      <c r="F1634" s="0" t="n">
        <v>3.39884904341858</v>
      </c>
      <c r="G1634" s="0" t="n">
        <v>1.76504628740248</v>
      </c>
      <c r="H1634" s="0" t="n">
        <v>0.000228706953198651</v>
      </c>
      <c r="I1634" s="0" t="n">
        <v>0.00907818405297271</v>
      </c>
    </row>
    <row r="1635" customFormat="false" ht="15" hidden="false" customHeight="false" outlineLevel="0" collapsed="false">
      <c r="A1635" s="0" t="s">
        <v>3240</v>
      </c>
      <c r="B1635" s="0" t="s">
        <v>3241</v>
      </c>
      <c r="C1635" s="0" t="n">
        <v>40.6284483292218</v>
      </c>
      <c r="D1635" s="0" t="n">
        <v>71.1090901634806</v>
      </c>
      <c r="E1635" s="0" t="n">
        <v>10.1478064949631</v>
      </c>
      <c r="F1635" s="0" t="n">
        <v>0.142707584524471</v>
      </c>
      <c r="G1635" s="0" t="n">
        <v>-2.8088660826731</v>
      </c>
      <c r="H1635" s="1" t="n">
        <v>4.28268634281749E-005</v>
      </c>
      <c r="I1635" s="0" t="n">
        <v>0.00242339144137847</v>
      </c>
    </row>
    <row r="1636" customFormat="false" ht="15" hidden="false" customHeight="false" outlineLevel="0" collapsed="false">
      <c r="A1636" s="0" t="s">
        <v>3242</v>
      </c>
      <c r="B1636" s="0" t="s">
        <v>3243</v>
      </c>
      <c r="C1636" s="0" t="n">
        <v>3.43108429547854</v>
      </c>
      <c r="D1636" s="0" t="n">
        <v>0</v>
      </c>
      <c r="E1636" s="0" t="n">
        <v>6.86216859095708</v>
      </c>
      <c r="F1636" s="0" t="s">
        <v>117</v>
      </c>
      <c r="G1636" s="0" t="s">
        <v>117</v>
      </c>
      <c r="H1636" s="0" t="n">
        <v>0.000376478070689983</v>
      </c>
      <c r="I1636" s="0" t="n">
        <v>0.013423245098857</v>
      </c>
    </row>
    <row r="1637" customFormat="false" ht="15" hidden="false" customHeight="false" outlineLevel="0" collapsed="false">
      <c r="A1637" s="0" t="s">
        <v>3244</v>
      </c>
      <c r="B1637" s="0" t="s">
        <v>3245</v>
      </c>
      <c r="C1637" s="0" t="n">
        <v>29.6378566335869</v>
      </c>
      <c r="D1637" s="0" t="n">
        <v>6.2368032969418</v>
      </c>
      <c r="E1637" s="0" t="n">
        <v>53.038909970232</v>
      </c>
      <c r="F1637" s="0" t="n">
        <v>8.5041819414506</v>
      </c>
      <c r="G1637" s="0" t="n">
        <v>3.08817246272281</v>
      </c>
      <c r="H1637" s="1" t="n">
        <v>1.03201762498801E-005</v>
      </c>
      <c r="I1637" s="0" t="n">
        <v>0.000763154305721147</v>
      </c>
    </row>
    <row r="1638" customFormat="false" ht="15" hidden="false" customHeight="false" outlineLevel="0" collapsed="false">
      <c r="A1638" s="0" t="s">
        <v>3246</v>
      </c>
      <c r="B1638" s="0" t="s">
        <v>3247</v>
      </c>
      <c r="C1638" s="0" t="n">
        <v>19.2681991678647</v>
      </c>
      <c r="D1638" s="0" t="n">
        <v>2.70410672939069</v>
      </c>
      <c r="E1638" s="0" t="n">
        <v>35.8322916063388</v>
      </c>
      <c r="F1638" s="0" t="n">
        <v>13.2510641007179</v>
      </c>
      <c r="G1638" s="0" t="n">
        <v>3.72803631201132</v>
      </c>
      <c r="H1638" s="1" t="n">
        <v>3.66200602744899E-006</v>
      </c>
      <c r="I1638" s="0" t="n">
        <v>0.000330177575834704</v>
      </c>
    </row>
    <row r="1639" customFormat="false" ht="15" hidden="false" customHeight="false" outlineLevel="0" collapsed="false">
      <c r="A1639" s="0" t="s">
        <v>3248</v>
      </c>
      <c r="B1639" s="0" t="s">
        <v>3249</v>
      </c>
      <c r="C1639" s="0" t="n">
        <v>166.700234485728</v>
      </c>
      <c r="D1639" s="0" t="n">
        <v>283.163477307255</v>
      </c>
      <c r="E1639" s="0" t="n">
        <v>50.2369916642</v>
      </c>
      <c r="F1639" s="0" t="n">
        <v>0.177413387284013</v>
      </c>
      <c r="G1639" s="0" t="n">
        <v>-2.49481321805815</v>
      </c>
      <c r="H1639" s="1" t="n">
        <v>2.78387592171722E-006</v>
      </c>
      <c r="I1639" s="0" t="n">
        <v>0.00026290228235717</v>
      </c>
    </row>
    <row r="1640" customFormat="false" ht="15" hidden="false" customHeight="false" outlineLevel="0" collapsed="false">
      <c r="A1640" s="0" t="s">
        <v>3250</v>
      </c>
      <c r="B1640" s="0" t="s">
        <v>3251</v>
      </c>
      <c r="C1640" s="0" t="n">
        <v>59.9327230221668</v>
      </c>
      <c r="D1640" s="0" t="n">
        <v>10.3460843369482</v>
      </c>
      <c r="E1640" s="0" t="n">
        <v>109.519361707385</v>
      </c>
      <c r="F1640" s="0" t="n">
        <v>10.5855856322635</v>
      </c>
      <c r="G1640" s="0" t="n">
        <v>3.40402918146393</v>
      </c>
      <c r="H1640" s="1" t="n">
        <v>1.02109564949104E-007</v>
      </c>
      <c r="I1640" s="1" t="n">
        <v>1.66497358961975E-005</v>
      </c>
    </row>
    <row r="1641" customFormat="false" ht="15" hidden="false" customHeight="false" outlineLevel="0" collapsed="false">
      <c r="A1641" s="0" t="s">
        <v>3252</v>
      </c>
      <c r="B1641" s="0" t="s">
        <v>3253</v>
      </c>
      <c r="C1641" s="0" t="n">
        <v>3.58947653622371</v>
      </c>
      <c r="D1641" s="0" t="n">
        <v>0</v>
      </c>
      <c r="E1641" s="0" t="n">
        <v>7.17895307244742</v>
      </c>
      <c r="F1641" s="0" t="s">
        <v>117</v>
      </c>
      <c r="G1641" s="0" t="s">
        <v>117</v>
      </c>
      <c r="H1641" s="0" t="n">
        <v>0.000236716365410832</v>
      </c>
      <c r="I1641" s="0" t="n">
        <v>0.0092970957538846</v>
      </c>
    </row>
    <row r="1642" customFormat="false" ht="15" hidden="false" customHeight="false" outlineLevel="0" collapsed="false">
      <c r="A1642" s="0" t="s">
        <v>3254</v>
      </c>
      <c r="B1642" s="0" t="s">
        <v>3255</v>
      </c>
      <c r="C1642" s="0" t="n">
        <v>19.1604486839245</v>
      </c>
      <c r="D1642" s="0" t="n">
        <v>32.8400762163766</v>
      </c>
      <c r="E1642" s="0" t="n">
        <v>5.48082115147237</v>
      </c>
      <c r="F1642" s="0" t="n">
        <v>0.166894288410306</v>
      </c>
      <c r="G1642" s="0" t="n">
        <v>-2.5829935124045</v>
      </c>
      <c r="H1642" s="0" t="n">
        <v>0.00110319967429749</v>
      </c>
      <c r="I1642" s="0" t="n">
        <v>0.030234607760523</v>
      </c>
    </row>
    <row r="1643" customFormat="false" ht="15" hidden="false" customHeight="false" outlineLevel="0" collapsed="false">
      <c r="A1643" s="0" t="s">
        <v>3256</v>
      </c>
      <c r="B1643" s="0" t="s">
        <v>3257</v>
      </c>
      <c r="C1643" s="0" t="n">
        <v>3.22962198076151</v>
      </c>
      <c r="D1643" s="0" t="n">
        <v>0</v>
      </c>
      <c r="E1643" s="0" t="n">
        <v>6.45924396152302</v>
      </c>
      <c r="F1643" s="0" t="s">
        <v>117</v>
      </c>
      <c r="G1643" s="0" t="s">
        <v>117</v>
      </c>
      <c r="H1643" s="0" t="n">
        <v>0.000624864618312093</v>
      </c>
      <c r="I1643" s="0" t="n">
        <v>0.0200036109802875</v>
      </c>
    </row>
    <row r="1644" customFormat="false" ht="15" hidden="false" customHeight="false" outlineLevel="0" collapsed="false">
      <c r="A1644" s="0" t="s">
        <v>3258</v>
      </c>
      <c r="B1644" s="0" t="s">
        <v>3259</v>
      </c>
      <c r="C1644" s="0" t="n">
        <v>20.6465182910185</v>
      </c>
      <c r="D1644" s="0" t="n">
        <v>5.18083580685594</v>
      </c>
      <c r="E1644" s="0" t="n">
        <v>36.1122007751811</v>
      </c>
      <c r="F1644" s="0" t="n">
        <v>6.97034264768493</v>
      </c>
      <c r="G1644" s="0" t="n">
        <v>2.801229577753</v>
      </c>
      <c r="H1644" s="0" t="n">
        <v>0.000161820356275437</v>
      </c>
      <c r="I1644" s="0" t="n">
        <v>0.00691358788875171</v>
      </c>
    </row>
    <row r="1645" customFormat="false" ht="15" hidden="false" customHeight="false" outlineLevel="0" collapsed="false">
      <c r="A1645" s="0" t="s">
        <v>3260</v>
      </c>
      <c r="B1645" s="0" t="s">
        <v>3261</v>
      </c>
      <c r="C1645" s="0" t="n">
        <v>4.20289192644449</v>
      </c>
      <c r="D1645" s="0" t="n">
        <v>0.449870285107958</v>
      </c>
      <c r="E1645" s="0" t="n">
        <v>7.95591356778103</v>
      </c>
      <c r="F1645" s="0" t="n">
        <v>17.684905696476</v>
      </c>
      <c r="G1645" s="0" t="n">
        <v>4.1444466208762</v>
      </c>
      <c r="H1645" s="0" t="n">
        <v>0.00164132291277802</v>
      </c>
      <c r="I1645" s="0" t="n">
        <v>0.0405455954420858</v>
      </c>
    </row>
    <row r="1646" customFormat="false" ht="15" hidden="false" customHeight="false" outlineLevel="0" collapsed="false">
      <c r="A1646" s="0" t="s">
        <v>3262</v>
      </c>
      <c r="B1646" s="0" t="s">
        <v>3263</v>
      </c>
      <c r="C1646" s="0" t="n">
        <v>50.2067356657533</v>
      </c>
      <c r="D1646" s="0" t="n">
        <v>20.7529317260304</v>
      </c>
      <c r="E1646" s="0" t="n">
        <v>79.6605396054761</v>
      </c>
      <c r="F1646" s="0" t="n">
        <v>3.83851981286855</v>
      </c>
      <c r="G1646" s="0" t="n">
        <v>1.94055009471918</v>
      </c>
      <c r="H1646" s="0" t="n">
        <v>0.00181871785587414</v>
      </c>
      <c r="I1646" s="0" t="n">
        <v>0.043574249686456</v>
      </c>
    </row>
    <row r="1647" customFormat="false" ht="15" hidden="false" customHeight="false" outlineLevel="0" collapsed="false">
      <c r="A1647" s="0" t="s">
        <v>3264</v>
      </c>
      <c r="B1647" s="0" t="s">
        <v>3265</v>
      </c>
      <c r="C1647" s="0" t="n">
        <v>287.500649556164</v>
      </c>
      <c r="D1647" s="0" t="n">
        <v>55.4423357431242</v>
      </c>
      <c r="E1647" s="0" t="n">
        <v>519.558963369205</v>
      </c>
      <c r="F1647" s="0" t="n">
        <v>9.3711593569295</v>
      </c>
      <c r="G1647" s="0" t="n">
        <v>3.228227542551</v>
      </c>
      <c r="H1647" s="1" t="n">
        <v>1.17739386357551E-008</v>
      </c>
      <c r="I1647" s="1" t="n">
        <v>2.61623842332734E-006</v>
      </c>
    </row>
    <row r="1648" customFormat="false" ht="15" hidden="false" customHeight="false" outlineLevel="0" collapsed="false">
      <c r="A1648" s="0" t="s">
        <v>3266</v>
      </c>
      <c r="B1648" s="0" t="s">
        <v>3267</v>
      </c>
      <c r="C1648" s="0" t="n">
        <v>8.09803317137939</v>
      </c>
      <c r="D1648" s="0" t="n">
        <v>1.82577067521626</v>
      </c>
      <c r="E1648" s="0" t="n">
        <v>14.3702956675425</v>
      </c>
      <c r="F1648" s="0" t="n">
        <v>7.87081086502848</v>
      </c>
      <c r="G1648" s="0" t="n">
        <v>2.97651227241565</v>
      </c>
      <c r="H1648" s="0" t="n">
        <v>0.00145431224417285</v>
      </c>
      <c r="I1648" s="0" t="n">
        <v>0.0371532770856102</v>
      </c>
    </row>
    <row r="1649" customFormat="false" ht="15" hidden="false" customHeight="false" outlineLevel="0" collapsed="false">
      <c r="A1649" s="0" t="s">
        <v>3268</v>
      </c>
      <c r="B1649" s="0" t="s">
        <v>3269</v>
      </c>
      <c r="C1649" s="0" t="n">
        <v>11.5216772982822</v>
      </c>
      <c r="D1649" s="0" t="n">
        <v>23.0433545965644</v>
      </c>
      <c r="E1649" s="0" t="n">
        <v>0</v>
      </c>
      <c r="F1649" s="0" t="n">
        <v>0</v>
      </c>
      <c r="G1649" s="0" t="e">
        <f aca="false">-#NAME?</f>
        <v>#NAME?</v>
      </c>
      <c r="H1649" s="0" t="n">
        <v>0.000210523888128313</v>
      </c>
      <c r="I1649" s="0" t="n">
        <v>0.00849025609328866</v>
      </c>
    </row>
    <row r="1650" customFormat="false" ht="15" hidden="false" customHeight="false" outlineLevel="0" collapsed="false">
      <c r="A1650" s="0" t="s">
        <v>3270</v>
      </c>
      <c r="B1650" s="0" t="s">
        <v>3271</v>
      </c>
      <c r="C1650" s="0" t="n">
        <v>12.5910315251913</v>
      </c>
      <c r="D1650" s="0" t="n">
        <v>24.7667488983009</v>
      </c>
      <c r="E1650" s="0" t="n">
        <v>0.415314152081756</v>
      </c>
      <c r="F1650" s="0" t="n">
        <v>0.0167690217955998</v>
      </c>
      <c r="G1650" s="0" t="n">
        <v>-5.89805765661476</v>
      </c>
      <c r="H1650" s="1" t="n">
        <v>2.25745566022484E-006</v>
      </c>
      <c r="I1650" s="0" t="n">
        <v>0.000226502093235889</v>
      </c>
    </row>
    <row r="1651" customFormat="false" ht="15" hidden="false" customHeight="false" outlineLevel="0" collapsed="false">
      <c r="A1651" s="0" t="s">
        <v>3272</v>
      </c>
      <c r="B1651" s="0" t="s">
        <v>3273</v>
      </c>
      <c r="C1651" s="0" t="n">
        <v>32.0450628911737</v>
      </c>
      <c r="D1651" s="0" t="n">
        <v>11.9880670806887</v>
      </c>
      <c r="E1651" s="0" t="n">
        <v>52.1020587016586</v>
      </c>
      <c r="F1651" s="0" t="n">
        <v>4.34616008994383</v>
      </c>
      <c r="G1651" s="0" t="n">
        <v>2.11974131688328</v>
      </c>
      <c r="H1651" s="0" t="n">
        <v>0.00132651707633949</v>
      </c>
      <c r="I1651" s="0" t="n">
        <v>0.0345580569370511</v>
      </c>
    </row>
    <row r="1652" customFormat="false" ht="15" hidden="false" customHeight="false" outlineLevel="0" collapsed="false">
      <c r="A1652" s="0" t="s">
        <v>3274</v>
      </c>
      <c r="B1652" s="0" t="s">
        <v>3275</v>
      </c>
      <c r="C1652" s="0" t="n">
        <v>114.988866453159</v>
      </c>
      <c r="D1652" s="0" t="n">
        <v>0.449870285107958</v>
      </c>
      <c r="E1652" s="0" t="n">
        <v>229.527862621209</v>
      </c>
      <c r="F1652" s="0" t="n">
        <v>510.208987388727</v>
      </c>
      <c r="G1652" s="0" t="n">
        <v>8.99494450217443</v>
      </c>
      <c r="H1652" s="1" t="n">
        <v>3.05432186389522E-008</v>
      </c>
      <c r="I1652" s="1" t="n">
        <v>5.96777629699873E-006</v>
      </c>
    </row>
    <row r="1653" customFormat="false" ht="15" hidden="false" customHeight="false" outlineLevel="0" collapsed="false">
      <c r="A1653" s="0" t="s">
        <v>3276</v>
      </c>
      <c r="B1653" s="0" t="s">
        <v>3277</v>
      </c>
      <c r="C1653" s="0" t="n">
        <v>13.6277706430839</v>
      </c>
      <c r="D1653" s="0" t="n">
        <v>1.96641031832252</v>
      </c>
      <c r="E1653" s="0" t="n">
        <v>25.2891309678453</v>
      </c>
      <c r="F1653" s="0" t="n">
        <v>12.8605564831548</v>
      </c>
      <c r="G1653" s="0" t="n">
        <v>3.68488116508962</v>
      </c>
      <c r="H1653" s="0" t="n">
        <v>0.000302299361918813</v>
      </c>
      <c r="I1653" s="0" t="n">
        <v>0.0113531317943495</v>
      </c>
    </row>
    <row r="1654" customFormat="false" ht="15" hidden="false" customHeight="false" outlineLevel="0" collapsed="false">
      <c r="A1654" s="0" t="s">
        <v>3278</v>
      </c>
      <c r="B1654" s="0" t="s">
        <v>3279</v>
      </c>
      <c r="C1654" s="0" t="n">
        <v>4.27884789936023</v>
      </c>
      <c r="D1654" s="0" t="n">
        <v>8.55769579872046</v>
      </c>
      <c r="E1654" s="0" t="n">
        <v>0</v>
      </c>
      <c r="F1654" s="0" t="n">
        <v>0</v>
      </c>
      <c r="G1654" s="0" t="e">
        <f aca="false">-#NAME?</f>
        <v>#NAME?</v>
      </c>
      <c r="H1654" s="0" t="n">
        <v>0.000989026793576972</v>
      </c>
      <c r="I1654" s="0" t="n">
        <v>0.028065139489554</v>
      </c>
    </row>
    <row r="1655" customFormat="false" ht="15" hidden="false" customHeight="false" outlineLevel="0" collapsed="false">
      <c r="A1655" s="0" t="s">
        <v>3280</v>
      </c>
      <c r="B1655" s="0" t="s">
        <v>3281</v>
      </c>
      <c r="C1655" s="0" t="n">
        <v>74.8001023161146</v>
      </c>
      <c r="D1655" s="0" t="n">
        <v>0</v>
      </c>
      <c r="E1655" s="0" t="n">
        <v>149.600204632229</v>
      </c>
      <c r="F1655" s="0" t="s">
        <v>117</v>
      </c>
      <c r="G1655" s="0" t="s">
        <v>117</v>
      </c>
      <c r="H1655" s="1" t="n">
        <v>1.03350807396207E-023</v>
      </c>
      <c r="I1655" s="1" t="n">
        <v>7.80815349878341E-020</v>
      </c>
    </row>
    <row r="1656" customFormat="false" ht="15" hidden="false" customHeight="false" outlineLevel="0" collapsed="false">
      <c r="A1656" s="0" t="s">
        <v>3282</v>
      </c>
      <c r="B1656" s="0" t="s">
        <v>3283</v>
      </c>
      <c r="C1656" s="0" t="n">
        <v>10.7493835017103</v>
      </c>
      <c r="D1656" s="0" t="n">
        <v>20.4174115492443</v>
      </c>
      <c r="E1656" s="0" t="n">
        <v>1.08135545417626</v>
      </c>
      <c r="F1656" s="0" t="n">
        <v>0.0529624164928134</v>
      </c>
      <c r="G1656" s="0" t="n">
        <v>-4.23888724091766</v>
      </c>
      <c r="H1656" s="1" t="n">
        <v>4.83830742913334E-005</v>
      </c>
      <c r="I1656" s="0" t="n">
        <v>0.00266489034948498</v>
      </c>
    </row>
    <row r="1657" customFormat="false" ht="15" hidden="false" customHeight="false" outlineLevel="0" collapsed="false">
      <c r="A1657" s="0" t="s">
        <v>3284</v>
      </c>
      <c r="B1657" s="0" t="s">
        <v>3285</v>
      </c>
      <c r="C1657" s="0" t="n">
        <v>70.1823818079196</v>
      </c>
      <c r="D1657" s="0" t="n">
        <v>0</v>
      </c>
      <c r="E1657" s="0" t="n">
        <v>140.364763615839</v>
      </c>
      <c r="F1657" s="0" t="s">
        <v>117</v>
      </c>
      <c r="G1657" s="0" t="s">
        <v>117</v>
      </c>
      <c r="H1657" s="1" t="n">
        <v>5.11800280098062E-023</v>
      </c>
      <c r="I1657" s="1" t="n">
        <v>3.31427238526359E-019</v>
      </c>
    </row>
    <row r="1658" customFormat="false" ht="15" hidden="false" customHeight="false" outlineLevel="0" collapsed="false">
      <c r="A1658" s="0" t="s">
        <v>3286</v>
      </c>
      <c r="B1658" s="0" t="s">
        <v>3287</v>
      </c>
      <c r="C1658" s="0" t="n">
        <v>39.1969547730268</v>
      </c>
      <c r="D1658" s="0" t="n">
        <v>63.5097700558379</v>
      </c>
      <c r="E1658" s="0" t="n">
        <v>14.8841394902157</v>
      </c>
      <c r="F1658" s="0" t="n">
        <v>0.234359839078767</v>
      </c>
      <c r="G1658" s="0" t="n">
        <v>-2.09320273044306</v>
      </c>
      <c r="H1658" s="0" t="n">
        <v>0.00130980318784793</v>
      </c>
      <c r="I1658" s="0" t="n">
        <v>0.0341618978740776</v>
      </c>
    </row>
    <row r="1659" customFormat="false" ht="15" hidden="false" customHeight="false" outlineLevel="0" collapsed="false">
      <c r="A1659" s="0" t="s">
        <v>3288</v>
      </c>
      <c r="B1659" s="0" t="s">
        <v>3289</v>
      </c>
      <c r="C1659" s="0" t="n">
        <v>79.3141748242722</v>
      </c>
      <c r="D1659" s="0" t="n">
        <v>14.3174828213191</v>
      </c>
      <c r="E1659" s="0" t="n">
        <v>144.310866827225</v>
      </c>
      <c r="F1659" s="0" t="n">
        <v>10.079346252984</v>
      </c>
      <c r="G1659" s="0" t="n">
        <v>3.33333016347083</v>
      </c>
      <c r="H1659" s="1" t="n">
        <v>7.81072131081249E-005</v>
      </c>
      <c r="I1659" s="0" t="n">
        <v>0.00388649832073689</v>
      </c>
    </row>
    <row r="1660" customFormat="false" ht="15" hidden="false" customHeight="false" outlineLevel="0" collapsed="false">
      <c r="A1660" s="0" t="s">
        <v>3290</v>
      </c>
      <c r="B1660" s="0" t="s">
        <v>3291</v>
      </c>
      <c r="C1660" s="0" t="n">
        <v>4.56508012892491</v>
      </c>
      <c r="D1660" s="0" t="n">
        <v>0</v>
      </c>
      <c r="E1660" s="0" t="n">
        <v>9.13016025784982</v>
      </c>
      <c r="F1660" s="0" t="s">
        <v>117</v>
      </c>
      <c r="G1660" s="0" t="s">
        <v>117</v>
      </c>
      <c r="H1660" s="1" t="n">
        <v>2.71761789190857E-005</v>
      </c>
      <c r="I1660" s="0" t="n">
        <v>0.00168291829289912</v>
      </c>
    </row>
    <row r="1661" customFormat="false" ht="15" hidden="false" customHeight="false" outlineLevel="0" collapsed="false">
      <c r="A1661" s="0" t="s">
        <v>3292</v>
      </c>
      <c r="B1661" s="0" t="s">
        <v>3293</v>
      </c>
      <c r="C1661" s="0" t="n">
        <v>126.622224431534</v>
      </c>
      <c r="D1661" s="0" t="n">
        <v>206.449402300534</v>
      </c>
      <c r="E1661" s="0" t="n">
        <v>46.7950465625335</v>
      </c>
      <c r="F1661" s="0" t="n">
        <v>0.226665933836963</v>
      </c>
      <c r="G1661" s="0" t="n">
        <v>-2.14136051359034</v>
      </c>
      <c r="H1661" s="0" t="n">
        <v>0.000121725921178913</v>
      </c>
      <c r="I1661" s="0" t="n">
        <v>0.00555114286422548</v>
      </c>
    </row>
    <row r="1662" customFormat="false" ht="15" hidden="false" customHeight="false" outlineLevel="0" collapsed="false">
      <c r="A1662" s="0" t="s">
        <v>3294</v>
      </c>
      <c r="B1662" s="0" t="s">
        <v>3295</v>
      </c>
      <c r="C1662" s="0" t="n">
        <v>17.2776413597623</v>
      </c>
      <c r="D1662" s="0" t="n">
        <v>0</v>
      </c>
      <c r="E1662" s="0" t="n">
        <v>34.5552827195247</v>
      </c>
      <c r="F1662" s="0" t="s">
        <v>117</v>
      </c>
      <c r="G1662" s="0" t="s">
        <v>117</v>
      </c>
      <c r="H1662" s="0" t="n">
        <v>0.00141764501750317</v>
      </c>
      <c r="I1662" s="0" t="n">
        <v>0.036429619412369</v>
      </c>
    </row>
    <row r="1663" customFormat="false" ht="15" hidden="false" customHeight="false" outlineLevel="0" collapsed="false">
      <c r="A1663" s="0" t="s">
        <v>3296</v>
      </c>
      <c r="B1663" s="0" t="s">
        <v>3297</v>
      </c>
      <c r="C1663" s="0" t="n">
        <v>17.3557853628256</v>
      </c>
      <c r="D1663" s="0" t="n">
        <v>30.2091723842295</v>
      </c>
      <c r="E1663" s="0" t="n">
        <v>4.50239834142173</v>
      </c>
      <c r="F1663" s="0" t="n">
        <v>0.149040770933936</v>
      </c>
      <c r="G1663" s="0" t="n">
        <v>-2.74622105293687</v>
      </c>
      <c r="H1663" s="0" t="n">
        <v>0.000844114274810214</v>
      </c>
      <c r="I1663" s="0" t="n">
        <v>0.0249763055333858</v>
      </c>
    </row>
    <row r="1664" customFormat="false" ht="15" hidden="false" customHeight="false" outlineLevel="0" collapsed="false">
      <c r="A1664" s="0" t="s">
        <v>3298</v>
      </c>
      <c r="B1664" s="0" t="s">
        <v>3299</v>
      </c>
      <c r="C1664" s="0" t="n">
        <v>137.50638077267</v>
      </c>
      <c r="D1664" s="0" t="n">
        <v>63.7602651327065</v>
      </c>
      <c r="E1664" s="0" t="n">
        <v>211.252496412633</v>
      </c>
      <c r="F1664" s="0" t="n">
        <v>3.31323114753281</v>
      </c>
      <c r="G1664" s="0" t="n">
        <v>1.72823885653289</v>
      </c>
      <c r="H1664" s="0" t="n">
        <v>0.00122642754939634</v>
      </c>
      <c r="I1664" s="0" t="n">
        <v>0.0325873158347807</v>
      </c>
    </row>
    <row r="1665" customFormat="false" ht="15" hidden="false" customHeight="false" outlineLevel="0" collapsed="false">
      <c r="A1665" s="0" t="s">
        <v>3300</v>
      </c>
      <c r="B1665" s="0" t="s">
        <v>3301</v>
      </c>
      <c r="C1665" s="0" t="n">
        <v>14.304422919778</v>
      </c>
      <c r="D1665" s="0" t="n">
        <v>25.5538522690966</v>
      </c>
      <c r="E1665" s="0" t="n">
        <v>3.05499357045943</v>
      </c>
      <c r="F1665" s="0" t="n">
        <v>0.119551194797896</v>
      </c>
      <c r="G1665" s="0" t="n">
        <v>-3.06429954643225</v>
      </c>
      <c r="H1665" s="0" t="n">
        <v>0.000608124967934086</v>
      </c>
      <c r="I1665" s="0" t="n">
        <v>0.0195678382458342</v>
      </c>
    </row>
    <row r="1666" customFormat="false" ht="15" hidden="false" customHeight="false" outlineLevel="0" collapsed="false">
      <c r="A1666" s="0" t="s">
        <v>3302</v>
      </c>
      <c r="B1666" s="0" t="s">
        <v>3303</v>
      </c>
      <c r="C1666" s="0" t="n">
        <v>204.605908034537</v>
      </c>
      <c r="D1666" s="0" t="n">
        <v>344.396022079371</v>
      </c>
      <c r="E1666" s="0" t="n">
        <v>64.8157939897034</v>
      </c>
      <c r="F1666" s="0" t="n">
        <v>0.188201343320875</v>
      </c>
      <c r="G1666" s="0" t="n">
        <v>-2.40965116928931</v>
      </c>
      <c r="H1666" s="1" t="n">
        <v>5.76826423961505E-006</v>
      </c>
      <c r="I1666" s="0" t="n">
        <v>0.000473687351416214</v>
      </c>
    </row>
    <row r="1667" customFormat="false" ht="15" hidden="false" customHeight="false" outlineLevel="0" collapsed="false">
      <c r="A1667" s="0" t="s">
        <v>3304</v>
      </c>
      <c r="B1667" s="0" t="s">
        <v>3305</v>
      </c>
      <c r="C1667" s="0" t="n">
        <v>8.83357629193081</v>
      </c>
      <c r="D1667" s="0" t="n">
        <v>16.7379946091067</v>
      </c>
      <c r="E1667" s="0" t="n">
        <v>0.929157974754934</v>
      </c>
      <c r="F1667" s="0" t="n">
        <v>0.0555119054853444</v>
      </c>
      <c r="G1667" s="0" t="n">
        <v>-4.17105897429953</v>
      </c>
      <c r="H1667" s="0" t="n">
        <v>0.00146451653927409</v>
      </c>
      <c r="I1667" s="0" t="n">
        <v>0.0373167705032571</v>
      </c>
    </row>
    <row r="1668" customFormat="false" ht="15" hidden="false" customHeight="false" outlineLevel="0" collapsed="false">
      <c r="A1668" s="0" t="s">
        <v>3306</v>
      </c>
      <c r="B1668" s="0" t="s">
        <v>3307</v>
      </c>
      <c r="C1668" s="0" t="n">
        <v>39.7668850609624</v>
      </c>
      <c r="D1668" s="0" t="n">
        <v>0</v>
      </c>
      <c r="E1668" s="0" t="n">
        <v>79.5337701219248</v>
      </c>
      <c r="F1668" s="0" t="s">
        <v>117</v>
      </c>
      <c r="G1668" s="0" t="s">
        <v>117</v>
      </c>
      <c r="H1668" s="1" t="n">
        <v>2.03542659855311E-006</v>
      </c>
      <c r="I1668" s="0" t="n">
        <v>0.000207806053406334</v>
      </c>
    </row>
    <row r="1669" customFormat="false" ht="15" hidden="false" customHeight="false" outlineLevel="0" collapsed="false">
      <c r="A1669" s="0" t="s">
        <v>3308</v>
      </c>
      <c r="B1669" s="0" t="s">
        <v>3309</v>
      </c>
      <c r="C1669" s="0" t="n">
        <v>247.297590659732</v>
      </c>
      <c r="D1669" s="0" t="n">
        <v>378.424042090821</v>
      </c>
      <c r="E1669" s="0" t="n">
        <v>116.171139228642</v>
      </c>
      <c r="F1669" s="0" t="n">
        <v>0.306986677132848</v>
      </c>
      <c r="G1669" s="0" t="n">
        <v>-1.70375204923147</v>
      </c>
      <c r="H1669" s="0" t="n">
        <v>0.000545635349450288</v>
      </c>
      <c r="I1669" s="0" t="n">
        <v>0.0180563981683682</v>
      </c>
    </row>
    <row r="1670" customFormat="false" ht="15" hidden="false" customHeight="false" outlineLevel="0" collapsed="false">
      <c r="A1670" s="0" t="s">
        <v>3310</v>
      </c>
      <c r="B1670" s="0" t="s">
        <v>3311</v>
      </c>
      <c r="C1670" s="0" t="n">
        <v>42.5157124846006</v>
      </c>
      <c r="D1670" s="0" t="n">
        <v>83.7362176776602</v>
      </c>
      <c r="E1670" s="0" t="n">
        <v>1.29520729154098</v>
      </c>
      <c r="F1670" s="0" t="n">
        <v>0.015467707133929</v>
      </c>
      <c r="G1670" s="0" t="n">
        <v>-6.01459683601769</v>
      </c>
      <c r="H1670" s="1" t="n">
        <v>9.72134392640995E-012</v>
      </c>
      <c r="I1670" s="1" t="n">
        <v>5.06515540441567E-009</v>
      </c>
    </row>
    <row r="1671" customFormat="false" ht="15" hidden="false" customHeight="false" outlineLevel="0" collapsed="false">
      <c r="A1671" s="0" t="s">
        <v>3312</v>
      </c>
      <c r="B1671" s="0" t="s">
        <v>3313</v>
      </c>
      <c r="C1671" s="0" t="n">
        <v>40.4588562463868</v>
      </c>
      <c r="D1671" s="0" t="n">
        <v>65.4580748219412</v>
      </c>
      <c r="E1671" s="0" t="n">
        <v>15.4596376708323</v>
      </c>
      <c r="F1671" s="0" t="n">
        <v>0.236176174030256</v>
      </c>
      <c r="G1671" s="0" t="n">
        <v>-2.08206466504721</v>
      </c>
      <c r="H1671" s="0" t="n">
        <v>0.00157624178591549</v>
      </c>
      <c r="I1671" s="0" t="n">
        <v>0.0393758999932108</v>
      </c>
    </row>
    <row r="1672" customFormat="false" ht="15" hidden="false" customHeight="false" outlineLevel="0" collapsed="false">
      <c r="A1672" s="0" t="s">
        <v>3314</v>
      </c>
      <c r="B1672" s="0" t="s">
        <v>3315</v>
      </c>
      <c r="C1672" s="0" t="n">
        <v>89.0861801567701</v>
      </c>
      <c r="D1672" s="0" t="n">
        <v>139.657582286182</v>
      </c>
      <c r="E1672" s="0" t="n">
        <v>38.5147780273584</v>
      </c>
      <c r="F1672" s="0" t="n">
        <v>0.275780071492539</v>
      </c>
      <c r="G1672" s="0" t="n">
        <v>-1.85840988675795</v>
      </c>
      <c r="H1672" s="0" t="n">
        <v>0.00105327133103511</v>
      </c>
      <c r="I1672" s="0" t="n">
        <v>0.0293452916016112</v>
      </c>
    </row>
    <row r="1673" customFormat="false" ht="15" hidden="false" customHeight="false" outlineLevel="0" collapsed="false">
      <c r="A1673" s="0" t="s">
        <v>3316</v>
      </c>
      <c r="B1673" s="0" t="s">
        <v>3317</v>
      </c>
      <c r="C1673" s="0" t="n">
        <v>7.8367447540985</v>
      </c>
      <c r="D1673" s="0" t="n">
        <v>0</v>
      </c>
      <c r="E1673" s="0" t="n">
        <v>15.673489508197</v>
      </c>
      <c r="F1673" s="0" t="s">
        <v>117</v>
      </c>
      <c r="G1673" s="0" t="s">
        <v>117</v>
      </c>
      <c r="H1673" s="0" t="n">
        <v>0.000231343882369213</v>
      </c>
      <c r="I1673" s="0" t="n">
        <v>0.00915879317711478</v>
      </c>
    </row>
    <row r="1674" customFormat="false" ht="15" hidden="false" customHeight="false" outlineLevel="0" collapsed="false">
      <c r="A1674" s="0" t="s">
        <v>3318</v>
      </c>
      <c r="B1674" s="0" t="s">
        <v>3319</v>
      </c>
      <c r="C1674" s="0" t="n">
        <v>247.457887277501</v>
      </c>
      <c r="D1674" s="0" t="n">
        <v>485.494428258913</v>
      </c>
      <c r="E1674" s="0" t="n">
        <v>9.4213462960899</v>
      </c>
      <c r="F1674" s="0" t="n">
        <v>0.019405673366586</v>
      </c>
      <c r="G1674" s="0" t="n">
        <v>-5.68737769502912</v>
      </c>
      <c r="H1674" s="1" t="n">
        <v>5.76055023635578E-021</v>
      </c>
      <c r="I1674" s="1" t="n">
        <v>3.2640717776751E-017</v>
      </c>
    </row>
    <row r="1675" customFormat="false" ht="15" hidden="false" customHeight="false" outlineLevel="0" collapsed="false">
      <c r="A1675" s="0" t="s">
        <v>3320</v>
      </c>
      <c r="B1675" s="0" t="s">
        <v>3321</v>
      </c>
      <c r="C1675" s="0" t="n">
        <v>8.00997689117584</v>
      </c>
      <c r="D1675" s="0" t="n">
        <v>0.878336054174433</v>
      </c>
      <c r="E1675" s="0" t="n">
        <v>15.1416177281773</v>
      </c>
      <c r="F1675" s="0" t="n">
        <v>17.2389800648787</v>
      </c>
      <c r="G1675" s="0" t="n">
        <v>4.10760251555163</v>
      </c>
      <c r="H1675" s="0" t="n">
        <v>0.00181249480003224</v>
      </c>
      <c r="I1675" s="0" t="n">
        <v>0.0434481170203393</v>
      </c>
    </row>
    <row r="1676" customFormat="false" ht="15" hidden="false" customHeight="false" outlineLevel="0" collapsed="false">
      <c r="A1676" s="0" t="s">
        <v>3322</v>
      </c>
      <c r="B1676" s="0" t="s">
        <v>3323</v>
      </c>
      <c r="C1676" s="0" t="n">
        <v>7.66094228658911</v>
      </c>
      <c r="D1676" s="0" t="n">
        <v>0</v>
      </c>
      <c r="E1676" s="0" t="n">
        <v>15.3218845731782</v>
      </c>
      <c r="F1676" s="0" t="s">
        <v>117</v>
      </c>
      <c r="G1676" s="0" t="s">
        <v>117</v>
      </c>
      <c r="H1676" s="1" t="n">
        <v>2.68025684636386E-007</v>
      </c>
      <c r="I1676" s="1" t="n">
        <v>3.72687247992864E-005</v>
      </c>
    </row>
    <row r="1677" customFormat="false" ht="15" hidden="false" customHeight="false" outlineLevel="0" collapsed="false">
      <c r="A1677" s="0" t="s">
        <v>3324</v>
      </c>
      <c r="B1677" s="0" t="s">
        <v>3325</v>
      </c>
      <c r="C1677" s="0" t="n">
        <v>201.80788020858</v>
      </c>
      <c r="D1677" s="0" t="n">
        <v>84.3752219095484</v>
      </c>
      <c r="E1677" s="0" t="n">
        <v>319.240538507612</v>
      </c>
      <c r="F1677" s="0" t="n">
        <v>3.78358161653007</v>
      </c>
      <c r="G1677" s="0" t="n">
        <v>1.9197525661803</v>
      </c>
      <c r="H1677" s="0" t="n">
        <v>0.00206084056597995</v>
      </c>
      <c r="I1677" s="0" t="n">
        <v>0.0474300676036481</v>
      </c>
    </row>
    <row r="1678" customFormat="false" ht="15" hidden="false" customHeight="false" outlineLevel="0" collapsed="false">
      <c r="A1678" s="0" t="s">
        <v>3326</v>
      </c>
      <c r="B1678" s="0" t="s">
        <v>3327</v>
      </c>
      <c r="C1678" s="0" t="n">
        <v>1087.71006415762</v>
      </c>
      <c r="D1678" s="0" t="n">
        <v>372.703774918724</v>
      </c>
      <c r="E1678" s="0" t="n">
        <v>1802.71635339651</v>
      </c>
      <c r="F1678" s="0" t="n">
        <v>4.83686099983727</v>
      </c>
      <c r="G1678" s="0" t="n">
        <v>2.27407107867133</v>
      </c>
      <c r="H1678" s="1" t="n">
        <v>2.79506492041991E-008</v>
      </c>
      <c r="I1678" s="1" t="n">
        <v>5.53276387959102E-006</v>
      </c>
    </row>
    <row r="1679" customFormat="false" ht="15" hidden="false" customHeight="false" outlineLevel="0" collapsed="false">
      <c r="A1679" s="0" t="s">
        <v>3328</v>
      </c>
      <c r="B1679" s="0" t="s">
        <v>3329</v>
      </c>
      <c r="C1679" s="0" t="n">
        <v>4.57010083304145</v>
      </c>
      <c r="D1679" s="0" t="n">
        <v>0</v>
      </c>
      <c r="E1679" s="0" t="n">
        <v>9.14020166608289</v>
      </c>
      <c r="F1679" s="0" t="s">
        <v>117</v>
      </c>
      <c r="G1679" s="0" t="s">
        <v>117</v>
      </c>
      <c r="H1679" s="1" t="n">
        <v>4.12585073017092E-005</v>
      </c>
      <c r="I1679" s="0" t="n">
        <v>0.00235547624179657</v>
      </c>
    </row>
    <row r="1680" customFormat="false" ht="15" hidden="false" customHeight="false" outlineLevel="0" collapsed="false">
      <c r="A1680" s="0" t="s">
        <v>3330</v>
      </c>
      <c r="B1680" s="0" t="s">
        <v>3331</v>
      </c>
      <c r="C1680" s="0" t="n">
        <v>51.3072870211509</v>
      </c>
      <c r="D1680" s="0" t="n">
        <v>90.0701219851554</v>
      </c>
      <c r="E1680" s="0" t="n">
        <v>12.5444520571465</v>
      </c>
      <c r="F1680" s="0" t="n">
        <v>0.139274287418129</v>
      </c>
      <c r="G1680" s="0" t="n">
        <v>-2.84399916026757</v>
      </c>
      <c r="H1680" s="1" t="n">
        <v>7.50604425287847E-006</v>
      </c>
      <c r="I1680" s="0" t="n">
        <v>0.000587649371300486</v>
      </c>
    </row>
    <row r="1681" customFormat="false" ht="15" hidden="false" customHeight="false" outlineLevel="0" collapsed="false">
      <c r="A1681" s="0" t="s">
        <v>3332</v>
      </c>
      <c r="B1681" s="0" t="s">
        <v>3333</v>
      </c>
      <c r="C1681" s="0" t="n">
        <v>14.6018087465146</v>
      </c>
      <c r="D1681" s="0" t="n">
        <v>26.2471535931611</v>
      </c>
      <c r="E1681" s="0" t="n">
        <v>2.956463899868</v>
      </c>
      <c r="F1681" s="0" t="n">
        <v>0.112639410188781</v>
      </c>
      <c r="G1681" s="0" t="n">
        <v>-3.15021641013145</v>
      </c>
      <c r="H1681" s="0" t="n">
        <v>0.000501012154909649</v>
      </c>
      <c r="I1681" s="0" t="n">
        <v>0.0168478345564202</v>
      </c>
    </row>
    <row r="1682" customFormat="false" ht="15" hidden="false" customHeight="false" outlineLevel="0" collapsed="false">
      <c r="A1682" s="0" t="s">
        <v>3334</v>
      </c>
      <c r="B1682" s="0" t="s">
        <v>3335</v>
      </c>
      <c r="C1682" s="0" t="n">
        <v>56.8323447138259</v>
      </c>
      <c r="D1682" s="0" t="n">
        <v>23.8819417704629</v>
      </c>
      <c r="E1682" s="0" t="n">
        <v>89.782747657189</v>
      </c>
      <c r="F1682" s="0" t="n">
        <v>3.75944085787162</v>
      </c>
      <c r="G1682" s="0" t="n">
        <v>1.9105181056367</v>
      </c>
      <c r="H1682" s="0" t="n">
        <v>0.00160186276394604</v>
      </c>
      <c r="I1682" s="0" t="n">
        <v>0.0398312885845715</v>
      </c>
    </row>
    <row r="1683" customFormat="false" ht="15" hidden="false" customHeight="false" outlineLevel="0" collapsed="false">
      <c r="A1683" s="0" t="s">
        <v>3336</v>
      </c>
      <c r="B1683" s="0" t="s">
        <v>3337</v>
      </c>
      <c r="C1683" s="0" t="n">
        <v>8.46473668633767</v>
      </c>
      <c r="D1683" s="0" t="n">
        <v>0</v>
      </c>
      <c r="E1683" s="0" t="n">
        <v>16.9294733726753</v>
      </c>
      <c r="F1683" s="0" t="s">
        <v>117</v>
      </c>
      <c r="G1683" s="0" t="s">
        <v>117</v>
      </c>
      <c r="H1683" s="1" t="n">
        <v>2.79195464231723E-006</v>
      </c>
      <c r="I1683" s="0" t="n">
        <v>0.000263117056000499</v>
      </c>
    </row>
    <row r="1684" customFormat="false" ht="15" hidden="false" customHeight="false" outlineLevel="0" collapsed="false">
      <c r="A1684" s="0" t="s">
        <v>3338</v>
      </c>
      <c r="B1684" s="0" t="s">
        <v>3339</v>
      </c>
      <c r="C1684" s="0" t="n">
        <v>2.76504299338404</v>
      </c>
      <c r="D1684" s="0" t="n">
        <v>0</v>
      </c>
      <c r="E1684" s="0" t="n">
        <v>5.53008598676808</v>
      </c>
      <c r="F1684" s="0" t="s">
        <v>117</v>
      </c>
      <c r="G1684" s="0" t="s">
        <v>117</v>
      </c>
      <c r="H1684" s="0" t="n">
        <v>0.000990607173688205</v>
      </c>
      <c r="I1684" s="0" t="n">
        <v>0.028065139489554</v>
      </c>
    </row>
    <row r="1685" customFormat="false" ht="15" hidden="false" customHeight="false" outlineLevel="0" collapsed="false">
      <c r="A1685" s="0" t="s">
        <v>3340</v>
      </c>
      <c r="B1685" s="0" t="s">
        <v>3341</v>
      </c>
      <c r="C1685" s="0" t="n">
        <v>33.0006004564793</v>
      </c>
      <c r="D1685" s="0" t="n">
        <v>11.6121803811911</v>
      </c>
      <c r="E1685" s="0" t="n">
        <v>54.3890205317676</v>
      </c>
      <c r="F1685" s="0" t="n">
        <v>4.68379053255706</v>
      </c>
      <c r="G1685" s="0" t="n">
        <v>2.22767655739368</v>
      </c>
      <c r="H1685" s="0" t="n">
        <v>0.000703418257268184</v>
      </c>
      <c r="I1685" s="0" t="n">
        <v>0.0219147419944789</v>
      </c>
    </row>
    <row r="1686" customFormat="false" ht="15" hidden="false" customHeight="false" outlineLevel="0" collapsed="false">
      <c r="A1686" s="0" t="s">
        <v>3342</v>
      </c>
      <c r="B1686" s="0" t="s">
        <v>3343</v>
      </c>
      <c r="C1686" s="0" t="n">
        <v>9.56893277037213</v>
      </c>
      <c r="D1686" s="0" t="n">
        <v>0</v>
      </c>
      <c r="E1686" s="0" t="n">
        <v>19.1378655407443</v>
      </c>
      <c r="F1686" s="0" t="s">
        <v>117</v>
      </c>
      <c r="G1686" s="0" t="s">
        <v>117</v>
      </c>
      <c r="H1686" s="1" t="n">
        <v>3.45514828039619E-008</v>
      </c>
      <c r="I1686" s="1" t="n">
        <v>6.66476049150465E-006</v>
      </c>
    </row>
    <row r="1687" customFormat="false" ht="15" hidden="false" customHeight="false" outlineLevel="0" collapsed="false">
      <c r="A1687" s="0" t="s">
        <v>3344</v>
      </c>
      <c r="B1687" s="0" t="s">
        <v>3345</v>
      </c>
      <c r="C1687" s="0" t="n">
        <v>66.1336482467973</v>
      </c>
      <c r="D1687" s="0" t="n">
        <v>16.8987162035362</v>
      </c>
      <c r="E1687" s="0" t="n">
        <v>115.368580290059</v>
      </c>
      <c r="F1687" s="0" t="n">
        <v>6.82706182531881</v>
      </c>
      <c r="G1687" s="0" t="n">
        <v>2.77126481686671</v>
      </c>
      <c r="H1687" s="1" t="n">
        <v>4.20589256334138E-006</v>
      </c>
      <c r="I1687" s="0" t="n">
        <v>0.000367347032555424</v>
      </c>
    </row>
    <row r="1688" customFormat="false" ht="15" hidden="false" customHeight="false" outlineLevel="0" collapsed="false">
      <c r="A1688" s="0" t="s">
        <v>3346</v>
      </c>
      <c r="B1688" s="0" t="s">
        <v>3347</v>
      </c>
      <c r="C1688" s="0" t="n">
        <v>3.741616206116</v>
      </c>
      <c r="D1688" s="0" t="n">
        <v>7.48323241223201</v>
      </c>
      <c r="E1688" s="0" t="n">
        <v>0</v>
      </c>
      <c r="F1688" s="0" t="n">
        <v>0</v>
      </c>
      <c r="G1688" s="0" t="e">
        <f aca="false">-#NAME?</f>
        <v>#NAME?</v>
      </c>
      <c r="H1688" s="0" t="n">
        <v>0.00197158538816046</v>
      </c>
      <c r="I1688" s="0" t="n">
        <v>0.0459968943105062</v>
      </c>
    </row>
    <row r="1689" customFormat="false" ht="15" hidden="false" customHeight="false" outlineLevel="0" collapsed="false">
      <c r="A1689" s="0" t="s">
        <v>3348</v>
      </c>
      <c r="B1689" s="0" t="s">
        <v>3349</v>
      </c>
      <c r="C1689" s="0" t="n">
        <v>115.805128523477</v>
      </c>
      <c r="D1689" s="0" t="n">
        <v>187.749243453409</v>
      </c>
      <c r="E1689" s="0" t="n">
        <v>43.8610135935462</v>
      </c>
      <c r="F1689" s="0" t="n">
        <v>0.233614861965772</v>
      </c>
      <c r="G1689" s="0" t="n">
        <v>-2.09779603726924</v>
      </c>
      <c r="H1689" s="0" t="n">
        <v>0.000158857527146379</v>
      </c>
      <c r="I1689" s="0" t="n">
        <v>0.00683856762160053</v>
      </c>
    </row>
    <row r="1690" customFormat="false" ht="15" hidden="false" customHeight="false" outlineLevel="0" collapsed="false">
      <c r="A1690" s="0" t="s">
        <v>3350</v>
      </c>
      <c r="B1690" s="0" t="s">
        <v>3351</v>
      </c>
      <c r="C1690" s="0" t="n">
        <v>390.45347494188</v>
      </c>
      <c r="D1690" s="0" t="n">
        <v>668.730529751225</v>
      </c>
      <c r="E1690" s="0" t="n">
        <v>112.176420132535</v>
      </c>
      <c r="F1690" s="0" t="n">
        <v>0.167745325122611</v>
      </c>
      <c r="G1690" s="0" t="n">
        <v>-2.57565553422289</v>
      </c>
      <c r="H1690" s="1" t="n">
        <v>2.16188127133983E-005</v>
      </c>
      <c r="I1690" s="0" t="n">
        <v>0.00139004365999765</v>
      </c>
    </row>
    <row r="1691" customFormat="false" ht="15" hidden="false" customHeight="false" outlineLevel="0" collapsed="false">
      <c r="A1691" s="0" t="s">
        <v>3352</v>
      </c>
      <c r="B1691" s="0" t="s">
        <v>3353</v>
      </c>
      <c r="C1691" s="0" t="n">
        <v>5464.01591722522</v>
      </c>
      <c r="D1691" s="0" t="n">
        <v>7360.55392311587</v>
      </c>
      <c r="E1691" s="0" t="n">
        <v>3567.47791133456</v>
      </c>
      <c r="F1691" s="0" t="n">
        <v>0.484675195453819</v>
      </c>
      <c r="G1691" s="0" t="n">
        <v>-1.04490984426145</v>
      </c>
      <c r="H1691" s="0" t="n">
        <v>0.00205761371031356</v>
      </c>
      <c r="I1691" s="0" t="n">
        <v>0.0473941206750577</v>
      </c>
    </row>
    <row r="1692" customFormat="false" ht="15" hidden="false" customHeight="false" outlineLevel="0" collapsed="false">
      <c r="A1692" s="0" t="s">
        <v>3354</v>
      </c>
      <c r="B1692" s="0" t="s">
        <v>3355</v>
      </c>
      <c r="C1692" s="0" t="n">
        <v>6.45884735751508</v>
      </c>
      <c r="D1692" s="0" t="n">
        <v>0.722499478487849</v>
      </c>
      <c r="E1692" s="0" t="n">
        <v>12.1951952365423</v>
      </c>
      <c r="F1692" s="0" t="n">
        <v>16.8791751408128</v>
      </c>
      <c r="G1692" s="0" t="n">
        <v>4.07717249837941</v>
      </c>
      <c r="H1692" s="0" t="n">
        <v>0.000205809367420735</v>
      </c>
      <c r="I1692" s="0" t="n">
        <v>0.0083521384289901</v>
      </c>
    </row>
    <row r="1693" customFormat="false" ht="15" hidden="false" customHeight="false" outlineLevel="0" collapsed="false">
      <c r="A1693" s="0" t="s">
        <v>3356</v>
      </c>
      <c r="B1693" s="0" t="s">
        <v>3357</v>
      </c>
      <c r="C1693" s="0" t="n">
        <v>50.2157582720833</v>
      </c>
      <c r="D1693" s="0" t="n">
        <v>7.73980821858079</v>
      </c>
      <c r="E1693" s="0" t="n">
        <v>92.6917083255858</v>
      </c>
      <c r="F1693" s="0" t="n">
        <v>11.975969650393</v>
      </c>
      <c r="G1693" s="0" t="n">
        <v>3.58207056531058</v>
      </c>
      <c r="H1693" s="1" t="n">
        <v>4.58923939455602E-005</v>
      </c>
      <c r="I1693" s="0" t="n">
        <v>0.00256510754322102</v>
      </c>
    </row>
    <row r="1694" customFormat="false" ht="15" hidden="false" customHeight="false" outlineLevel="0" collapsed="false">
      <c r="A1694" s="0" t="s">
        <v>3358</v>
      </c>
      <c r="B1694" s="0" t="s">
        <v>3359</v>
      </c>
      <c r="C1694" s="0" t="n">
        <v>127.438228951051</v>
      </c>
      <c r="D1694" s="0" t="n">
        <v>253.630515445857</v>
      </c>
      <c r="E1694" s="0" t="n">
        <v>1.24594245624527</v>
      </c>
      <c r="F1694" s="0" t="n">
        <v>0.00491243119565099</v>
      </c>
      <c r="G1694" s="0" t="n">
        <v>-7.66934708378209</v>
      </c>
      <c r="H1694" s="1" t="n">
        <v>6.71337128578447E-005</v>
      </c>
      <c r="I1694" s="0" t="n">
        <v>0.00346208328082605</v>
      </c>
    </row>
    <row r="1695" customFormat="false" ht="15" hidden="false" customHeight="false" outlineLevel="0" collapsed="false">
      <c r="A1695" s="0" t="s">
        <v>3360</v>
      </c>
      <c r="B1695" s="0" t="s">
        <v>3361</v>
      </c>
      <c r="C1695" s="0" t="n">
        <v>56.1995782025776</v>
      </c>
      <c r="D1695" s="0" t="n">
        <v>90.2800479192475</v>
      </c>
      <c r="E1695" s="0" t="n">
        <v>22.1191084859076</v>
      </c>
      <c r="F1695" s="0" t="n">
        <v>0.245005502275458</v>
      </c>
      <c r="G1695" s="0" t="n">
        <v>-2.02911394559266</v>
      </c>
      <c r="H1695" s="0" t="n">
        <v>0.00116872593384134</v>
      </c>
      <c r="I1695" s="0" t="n">
        <v>0.0314038806052329</v>
      </c>
    </row>
    <row r="1696" customFormat="false" ht="15" hidden="false" customHeight="false" outlineLevel="0" collapsed="false">
      <c r="A1696" s="0" t="s">
        <v>3362</v>
      </c>
      <c r="B1696" s="0" t="s">
        <v>3363</v>
      </c>
      <c r="C1696" s="0" t="n">
        <v>281.493700278763</v>
      </c>
      <c r="D1696" s="0" t="n">
        <v>130.552073633296</v>
      </c>
      <c r="E1696" s="0" t="n">
        <v>432.435326924231</v>
      </c>
      <c r="F1696" s="0" t="n">
        <v>3.31235892996144</v>
      </c>
      <c r="G1696" s="0" t="n">
        <v>1.72785901293939</v>
      </c>
      <c r="H1696" s="0" t="n">
        <v>0.000336521710491821</v>
      </c>
      <c r="I1696" s="0" t="n">
        <v>0.0123819230004823</v>
      </c>
    </row>
    <row r="1697" customFormat="false" ht="15" hidden="false" customHeight="false" outlineLevel="0" collapsed="false">
      <c r="A1697" s="0" t="s">
        <v>3364</v>
      </c>
      <c r="B1697" s="0" t="s">
        <v>3365</v>
      </c>
      <c r="C1697" s="0" t="n">
        <v>12.5443822513154</v>
      </c>
      <c r="D1697" s="0" t="n">
        <v>23.8428220463855</v>
      </c>
      <c r="E1697" s="0" t="n">
        <v>1.24594245624527</v>
      </c>
      <c r="F1697" s="0" t="n">
        <v>0.0522565010895657</v>
      </c>
      <c r="G1697" s="0" t="n">
        <v>-4.25824565963883</v>
      </c>
      <c r="H1697" s="1" t="n">
        <v>4.70669844468056E-005</v>
      </c>
      <c r="I1697" s="0" t="n">
        <v>0.00261784834966098</v>
      </c>
    </row>
    <row r="1698" customFormat="false" ht="15" hidden="false" customHeight="false" outlineLevel="0" collapsed="false">
      <c r="A1698" s="0" t="s">
        <v>3366</v>
      </c>
      <c r="B1698" s="0" t="s">
        <v>3367</v>
      </c>
      <c r="C1698" s="0" t="n">
        <v>4.61214347745353</v>
      </c>
      <c r="D1698" s="0" t="n">
        <v>0</v>
      </c>
      <c r="E1698" s="0" t="n">
        <v>9.22428695490706</v>
      </c>
      <c r="F1698" s="0" t="s">
        <v>117</v>
      </c>
      <c r="G1698" s="0" t="s">
        <v>117</v>
      </c>
      <c r="H1698" s="1" t="n">
        <v>8.48704451484261E-005</v>
      </c>
      <c r="I1698" s="0" t="n">
        <v>0.00414120266800662</v>
      </c>
    </row>
    <row r="1699" customFormat="false" ht="15" hidden="false" customHeight="false" outlineLevel="0" collapsed="false">
      <c r="A1699" s="0" t="s">
        <v>3368</v>
      </c>
      <c r="B1699" s="0" t="s">
        <v>3369</v>
      </c>
      <c r="C1699" s="0" t="n">
        <v>33.5853110707701</v>
      </c>
      <c r="D1699" s="0" t="n">
        <v>9.56518854961368</v>
      </c>
      <c r="E1699" s="0" t="n">
        <v>57.6054335919265</v>
      </c>
      <c r="F1699" s="0" t="n">
        <v>6.02240439831718</v>
      </c>
      <c r="G1699" s="0" t="n">
        <v>2.59033958681685</v>
      </c>
      <c r="H1699" s="0" t="n">
        <v>0.000149209322614662</v>
      </c>
      <c r="I1699" s="0" t="n">
        <v>0.00651604874192933</v>
      </c>
    </row>
    <row r="1700" customFormat="false" ht="15" hidden="false" customHeight="false" outlineLevel="0" collapsed="false">
      <c r="A1700" s="0" t="s">
        <v>3370</v>
      </c>
      <c r="B1700" s="0" t="s">
        <v>3371</v>
      </c>
      <c r="C1700" s="0" t="n">
        <v>212.150773075565</v>
      </c>
      <c r="D1700" s="0" t="n">
        <v>327.438204644705</v>
      </c>
      <c r="E1700" s="0" t="n">
        <v>96.8633415064253</v>
      </c>
      <c r="F1700" s="0" t="n">
        <v>0.295821746309442</v>
      </c>
      <c r="G1700" s="0" t="n">
        <v>-1.757199983831</v>
      </c>
      <c r="H1700" s="0" t="n">
        <v>0.000681456582564304</v>
      </c>
      <c r="I1700" s="0" t="n">
        <v>0.0213991422746822</v>
      </c>
    </row>
    <row r="1701" customFormat="false" ht="15" hidden="false" customHeight="false" outlineLevel="0" collapsed="false">
      <c r="A1701" s="0" t="s">
        <v>3372</v>
      </c>
      <c r="B1701" s="0" t="s">
        <v>3373</v>
      </c>
      <c r="C1701" s="0" t="n">
        <v>4.69046725393525</v>
      </c>
      <c r="D1701" s="0" t="n">
        <v>9.3809345078705</v>
      </c>
      <c r="E1701" s="0" t="n">
        <v>0</v>
      </c>
      <c r="F1701" s="0" t="n">
        <v>0</v>
      </c>
      <c r="G1701" s="0" t="e">
        <f aca="false">-#NAME?</f>
        <v>#NAME?</v>
      </c>
      <c r="H1701" s="0" t="n">
        <v>0.000597766793411492</v>
      </c>
      <c r="I1701" s="0" t="n">
        <v>0.0194242069859089</v>
      </c>
    </row>
    <row r="1702" customFormat="false" ht="15" hidden="false" customHeight="false" outlineLevel="0" collapsed="false">
      <c r="A1702" s="0" t="s">
        <v>3374</v>
      </c>
      <c r="B1702" s="0" t="s">
        <v>3375</v>
      </c>
      <c r="C1702" s="0" t="n">
        <v>104.280036069514</v>
      </c>
      <c r="D1702" s="0" t="n">
        <v>45.8339231390569</v>
      </c>
      <c r="E1702" s="0" t="n">
        <v>162.726148999971</v>
      </c>
      <c r="F1702" s="0" t="n">
        <v>3.55034301790556</v>
      </c>
      <c r="G1702" s="0" t="n">
        <v>1.82795841794816</v>
      </c>
      <c r="H1702" s="0" t="n">
        <v>0.00118526661048285</v>
      </c>
      <c r="I1702" s="0" t="n">
        <v>0.0316606573088909</v>
      </c>
    </row>
    <row r="1703" customFormat="false" ht="15" hidden="false" customHeight="false" outlineLevel="0" collapsed="false">
      <c r="A1703" s="0" t="s">
        <v>3376</v>
      </c>
      <c r="B1703" s="0" t="s">
        <v>3377</v>
      </c>
      <c r="C1703" s="0" t="n">
        <v>393.2161951634</v>
      </c>
      <c r="D1703" s="0" t="n">
        <v>35.1909722391325</v>
      </c>
      <c r="E1703" s="0" t="n">
        <v>751.241418087667</v>
      </c>
      <c r="F1703" s="0" t="n">
        <v>21.3475607602646</v>
      </c>
      <c r="G1703" s="0" t="n">
        <v>4.41599932725713</v>
      </c>
      <c r="H1703" s="1" t="n">
        <v>9.76013890818544E-005</v>
      </c>
      <c r="I1703" s="0" t="n">
        <v>0.00461823691762052</v>
      </c>
    </row>
    <row r="1704" customFormat="false" ht="15" hidden="false" customHeight="false" outlineLevel="0" collapsed="false">
      <c r="A1704" s="0" t="s">
        <v>3378</v>
      </c>
      <c r="B1704" s="0" t="s">
        <v>3379</v>
      </c>
      <c r="C1704" s="0" t="n">
        <v>23.0469853862242</v>
      </c>
      <c r="D1704" s="0" t="n">
        <v>41.3039699683659</v>
      </c>
      <c r="E1704" s="0" t="n">
        <v>4.79000080408249</v>
      </c>
      <c r="F1704" s="0" t="n">
        <v>0.115969501424466</v>
      </c>
      <c r="G1704" s="0" t="n">
        <v>-3.10818265099075</v>
      </c>
      <c r="H1704" s="1" t="n">
        <v>2.74135066619699E-005</v>
      </c>
      <c r="I1704" s="0" t="n">
        <v>0.00169529912276548</v>
      </c>
    </row>
    <row r="1705" customFormat="false" ht="15" hidden="false" customHeight="false" outlineLevel="0" collapsed="false">
      <c r="A1705" s="0" t="s">
        <v>3380</v>
      </c>
      <c r="B1705" s="0" t="s">
        <v>3381</v>
      </c>
      <c r="C1705" s="0" t="n">
        <v>34.0571518201857</v>
      </c>
      <c r="D1705" s="0" t="n">
        <v>8.54416068714488</v>
      </c>
      <c r="E1705" s="0" t="n">
        <v>59.5701429532266</v>
      </c>
      <c r="F1705" s="0" t="n">
        <v>6.97202980309732</v>
      </c>
      <c r="G1705" s="0" t="n">
        <v>2.80157873651592</v>
      </c>
      <c r="H1705" s="1" t="n">
        <v>2.42634634308284E-005</v>
      </c>
      <c r="I1705" s="0" t="n">
        <v>0.00153826964660063</v>
      </c>
    </row>
    <row r="1706" customFormat="false" ht="15" hidden="false" customHeight="false" outlineLevel="0" collapsed="false">
      <c r="A1706" s="0" t="s">
        <v>3382</v>
      </c>
      <c r="B1706" s="0" t="s">
        <v>3383</v>
      </c>
      <c r="C1706" s="0" t="n">
        <v>76.4037846572895</v>
      </c>
      <c r="D1706" s="0" t="n">
        <v>24.9925404953057</v>
      </c>
      <c r="E1706" s="0" t="n">
        <v>127.815028819273</v>
      </c>
      <c r="F1706" s="0" t="n">
        <v>5.1141271069774</v>
      </c>
      <c r="G1706" s="0" t="n">
        <v>2.35448801789812</v>
      </c>
      <c r="H1706" s="1" t="n">
        <v>7.643345289017E-005</v>
      </c>
      <c r="I1706" s="0" t="n">
        <v>0.0038242035535446</v>
      </c>
    </row>
    <row r="1707" customFormat="false" ht="15" hidden="false" customHeight="false" outlineLevel="0" collapsed="false">
      <c r="A1707" s="0" t="s">
        <v>3384</v>
      </c>
      <c r="B1707" s="0" t="s">
        <v>3385</v>
      </c>
      <c r="C1707" s="0" t="n">
        <v>29.6721657772656</v>
      </c>
      <c r="D1707" s="0" t="n">
        <v>54.3773542257319</v>
      </c>
      <c r="E1707" s="0" t="n">
        <v>4.96697732879919</v>
      </c>
      <c r="F1707" s="0" t="n">
        <v>0.0913427547096208</v>
      </c>
      <c r="G1707" s="0" t="n">
        <v>-3.45256589068708</v>
      </c>
      <c r="H1707" s="1" t="n">
        <v>5.35539694236852E-006</v>
      </c>
      <c r="I1707" s="0" t="n">
        <v>0.000446577344883018</v>
      </c>
    </row>
    <row r="1708" customFormat="false" ht="15" hidden="false" customHeight="false" outlineLevel="0" collapsed="false">
      <c r="A1708" s="0" t="s">
        <v>3386</v>
      </c>
      <c r="B1708" s="0" t="s">
        <v>3387</v>
      </c>
      <c r="C1708" s="0" t="n">
        <v>12.5943950004793</v>
      </c>
      <c r="D1708" s="0" t="n">
        <v>3.06968151505094</v>
      </c>
      <c r="E1708" s="0" t="n">
        <v>22.1191084859076</v>
      </c>
      <c r="F1708" s="0" t="n">
        <v>7.20566885439274</v>
      </c>
      <c r="G1708" s="0" t="n">
        <v>2.84913235241654</v>
      </c>
      <c r="H1708" s="0" t="n">
        <v>0.00034036271137717</v>
      </c>
      <c r="I1708" s="0" t="n">
        <v>0.0124827198274491</v>
      </c>
    </row>
    <row r="1709" customFormat="false" ht="15" hidden="false" customHeight="false" outlineLevel="0" collapsed="false">
      <c r="A1709" s="0" t="s">
        <v>3388</v>
      </c>
      <c r="B1709" s="0" t="s">
        <v>3389</v>
      </c>
      <c r="C1709" s="0" t="n">
        <v>11.5486164572736</v>
      </c>
      <c r="D1709" s="0" t="n">
        <v>2.12224689400911</v>
      </c>
      <c r="E1709" s="0" t="n">
        <v>20.9749860205381</v>
      </c>
      <c r="F1709" s="0" t="n">
        <v>9.88338636741482</v>
      </c>
      <c r="G1709" s="0" t="n">
        <v>3.30500544043506</v>
      </c>
      <c r="H1709" s="0" t="n">
        <v>0.00189136686513378</v>
      </c>
      <c r="I1709" s="0" t="n">
        <v>0.0445843265712503</v>
      </c>
    </row>
    <row r="1710" customFormat="false" ht="15" hidden="false" customHeight="false" outlineLevel="0" collapsed="false">
      <c r="A1710" s="0" t="s">
        <v>3390</v>
      </c>
      <c r="B1710" s="0" t="s">
        <v>3391</v>
      </c>
      <c r="C1710" s="0" t="n">
        <v>15.9132770726522</v>
      </c>
      <c r="D1710" s="0" t="n">
        <v>28.5700982601279</v>
      </c>
      <c r="E1710" s="0" t="n">
        <v>3.25645588517646</v>
      </c>
      <c r="F1710" s="0" t="n">
        <v>0.113981263050857</v>
      </c>
      <c r="G1710" s="0" t="n">
        <v>-3.13313141019304</v>
      </c>
      <c r="H1710" s="0" t="n">
        <v>0.00023290356687723</v>
      </c>
      <c r="I1710" s="0" t="n">
        <v>0.00920446267353515</v>
      </c>
    </row>
    <row r="1711" customFormat="false" ht="15" hidden="false" customHeight="false" outlineLevel="0" collapsed="false">
      <c r="A1711" s="0" t="s">
        <v>3392</v>
      </c>
      <c r="B1711" s="0" t="s">
        <v>3393</v>
      </c>
      <c r="C1711" s="0" t="n">
        <v>52.4065801929786</v>
      </c>
      <c r="D1711" s="0" t="n">
        <v>14.6764596793348</v>
      </c>
      <c r="E1711" s="0" t="n">
        <v>90.1367007066224</v>
      </c>
      <c r="F1711" s="0" t="n">
        <v>6.14158337065031</v>
      </c>
      <c r="G1711" s="0" t="n">
        <v>2.61861064688173</v>
      </c>
      <c r="H1711" s="1" t="n">
        <v>2.84491141453086E-005</v>
      </c>
      <c r="I1711" s="0" t="n">
        <v>0.00174742323063257</v>
      </c>
    </row>
    <row r="1712" customFormat="false" ht="15" hidden="false" customHeight="false" outlineLevel="0" collapsed="false">
      <c r="A1712" s="0" t="s">
        <v>3394</v>
      </c>
      <c r="B1712" s="0" t="s">
        <v>3395</v>
      </c>
      <c r="C1712" s="0" t="n">
        <v>61.2198920806806</v>
      </c>
      <c r="D1712" s="0" t="n">
        <v>104.839866513057</v>
      </c>
      <c r="E1712" s="0" t="n">
        <v>17.599917648304</v>
      </c>
      <c r="F1712" s="0" t="n">
        <v>0.167874285171014</v>
      </c>
      <c r="G1712" s="0" t="n">
        <v>-2.57454683839133</v>
      </c>
      <c r="H1712" s="1" t="n">
        <v>3.00093206424923E-005</v>
      </c>
      <c r="I1712" s="0" t="n">
        <v>0.00181861297423018</v>
      </c>
    </row>
    <row r="1713" customFormat="false" ht="15" hidden="false" customHeight="false" outlineLevel="0" collapsed="false">
      <c r="A1713" s="0" t="s">
        <v>3396</v>
      </c>
      <c r="B1713" s="0" t="s">
        <v>3397</v>
      </c>
      <c r="C1713" s="0" t="n">
        <v>139.200542622106</v>
      </c>
      <c r="D1713" s="0" t="n">
        <v>55.7621171109785</v>
      </c>
      <c r="E1713" s="0" t="n">
        <v>222.638968133233</v>
      </c>
      <c r="F1713" s="0" t="n">
        <v>3.99265629908086</v>
      </c>
      <c r="G1713" s="0" t="n">
        <v>1.99734888540612</v>
      </c>
      <c r="H1713" s="0" t="n">
        <v>0.000208707957899384</v>
      </c>
      <c r="I1713" s="0" t="n">
        <v>0.0084470819031956</v>
      </c>
    </row>
    <row r="1714" customFormat="false" ht="15" hidden="false" customHeight="false" outlineLevel="0" collapsed="false">
      <c r="A1714" s="0" t="s">
        <v>3398</v>
      </c>
      <c r="B1714" s="0" t="s">
        <v>3399</v>
      </c>
      <c r="C1714" s="0" t="n">
        <v>95.2227740318364</v>
      </c>
      <c r="D1714" s="0" t="n">
        <v>167.649121406273</v>
      </c>
      <c r="E1714" s="0" t="n">
        <v>22.7964266573999</v>
      </c>
      <c r="F1714" s="0" t="n">
        <v>0.135977012382643</v>
      </c>
      <c r="G1714" s="0" t="n">
        <v>-2.87856531785799</v>
      </c>
      <c r="H1714" s="1" t="n">
        <v>3.07979057493271E-005</v>
      </c>
      <c r="I1714" s="0" t="n">
        <v>0.00184909810280397</v>
      </c>
    </row>
    <row r="1715" customFormat="false" ht="15" hidden="false" customHeight="false" outlineLevel="0" collapsed="false">
      <c r="A1715" s="0" t="s">
        <v>3400</v>
      </c>
      <c r="B1715" s="0" t="s">
        <v>3401</v>
      </c>
      <c r="C1715" s="0" t="n">
        <v>49.6814019845512</v>
      </c>
      <c r="D1715" s="0" t="n">
        <v>14.6207842660086</v>
      </c>
      <c r="E1715" s="0" t="n">
        <v>84.7420197030938</v>
      </c>
      <c r="F1715" s="0" t="n">
        <v>5.79599686044938</v>
      </c>
      <c r="G1715" s="0" t="n">
        <v>2.53505681342222</v>
      </c>
      <c r="H1715" s="1" t="n">
        <v>8.55088662799943E-005</v>
      </c>
      <c r="I1715" s="0" t="n">
        <v>0.00416786764351843</v>
      </c>
    </row>
    <row r="1716" customFormat="false" ht="15" hidden="false" customHeight="false" outlineLevel="0" collapsed="false">
      <c r="A1716" s="0" t="s">
        <v>3402</v>
      </c>
      <c r="B1716" s="0" t="s">
        <v>3403</v>
      </c>
      <c r="C1716" s="0" t="n">
        <v>1539.11587570405</v>
      </c>
      <c r="D1716" s="0" t="n">
        <v>2246.43124381453</v>
      </c>
      <c r="E1716" s="0" t="n">
        <v>831.800507593557</v>
      </c>
      <c r="F1716" s="0" t="n">
        <v>0.370276415040028</v>
      </c>
      <c r="G1716" s="0" t="n">
        <v>-1.43332543570571</v>
      </c>
      <c r="H1716" s="0" t="n">
        <v>0.000133728189541357</v>
      </c>
      <c r="I1716" s="0" t="n">
        <v>0.00596643585817884</v>
      </c>
    </row>
    <row r="1717" customFormat="false" ht="15" hidden="false" customHeight="false" outlineLevel="0" collapsed="false">
      <c r="A1717" s="0" t="s">
        <v>3404</v>
      </c>
      <c r="B1717" s="0" t="s">
        <v>3405</v>
      </c>
      <c r="C1717" s="0" t="n">
        <v>54.1171130897065</v>
      </c>
      <c r="D1717" s="0" t="n">
        <v>13.8150334666423</v>
      </c>
      <c r="E1717" s="0" t="n">
        <v>94.4191927127707</v>
      </c>
      <c r="F1717" s="0" t="n">
        <v>6.83452508028699</v>
      </c>
      <c r="G1717" s="0" t="n">
        <v>2.77284109084967</v>
      </c>
      <c r="H1717" s="1" t="n">
        <v>7.62321554554897E-006</v>
      </c>
      <c r="I1717" s="0" t="n">
        <v>0.00059476826278784</v>
      </c>
    </row>
    <row r="1718" customFormat="false" ht="15" hidden="false" customHeight="false" outlineLevel="0" collapsed="false">
      <c r="A1718" s="0" t="s">
        <v>3406</v>
      </c>
      <c r="B1718" s="0" t="s">
        <v>3407</v>
      </c>
      <c r="C1718" s="0" t="n">
        <v>10.1083254737362</v>
      </c>
      <c r="D1718" s="0" t="n">
        <v>1.10327119672841</v>
      </c>
      <c r="E1718" s="0" t="n">
        <v>19.1133797507439</v>
      </c>
      <c r="F1718" s="0" t="n">
        <v>17.3242805643996</v>
      </c>
      <c r="G1718" s="0" t="n">
        <v>4.11472353684732</v>
      </c>
      <c r="H1718" s="1" t="n">
        <v>1.68015799682182E-005</v>
      </c>
      <c r="I1718" s="0" t="n">
        <v>0.00113843889381066</v>
      </c>
    </row>
    <row r="1719" customFormat="false" ht="15" hidden="false" customHeight="false" outlineLevel="0" collapsed="false">
      <c r="A1719" s="0" t="s">
        <v>3408</v>
      </c>
      <c r="B1719" s="0" t="s">
        <v>3409</v>
      </c>
      <c r="C1719" s="0" t="n">
        <v>32.0713035830239</v>
      </c>
      <c r="D1719" s="0" t="n">
        <v>54.2378345272789</v>
      </c>
      <c r="E1719" s="0" t="n">
        <v>9.90477263876882</v>
      </c>
      <c r="F1719" s="0" t="n">
        <v>0.182617405821894</v>
      </c>
      <c r="G1719" s="0" t="n">
        <v>-2.45310381534741</v>
      </c>
      <c r="H1719" s="0" t="n">
        <v>0.000234858121199247</v>
      </c>
      <c r="I1719" s="0" t="n">
        <v>0.00926458735007351</v>
      </c>
    </row>
    <row r="1720" customFormat="false" ht="15" hidden="false" customHeight="false" outlineLevel="0" collapsed="false">
      <c r="A1720" s="0" t="s">
        <v>3410</v>
      </c>
      <c r="B1720" s="0" t="s">
        <v>3411</v>
      </c>
      <c r="C1720" s="0" t="n">
        <v>21.6842956158838</v>
      </c>
      <c r="D1720" s="0" t="n">
        <v>38.0623984905973</v>
      </c>
      <c r="E1720" s="0" t="n">
        <v>5.30619274117029</v>
      </c>
      <c r="F1720" s="0" t="n">
        <v>0.139407734446401</v>
      </c>
      <c r="G1720" s="0" t="n">
        <v>-2.84261748965002</v>
      </c>
      <c r="H1720" s="0" t="n">
        <v>0.000317971298638273</v>
      </c>
      <c r="I1720" s="0" t="n">
        <v>0.0118338579370057</v>
      </c>
    </row>
    <row r="1721" customFormat="false" ht="15" hidden="false" customHeight="false" outlineLevel="0" collapsed="false">
      <c r="A1721" s="0" t="s">
        <v>3412</v>
      </c>
      <c r="B1721" s="0" t="s">
        <v>3413</v>
      </c>
      <c r="C1721" s="0" t="n">
        <v>94.1114642397318</v>
      </c>
      <c r="D1721" s="0" t="n">
        <v>161.688674453328</v>
      </c>
      <c r="E1721" s="0" t="n">
        <v>26.5342540261357</v>
      </c>
      <c r="F1721" s="0" t="n">
        <v>0.164107066347402</v>
      </c>
      <c r="G1721" s="0" t="n">
        <v>-2.60729073315418</v>
      </c>
      <c r="H1721" s="1" t="n">
        <v>6.61506171633358E-006</v>
      </c>
      <c r="I1721" s="0" t="n">
        <v>0.000527923851410918</v>
      </c>
    </row>
    <row r="1722" customFormat="false" ht="15" hidden="false" customHeight="false" outlineLevel="0" collapsed="false">
      <c r="A1722" s="0" t="s">
        <v>3414</v>
      </c>
      <c r="B1722" s="0" t="s">
        <v>3415</v>
      </c>
      <c r="C1722" s="0" t="n">
        <v>1450.26169420973</v>
      </c>
      <c r="D1722" s="0" t="n">
        <v>702.475074829825</v>
      </c>
      <c r="E1722" s="0" t="n">
        <v>2198.04831358963</v>
      </c>
      <c r="F1722" s="0" t="n">
        <v>3.12900541577523</v>
      </c>
      <c r="G1722" s="0" t="n">
        <v>1.64570415564029</v>
      </c>
      <c r="H1722" s="1" t="n">
        <v>2.12062096148556E-005</v>
      </c>
      <c r="I1722" s="0" t="n">
        <v>0.00137325354548772</v>
      </c>
    </row>
    <row r="1723" customFormat="false" ht="15" hidden="false" customHeight="false" outlineLevel="0" collapsed="false">
      <c r="A1723" s="0" t="s">
        <v>3416</v>
      </c>
      <c r="B1723" s="0" t="s">
        <v>3417</v>
      </c>
      <c r="C1723" s="0" t="n">
        <v>1610.11134563097</v>
      </c>
      <c r="D1723" s="0" t="n">
        <v>945.569376724588</v>
      </c>
      <c r="E1723" s="0" t="n">
        <v>2274.65331453736</v>
      </c>
      <c r="F1723" s="0" t="n">
        <v>2.40559113961227</v>
      </c>
      <c r="G1723" s="0" t="n">
        <v>1.26639145923133</v>
      </c>
      <c r="H1723" s="0" t="n">
        <v>0.000645621249615475</v>
      </c>
      <c r="I1723" s="0" t="n">
        <v>0.0204384320451398</v>
      </c>
    </row>
    <row r="1724" customFormat="false" ht="15" hidden="false" customHeight="false" outlineLevel="0" collapsed="false">
      <c r="A1724" s="0" t="s">
        <v>3418</v>
      </c>
      <c r="B1724" s="0" t="s">
        <v>3419</v>
      </c>
      <c r="C1724" s="0" t="n">
        <v>16.165603543308</v>
      </c>
      <c r="D1724" s="0" t="n">
        <v>28.9101641993704</v>
      </c>
      <c r="E1724" s="0" t="n">
        <v>3.42104288724547</v>
      </c>
      <c r="F1724" s="0" t="n">
        <v>0.118333568209895</v>
      </c>
      <c r="G1724" s="0" t="n">
        <v>-3.07906870742854</v>
      </c>
      <c r="H1724" s="0" t="n">
        <v>0.000436677673946059</v>
      </c>
      <c r="I1724" s="0" t="n">
        <v>0.015121924339171</v>
      </c>
    </row>
    <row r="1725" customFormat="false" ht="15" hidden="false" customHeight="false" outlineLevel="0" collapsed="false">
      <c r="A1725" s="0" t="s">
        <v>3420</v>
      </c>
      <c r="B1725" s="0" t="s">
        <v>3421</v>
      </c>
      <c r="C1725" s="0" t="n">
        <v>138.299750784108</v>
      </c>
      <c r="D1725" s="0" t="n">
        <v>228.212839304413</v>
      </c>
      <c r="E1725" s="0" t="n">
        <v>48.3866622638036</v>
      </c>
      <c r="F1725" s="0" t="n">
        <v>0.212024277035792</v>
      </c>
      <c r="G1725" s="0" t="n">
        <v>-2.23769863031633</v>
      </c>
      <c r="H1725" s="0" t="n">
        <v>0.00213171431294143</v>
      </c>
      <c r="I1725" s="0" t="n">
        <v>0.0486704126995932</v>
      </c>
    </row>
    <row r="1726" customFormat="false" ht="15" hidden="false" customHeight="false" outlineLevel="0" collapsed="false">
      <c r="A1726" s="0" t="s">
        <v>3422</v>
      </c>
      <c r="B1726" s="0" t="s">
        <v>3423</v>
      </c>
      <c r="C1726" s="0" t="n">
        <v>36.0975341601011</v>
      </c>
      <c r="D1726" s="0" t="n">
        <v>62.7424851461631</v>
      </c>
      <c r="E1726" s="0" t="n">
        <v>9.45258317403904</v>
      </c>
      <c r="F1726" s="0" t="n">
        <v>0.150656818135568</v>
      </c>
      <c r="G1726" s="0" t="n">
        <v>-2.73066212976921</v>
      </c>
      <c r="H1726" s="1" t="n">
        <v>5.79265646170767E-005</v>
      </c>
      <c r="I1726" s="0" t="n">
        <v>0.00308193799776067</v>
      </c>
    </row>
    <row r="1727" customFormat="false" ht="15" hidden="false" customHeight="false" outlineLevel="0" collapsed="false">
      <c r="A1727" s="0" t="s">
        <v>3424</v>
      </c>
      <c r="B1727" s="0" t="s">
        <v>3425</v>
      </c>
      <c r="C1727" s="0" t="n">
        <v>198.86981868183</v>
      </c>
      <c r="D1727" s="0" t="n">
        <v>91.9624218638867</v>
      </c>
      <c r="E1727" s="0" t="n">
        <v>305.777215499774</v>
      </c>
      <c r="F1727" s="0" t="n">
        <v>3.32502351832745</v>
      </c>
      <c r="G1727" s="0" t="n">
        <v>1.73336454502116</v>
      </c>
      <c r="H1727" s="0" t="n">
        <v>0.000817378934354296</v>
      </c>
      <c r="I1727" s="0" t="n">
        <v>0.0244404928062535</v>
      </c>
    </row>
    <row r="1728" customFormat="false" ht="15" hidden="false" customHeight="false" outlineLevel="0" collapsed="false">
      <c r="A1728" s="0" t="s">
        <v>3426</v>
      </c>
      <c r="B1728" s="0" t="s">
        <v>3427</v>
      </c>
      <c r="C1728" s="0" t="n">
        <v>24.8004527864143</v>
      </c>
      <c r="D1728" s="0" t="n">
        <v>48.7210124333694</v>
      </c>
      <c r="E1728" s="0" t="n">
        <v>0.879893139459223</v>
      </c>
      <c r="F1728" s="0" t="n">
        <v>0.0180598287168716</v>
      </c>
      <c r="G1728" s="0" t="n">
        <v>-5.79107197970743</v>
      </c>
      <c r="H1728" s="1" t="n">
        <v>5.4486193158295E-009</v>
      </c>
      <c r="I1728" s="1" t="n">
        <v>1.37214396436973E-006</v>
      </c>
    </row>
    <row r="1729" customFormat="false" ht="15" hidden="false" customHeight="false" outlineLevel="0" collapsed="false">
      <c r="A1729" s="0" t="s">
        <v>3428</v>
      </c>
      <c r="B1729" s="0" t="s">
        <v>3429</v>
      </c>
      <c r="C1729" s="0" t="n">
        <v>256.271467784055</v>
      </c>
      <c r="D1729" s="0" t="n">
        <v>104.689507920362</v>
      </c>
      <c r="E1729" s="0" t="n">
        <v>407.853427647748</v>
      </c>
      <c r="F1729" s="0" t="n">
        <v>3.89583861601495</v>
      </c>
      <c r="G1729" s="0" t="n">
        <v>1.9619339154343</v>
      </c>
      <c r="H1729" s="0" t="n">
        <v>0.000470533232693111</v>
      </c>
      <c r="I1729" s="0" t="n">
        <v>0.0160390701782916</v>
      </c>
    </row>
    <row r="1730" customFormat="false" ht="15" hidden="false" customHeight="false" outlineLevel="0" collapsed="false">
      <c r="A1730" s="0" t="s">
        <v>3430</v>
      </c>
      <c r="B1730" s="0" t="s">
        <v>3431</v>
      </c>
      <c r="C1730" s="0" t="n">
        <v>26.2932819086661</v>
      </c>
      <c r="D1730" s="0" t="n">
        <v>45.3952212222371</v>
      </c>
      <c r="E1730" s="0" t="n">
        <v>7.19134259509511</v>
      </c>
      <c r="F1730" s="0" t="n">
        <v>0.158416291439337</v>
      </c>
      <c r="G1730" s="0" t="n">
        <v>-2.6582073859209</v>
      </c>
      <c r="H1730" s="0" t="n">
        <v>0.000331586935322412</v>
      </c>
      <c r="I1730" s="0" t="n">
        <v>0.0122301348886615</v>
      </c>
    </row>
    <row r="1731" customFormat="false" ht="15" hidden="false" customHeight="false" outlineLevel="0" collapsed="false">
      <c r="A1731" s="0" t="s">
        <v>3432</v>
      </c>
      <c r="B1731" s="0" t="s">
        <v>3433</v>
      </c>
      <c r="C1731" s="0" t="n">
        <v>30.3339408858544</v>
      </c>
      <c r="D1731" s="0" t="n">
        <v>6.68384072849492</v>
      </c>
      <c r="E1731" s="0" t="n">
        <v>53.984041043214</v>
      </c>
      <c r="F1731" s="0" t="n">
        <v>8.0767994385423</v>
      </c>
      <c r="G1731" s="0" t="n">
        <v>3.01378371514434</v>
      </c>
      <c r="H1731" s="1" t="n">
        <v>1.45229201591974E-005</v>
      </c>
      <c r="I1731" s="0" t="n">
        <v>0.00100354263843966</v>
      </c>
    </row>
    <row r="1732" customFormat="false" ht="15" hidden="false" customHeight="false" outlineLevel="0" collapsed="false">
      <c r="A1732" s="0" t="s">
        <v>3434</v>
      </c>
      <c r="B1732" s="0" t="s">
        <v>3435</v>
      </c>
      <c r="C1732" s="0" t="n">
        <v>3.36840250797535</v>
      </c>
      <c r="D1732" s="0" t="n">
        <v>0</v>
      </c>
      <c r="E1732" s="0" t="n">
        <v>6.73680501595071</v>
      </c>
      <c r="F1732" s="0" t="s">
        <v>117</v>
      </c>
      <c r="G1732" s="0" t="s">
        <v>117</v>
      </c>
      <c r="H1732" s="0" t="n">
        <v>0.000376679369325598</v>
      </c>
      <c r="I1732" s="0" t="n">
        <v>0.013423245098857</v>
      </c>
    </row>
    <row r="1733" customFormat="false" ht="15" hidden="false" customHeight="false" outlineLevel="0" collapsed="false">
      <c r="A1733" s="0" t="s">
        <v>3436</v>
      </c>
      <c r="B1733" s="0" t="s">
        <v>3437</v>
      </c>
      <c r="C1733" s="0" t="n">
        <v>32.9945552070927</v>
      </c>
      <c r="D1733" s="0" t="n">
        <v>9.10051167610877</v>
      </c>
      <c r="E1733" s="0" t="n">
        <v>56.8885987380766</v>
      </c>
      <c r="F1733" s="0" t="n">
        <v>6.25114287666089</v>
      </c>
      <c r="G1733" s="0" t="n">
        <v>2.6441199772559</v>
      </c>
      <c r="H1733" s="0" t="n">
        <v>0.000875420216682631</v>
      </c>
      <c r="I1733" s="0" t="n">
        <v>0.025633026035794</v>
      </c>
    </row>
    <row r="1734" customFormat="false" ht="15" hidden="false" customHeight="false" outlineLevel="0" collapsed="false">
      <c r="A1734" s="0" t="s">
        <v>3438</v>
      </c>
      <c r="B1734" s="0" t="s">
        <v>3439</v>
      </c>
      <c r="C1734" s="0" t="n">
        <v>321.813891909367</v>
      </c>
      <c r="D1734" s="0" t="n">
        <v>475.338612790206</v>
      </c>
      <c r="E1734" s="0" t="n">
        <v>168.289171028528</v>
      </c>
      <c r="F1734" s="0" t="n">
        <v>0.354040607054163</v>
      </c>
      <c r="G1734" s="0" t="n">
        <v>-1.49801325368676</v>
      </c>
      <c r="H1734" s="0" t="n">
        <v>0.00179327337546505</v>
      </c>
      <c r="I1734" s="0" t="n">
        <v>0.043238873462676</v>
      </c>
    </row>
    <row r="1735" customFormat="false" ht="15" hidden="false" customHeight="false" outlineLevel="0" collapsed="false">
      <c r="A1735" s="0" t="s">
        <v>3440</v>
      </c>
      <c r="B1735" s="0" t="s">
        <v>3441</v>
      </c>
      <c r="C1735" s="0" t="n">
        <v>222.048555397267</v>
      </c>
      <c r="D1735" s="0" t="n">
        <v>366.510793835051</v>
      </c>
      <c r="E1735" s="0" t="n">
        <v>77.586316959482</v>
      </c>
      <c r="F1735" s="0" t="n">
        <v>0.211689036897505</v>
      </c>
      <c r="G1735" s="0" t="n">
        <v>-2.23998153892472</v>
      </c>
      <c r="H1735" s="0" t="n">
        <v>0.00116249213820183</v>
      </c>
      <c r="I1735" s="0" t="n">
        <v>0.0313106171269692</v>
      </c>
    </row>
    <row r="1736" customFormat="false" ht="15" hidden="false" customHeight="false" outlineLevel="0" collapsed="false">
      <c r="A1736" s="0" t="s">
        <v>3442</v>
      </c>
      <c r="B1736" s="0" t="s">
        <v>3443</v>
      </c>
      <c r="C1736" s="0" t="n">
        <v>9.47236805396176</v>
      </c>
      <c r="D1736" s="0" t="n">
        <v>2.10375099760652</v>
      </c>
      <c r="E1736" s="0" t="n">
        <v>16.840985110317</v>
      </c>
      <c r="F1736" s="0" t="n">
        <v>8.00521788437762</v>
      </c>
      <c r="G1736" s="0" t="n">
        <v>3.00094067025349</v>
      </c>
      <c r="H1736" s="0" t="n">
        <v>0.000784672212494874</v>
      </c>
      <c r="I1736" s="0" t="n">
        <v>0.0237761974548079</v>
      </c>
    </row>
    <row r="1737" customFormat="false" ht="15" hidden="false" customHeight="false" outlineLevel="0" collapsed="false">
      <c r="A1737" s="0" t="s">
        <v>3444</v>
      </c>
      <c r="B1737" s="0" t="s">
        <v>3445</v>
      </c>
      <c r="C1737" s="0" t="n">
        <v>596.090622874622</v>
      </c>
      <c r="D1737" s="0" t="n">
        <v>951.3173386075</v>
      </c>
      <c r="E1737" s="0" t="n">
        <v>240.863907141744</v>
      </c>
      <c r="F1737" s="0" t="n">
        <v>0.253189863536294</v>
      </c>
      <c r="G1737" s="0" t="n">
        <v>-1.98170844730377</v>
      </c>
      <c r="H1737" s="1" t="n">
        <v>4.51208045959148E-006</v>
      </c>
      <c r="I1737" s="0" t="n">
        <v>0.000389585918539585</v>
      </c>
    </row>
    <row r="1738" customFormat="false" ht="15" hidden="false" customHeight="false" outlineLevel="0" collapsed="false">
      <c r="A1738" s="0" t="s">
        <v>3446</v>
      </c>
      <c r="B1738" s="0" t="s">
        <v>3447</v>
      </c>
      <c r="C1738" s="0" t="n">
        <v>17.5493108329049</v>
      </c>
      <c r="D1738" s="0" t="n">
        <v>33.18663790747</v>
      </c>
      <c r="E1738" s="0" t="n">
        <v>1.91198375833977</v>
      </c>
      <c r="F1738" s="0" t="n">
        <v>0.0576130599210051</v>
      </c>
      <c r="G1738" s="0" t="n">
        <v>-4.11746030610051</v>
      </c>
      <c r="H1738" s="1" t="n">
        <v>5.65913640797427E-005</v>
      </c>
      <c r="I1738" s="0" t="n">
        <v>0.00303225358597486</v>
      </c>
    </row>
    <row r="1739" customFormat="false" ht="15" hidden="false" customHeight="false" outlineLevel="0" collapsed="false">
      <c r="A1739" s="0" t="s">
        <v>3448</v>
      </c>
      <c r="B1739" s="0" t="s">
        <v>3449</v>
      </c>
      <c r="C1739" s="0" t="n">
        <v>10.7690473392535</v>
      </c>
      <c r="D1739" s="0" t="n">
        <v>0</v>
      </c>
      <c r="E1739" s="0" t="n">
        <v>21.5380946785069</v>
      </c>
      <c r="F1739" s="0" t="s">
        <v>117</v>
      </c>
      <c r="G1739" s="0" t="s">
        <v>117</v>
      </c>
      <c r="H1739" s="1" t="n">
        <v>7.00693967033338E-005</v>
      </c>
      <c r="I1739" s="0" t="n">
        <v>0.00356713495493375</v>
      </c>
    </row>
    <row r="1740" customFormat="false" ht="15" hidden="false" customHeight="false" outlineLevel="0" collapsed="false">
      <c r="A1740" s="0" t="s">
        <v>3450</v>
      </c>
      <c r="B1740" s="0" t="s">
        <v>3451</v>
      </c>
      <c r="C1740" s="0" t="n">
        <v>12.3267535728725</v>
      </c>
      <c r="D1740" s="0" t="n">
        <v>0</v>
      </c>
      <c r="E1740" s="0" t="n">
        <v>24.6535071457451</v>
      </c>
      <c r="F1740" s="0" t="s">
        <v>117</v>
      </c>
      <c r="G1740" s="0" t="s">
        <v>117</v>
      </c>
      <c r="H1740" s="1" t="n">
        <v>1.17616950494459E-009</v>
      </c>
      <c r="I1740" s="1" t="n">
        <v>3.62692269790056E-007</v>
      </c>
    </row>
    <row r="1741" customFormat="false" ht="15" hidden="false" customHeight="false" outlineLevel="0" collapsed="false">
      <c r="A1741" s="0" t="s">
        <v>3452</v>
      </c>
      <c r="B1741" s="0" t="s">
        <v>3453</v>
      </c>
      <c r="C1741" s="0" t="n">
        <v>371.953007886837</v>
      </c>
      <c r="D1741" s="0" t="n">
        <v>698.097255762391</v>
      </c>
      <c r="E1741" s="0" t="n">
        <v>45.8087600112841</v>
      </c>
      <c r="F1741" s="0" t="n">
        <v>0.0656194529245878</v>
      </c>
      <c r="G1741" s="0" t="n">
        <v>-3.92973262374945</v>
      </c>
      <c r="H1741" s="1" t="n">
        <v>5.80946362510063E-015</v>
      </c>
      <c r="I1741" s="1" t="n">
        <v>6.58357465314529E-012</v>
      </c>
    </row>
    <row r="1742" customFormat="false" ht="15" hidden="false" customHeight="false" outlineLevel="0" collapsed="false">
      <c r="A1742" s="0" t="s">
        <v>3454</v>
      </c>
      <c r="B1742" s="0" t="s">
        <v>3455</v>
      </c>
      <c r="C1742" s="0" t="n">
        <v>25.6413536334464</v>
      </c>
      <c r="D1742" s="0" t="n">
        <v>0</v>
      </c>
      <c r="E1742" s="0" t="n">
        <v>51.2827072668929</v>
      </c>
      <c r="F1742" s="0" t="s">
        <v>117</v>
      </c>
      <c r="G1742" s="0" t="s">
        <v>117</v>
      </c>
      <c r="H1742" s="1" t="n">
        <v>3.27631125678411E-014</v>
      </c>
      <c r="I1742" s="1" t="n">
        <v>3.0821877095343E-011</v>
      </c>
    </row>
    <row r="1743" customFormat="false" ht="15" hidden="false" customHeight="false" outlineLevel="0" collapsed="false">
      <c r="A1743" s="0" t="s">
        <v>3456</v>
      </c>
      <c r="B1743" s="0" t="s">
        <v>3457</v>
      </c>
      <c r="C1743" s="0" t="n">
        <v>14.5114119162104</v>
      </c>
      <c r="D1743" s="0" t="n">
        <v>1.11397345474915</v>
      </c>
      <c r="E1743" s="0" t="n">
        <v>27.9088503776716</v>
      </c>
      <c r="F1743" s="0" t="n">
        <v>25.0534249794634</v>
      </c>
      <c r="G1743" s="0" t="n">
        <v>4.64693593835268</v>
      </c>
      <c r="H1743" s="0" t="n">
        <v>0.00177131236813076</v>
      </c>
      <c r="I1743" s="0" t="n">
        <v>0.0428918748116279</v>
      </c>
    </row>
    <row r="1744" customFormat="false" ht="15" hidden="false" customHeight="false" outlineLevel="0" collapsed="false">
      <c r="A1744" s="0" t="s">
        <v>3458</v>
      </c>
      <c r="B1744" s="0" t="s">
        <v>3459</v>
      </c>
      <c r="C1744" s="0" t="n">
        <v>132.009909334669</v>
      </c>
      <c r="D1744" s="0" t="n">
        <v>260.861892454752</v>
      </c>
      <c r="E1744" s="0" t="n">
        <v>3.15792621458504</v>
      </c>
      <c r="F1744" s="0" t="n">
        <v>0.0121057398797059</v>
      </c>
      <c r="G1744" s="0" t="n">
        <v>-6.36816493297712</v>
      </c>
      <c r="H1744" s="0" t="n">
        <v>0.00017063291409779</v>
      </c>
      <c r="I1744" s="0" t="n">
        <v>0.00717118192474211</v>
      </c>
    </row>
    <row r="1745" customFormat="false" ht="15" hidden="false" customHeight="false" outlineLevel="0" collapsed="false">
      <c r="A1745" s="0" t="s">
        <v>3460</v>
      </c>
      <c r="B1745" s="0" t="s">
        <v>3461</v>
      </c>
      <c r="C1745" s="0" t="n">
        <v>3.48874537886519</v>
      </c>
      <c r="D1745" s="0" t="n">
        <v>0</v>
      </c>
      <c r="E1745" s="0" t="n">
        <v>6.97749075773038</v>
      </c>
      <c r="F1745" s="0" t="s">
        <v>117</v>
      </c>
      <c r="G1745" s="0" t="s">
        <v>117</v>
      </c>
      <c r="H1745" s="0" t="n">
        <v>0.000236867111899769</v>
      </c>
      <c r="I1745" s="0" t="n">
        <v>0.0092970957538846</v>
      </c>
    </row>
    <row r="1746" customFormat="false" ht="15" hidden="false" customHeight="false" outlineLevel="0" collapsed="false">
      <c r="A1746" s="0" t="s">
        <v>3462</v>
      </c>
      <c r="B1746" s="0" t="s">
        <v>3463</v>
      </c>
      <c r="C1746" s="0" t="n">
        <v>13.9539368017316</v>
      </c>
      <c r="D1746" s="0" t="n">
        <v>27.4432946160858</v>
      </c>
      <c r="E1746" s="0" t="n">
        <v>0.464578987377467</v>
      </c>
      <c r="F1746" s="0" t="n">
        <v>0.0169286885513066</v>
      </c>
      <c r="G1746" s="0" t="n">
        <v>-5.88438597636461</v>
      </c>
      <c r="H1746" s="1" t="n">
        <v>6.13678758740265E-006</v>
      </c>
      <c r="I1746" s="0" t="n">
        <v>0.000496751038101718</v>
      </c>
    </row>
    <row r="1747" customFormat="false" ht="15" hidden="false" customHeight="false" outlineLevel="0" collapsed="false">
      <c r="A1747" s="0" t="s">
        <v>3464</v>
      </c>
      <c r="B1747" s="0" t="s">
        <v>3465</v>
      </c>
      <c r="C1747" s="0" t="n">
        <v>93.0264475342671</v>
      </c>
      <c r="D1747" s="0" t="n">
        <v>29.908125724793</v>
      </c>
      <c r="E1747" s="0" t="n">
        <v>156.144769343741</v>
      </c>
      <c r="F1747" s="0" t="n">
        <v>5.22081426233612</v>
      </c>
      <c r="G1747" s="0" t="n">
        <v>2.38427483373409</v>
      </c>
      <c r="H1747" s="1" t="n">
        <v>1.53537932040687E-005</v>
      </c>
      <c r="I1747" s="0" t="n">
        <v>0.00105934162243598</v>
      </c>
    </row>
    <row r="1748" customFormat="false" ht="15" hidden="false" customHeight="false" outlineLevel="0" collapsed="false">
      <c r="A1748" s="0" t="s">
        <v>3466</v>
      </c>
      <c r="B1748" s="0" t="s">
        <v>3467</v>
      </c>
      <c r="C1748" s="0" t="n">
        <v>129.890441477333</v>
      </c>
      <c r="D1748" s="0" t="n">
        <v>207.152994242432</v>
      </c>
      <c r="E1748" s="0" t="n">
        <v>52.6278887122345</v>
      </c>
      <c r="F1748" s="0" t="n">
        <v>0.254053236858569</v>
      </c>
      <c r="G1748" s="0" t="n">
        <v>-1.97679724944862</v>
      </c>
      <c r="H1748" s="0" t="n">
        <v>0.00034835066526359</v>
      </c>
      <c r="I1748" s="0" t="n">
        <v>0.0127037294098138</v>
      </c>
    </row>
    <row r="1749" customFormat="false" ht="15" hidden="false" customHeight="false" outlineLevel="0" collapsed="false">
      <c r="A1749" s="0" t="s">
        <v>3468</v>
      </c>
      <c r="B1749" s="0" t="s">
        <v>3469</v>
      </c>
      <c r="C1749" s="0" t="n">
        <v>38.0857135061733</v>
      </c>
      <c r="D1749" s="0" t="n">
        <v>11.783213889458</v>
      </c>
      <c r="E1749" s="0" t="n">
        <v>64.3882131228887</v>
      </c>
      <c r="F1749" s="0" t="n">
        <v>5.46440162479733</v>
      </c>
      <c r="G1749" s="0" t="n">
        <v>2.45006352330765</v>
      </c>
      <c r="H1749" s="0" t="n">
        <v>0.000136381918142373</v>
      </c>
      <c r="I1749" s="0" t="n">
        <v>0.00606097289156251</v>
      </c>
    </row>
    <row r="1750" customFormat="false" ht="15" hidden="false" customHeight="false" outlineLevel="0" collapsed="false">
      <c r="A1750" s="0" t="s">
        <v>3470</v>
      </c>
      <c r="B1750" s="0" t="s">
        <v>3471</v>
      </c>
      <c r="C1750" s="0" t="n">
        <v>85.0325417226469</v>
      </c>
      <c r="D1750" s="0" t="n">
        <v>138.174259189442</v>
      </c>
      <c r="E1750" s="0" t="n">
        <v>31.8908242558516</v>
      </c>
      <c r="F1750" s="0" t="n">
        <v>0.230801485334024</v>
      </c>
      <c r="G1750" s="0" t="n">
        <v>-2.11527558634099</v>
      </c>
      <c r="H1750" s="0" t="n">
        <v>0.000399473989855497</v>
      </c>
      <c r="I1750" s="0" t="n">
        <v>0.0140919501635406</v>
      </c>
    </row>
    <row r="1751" customFormat="false" ht="15" hidden="false" customHeight="false" outlineLevel="0" collapsed="false">
      <c r="A1751" s="0" t="s">
        <v>3472</v>
      </c>
      <c r="B1751" s="0" t="s">
        <v>3473</v>
      </c>
      <c r="C1751" s="0" t="n">
        <v>64.7313852760242</v>
      </c>
      <c r="D1751" s="0" t="n">
        <v>4.87365733004235</v>
      </c>
      <c r="E1751" s="0" t="n">
        <v>124.589113222006</v>
      </c>
      <c r="F1751" s="0" t="n">
        <v>25.5637819372343</v>
      </c>
      <c r="G1751" s="0" t="n">
        <v>4.67602938103439</v>
      </c>
      <c r="H1751" s="1" t="n">
        <v>4.70274053878402E-007</v>
      </c>
      <c r="I1751" s="1" t="n">
        <v>5.88881847025082E-005</v>
      </c>
    </row>
    <row r="1752" customFormat="false" ht="15" hidden="false" customHeight="false" outlineLevel="0" collapsed="false">
      <c r="A1752" s="0" t="s">
        <v>3474</v>
      </c>
      <c r="B1752" s="0" t="s">
        <v>3475</v>
      </c>
      <c r="C1752" s="0" t="n">
        <v>793.669268451983</v>
      </c>
      <c r="D1752" s="0" t="n">
        <v>1204.45297760059</v>
      </c>
      <c r="E1752" s="0" t="n">
        <v>382.885559303376</v>
      </c>
      <c r="F1752" s="0" t="n">
        <v>0.317891662376168</v>
      </c>
      <c r="G1752" s="0" t="n">
        <v>-1.65339291674522</v>
      </c>
      <c r="H1752" s="1" t="n">
        <v>8.66286824878827E-005</v>
      </c>
      <c r="I1752" s="0" t="n">
        <v>0.00421338860211987</v>
      </c>
    </row>
    <row r="1753" customFormat="false" ht="15" hidden="false" customHeight="false" outlineLevel="0" collapsed="false">
      <c r="A1753" s="0" t="s">
        <v>3476</v>
      </c>
      <c r="B1753" s="0" t="s">
        <v>3477</v>
      </c>
      <c r="C1753" s="0" t="n">
        <v>9.33101795902045</v>
      </c>
      <c r="D1753" s="0" t="n">
        <v>1.59839302329081</v>
      </c>
      <c r="E1753" s="0" t="n">
        <v>17.0636428947501</v>
      </c>
      <c r="F1753" s="0" t="n">
        <v>10.6754988579837</v>
      </c>
      <c r="G1753" s="0" t="n">
        <v>3.41623158235593</v>
      </c>
      <c r="H1753" s="0" t="n">
        <v>0.000214020568085679</v>
      </c>
      <c r="I1753" s="0" t="n">
        <v>0.00860829844837961</v>
      </c>
    </row>
    <row r="1754" customFormat="false" ht="15" hidden="false" customHeight="false" outlineLevel="0" collapsed="false">
      <c r="A1754" s="0" t="s">
        <v>3478</v>
      </c>
      <c r="B1754" s="0" t="s">
        <v>3479</v>
      </c>
      <c r="C1754" s="0" t="n">
        <v>79.4152191816187</v>
      </c>
      <c r="D1754" s="0" t="n">
        <v>138.601995358039</v>
      </c>
      <c r="E1754" s="0" t="n">
        <v>20.2284430051987</v>
      </c>
      <c r="F1754" s="0" t="n">
        <v>0.145946261112218</v>
      </c>
      <c r="G1754" s="0" t="n">
        <v>-2.77649084289579</v>
      </c>
      <c r="H1754" s="1" t="n">
        <v>2.52366621469892E-006</v>
      </c>
      <c r="I1754" s="0" t="n">
        <v>0.000244439721180133</v>
      </c>
    </row>
    <row r="1755" customFormat="false" ht="15" hidden="false" customHeight="false" outlineLevel="0" collapsed="false">
      <c r="A1755" s="0" t="s">
        <v>3480</v>
      </c>
      <c r="B1755" s="0" t="s">
        <v>3481</v>
      </c>
      <c r="C1755" s="0" t="n">
        <v>207.259286130455</v>
      </c>
      <c r="D1755" s="0" t="n">
        <v>310.311983935263</v>
      </c>
      <c r="E1755" s="0" t="n">
        <v>104.206588325647</v>
      </c>
      <c r="F1755" s="0" t="n">
        <v>0.335812323469229</v>
      </c>
      <c r="G1755" s="0" t="n">
        <v>-1.57427292035478</v>
      </c>
      <c r="H1755" s="0" t="n">
        <v>0.00195416516933885</v>
      </c>
      <c r="I1755" s="0" t="n">
        <v>0.0457081048122446</v>
      </c>
    </row>
    <row r="1756" customFormat="false" ht="15" hidden="false" customHeight="false" outlineLevel="0" collapsed="false">
      <c r="A1756" s="0" t="s">
        <v>3482</v>
      </c>
      <c r="B1756" s="0" t="s">
        <v>3483</v>
      </c>
      <c r="C1756" s="0" t="n">
        <v>52.7794562101111</v>
      </c>
      <c r="D1756" s="0" t="n">
        <v>85.3621223561824</v>
      </c>
      <c r="E1756" s="0" t="n">
        <v>20.1967900640397</v>
      </c>
      <c r="F1756" s="0" t="n">
        <v>0.236601311056519</v>
      </c>
      <c r="G1756" s="0" t="n">
        <v>-2.07947002691762</v>
      </c>
      <c r="H1756" s="0" t="n">
        <v>0.00209866064173259</v>
      </c>
      <c r="I1756" s="0" t="n">
        <v>0.0481195179007276</v>
      </c>
    </row>
    <row r="1757" customFormat="false" ht="15" hidden="false" customHeight="false" outlineLevel="0" collapsed="false">
      <c r="A1757" s="0" t="s">
        <v>3484</v>
      </c>
      <c r="B1757" s="0" t="s">
        <v>3485</v>
      </c>
      <c r="C1757" s="0" t="n">
        <v>197.673274938842</v>
      </c>
      <c r="D1757" s="0" t="n">
        <v>298.74538283805</v>
      </c>
      <c r="E1757" s="0" t="n">
        <v>96.6011670396345</v>
      </c>
      <c r="F1757" s="0" t="n">
        <v>0.323356184192484</v>
      </c>
      <c r="G1757" s="0" t="n">
        <v>-1.6288038926707</v>
      </c>
      <c r="H1757" s="0" t="n">
        <v>0.00128883973012234</v>
      </c>
      <c r="I1757" s="0" t="n">
        <v>0.0338441475201842</v>
      </c>
    </row>
    <row r="1758" customFormat="false" ht="15" hidden="false" customHeight="false" outlineLevel="0" collapsed="false">
      <c r="A1758" s="0" t="s">
        <v>3486</v>
      </c>
      <c r="B1758" s="0" t="s">
        <v>3487</v>
      </c>
      <c r="C1758" s="0" t="n">
        <v>5.1281887868938</v>
      </c>
      <c r="D1758" s="0" t="n">
        <v>0</v>
      </c>
      <c r="E1758" s="0" t="n">
        <v>10.2563775737876</v>
      </c>
      <c r="F1758" s="0" t="s">
        <v>117</v>
      </c>
      <c r="G1758" s="0" t="s">
        <v>117</v>
      </c>
      <c r="H1758" s="1" t="n">
        <v>1.22952666231426E-005</v>
      </c>
      <c r="I1758" s="0" t="n">
        <v>0.000880480941590921</v>
      </c>
    </row>
    <row r="1759" customFormat="false" ht="15" hidden="false" customHeight="false" outlineLevel="0" collapsed="false">
      <c r="A1759" s="0" t="s">
        <v>3488</v>
      </c>
      <c r="B1759" s="0" t="s">
        <v>3489</v>
      </c>
      <c r="C1759" s="0" t="n">
        <v>172.743347652152</v>
      </c>
      <c r="D1759" s="0" t="n">
        <v>265.839194172051</v>
      </c>
      <c r="E1759" s="0" t="n">
        <v>79.6475011322539</v>
      </c>
      <c r="F1759" s="0" t="n">
        <v>0.299607818855733</v>
      </c>
      <c r="G1759" s="0" t="n">
        <v>-1.73885282063275</v>
      </c>
      <c r="H1759" s="0" t="n">
        <v>0.00109692259815513</v>
      </c>
      <c r="I1759" s="0" t="n">
        <v>0.0301720275329926</v>
      </c>
    </row>
    <row r="1760" customFormat="false" ht="15" hidden="false" customHeight="false" outlineLevel="0" collapsed="false">
      <c r="A1760" s="0" t="s">
        <v>3490</v>
      </c>
      <c r="B1760" s="0" t="s">
        <v>3491</v>
      </c>
      <c r="C1760" s="0" t="n">
        <v>51.3188278955802</v>
      </c>
      <c r="D1760" s="0" t="n">
        <v>22.1149577482766</v>
      </c>
      <c r="E1760" s="0" t="n">
        <v>80.5226980428838</v>
      </c>
      <c r="F1760" s="0" t="n">
        <v>3.64109662606788</v>
      </c>
      <c r="G1760" s="0" t="n">
        <v>1.8643730269948</v>
      </c>
      <c r="H1760" s="0" t="n">
        <v>0.00172038567163135</v>
      </c>
      <c r="I1760" s="0" t="n">
        <v>0.0419951978971723</v>
      </c>
    </row>
    <row r="1761" customFormat="false" ht="15" hidden="false" customHeight="false" outlineLevel="0" collapsed="false">
      <c r="A1761" s="0" t="s">
        <v>3492</v>
      </c>
      <c r="B1761" s="0" t="s">
        <v>3493</v>
      </c>
      <c r="C1761" s="0" t="n">
        <v>36.2332127112212</v>
      </c>
      <c r="D1761" s="0" t="n">
        <v>6.2426205362196</v>
      </c>
      <c r="E1761" s="0" t="n">
        <v>66.2238048862228</v>
      </c>
      <c r="F1761" s="0" t="n">
        <v>10.6083341926669</v>
      </c>
      <c r="G1761" s="0" t="n">
        <v>3.40712622515909</v>
      </c>
      <c r="H1761" s="1" t="n">
        <v>8.55916059091447E-007</v>
      </c>
      <c r="I1761" s="1" t="n">
        <v>9.84737943112063E-005</v>
      </c>
    </row>
    <row r="1762" customFormat="false" ht="15" hidden="false" customHeight="false" outlineLevel="0" collapsed="false">
      <c r="A1762" s="0" t="s">
        <v>3494</v>
      </c>
      <c r="B1762" s="0" t="s">
        <v>3495</v>
      </c>
      <c r="C1762" s="0" t="n">
        <v>356.756992015174</v>
      </c>
      <c r="D1762" s="0" t="n">
        <v>108.178123979009</v>
      </c>
      <c r="E1762" s="0" t="n">
        <v>605.335860051339</v>
      </c>
      <c r="F1762" s="0" t="n">
        <v>5.59573264709972</v>
      </c>
      <c r="G1762" s="0" t="n">
        <v>2.48432703506924</v>
      </c>
      <c r="H1762" s="1" t="n">
        <v>2.90423602549079E-007</v>
      </c>
      <c r="I1762" s="1" t="n">
        <v>3.95342399505998E-005</v>
      </c>
    </row>
    <row r="1763" customFormat="false" ht="15" hidden="false" customHeight="false" outlineLevel="0" collapsed="false">
      <c r="A1763" s="0" t="s">
        <v>3496</v>
      </c>
      <c r="B1763" s="0" t="s">
        <v>2541</v>
      </c>
      <c r="C1763" s="0" t="n">
        <v>11.7194553915793</v>
      </c>
      <c r="D1763" s="0" t="n">
        <v>22.9743317957811</v>
      </c>
      <c r="E1763" s="0" t="n">
        <v>0.464578987377467</v>
      </c>
      <c r="F1763" s="0" t="n">
        <v>0.0202216539530774</v>
      </c>
      <c r="G1763" s="0" t="n">
        <v>-5.62795518796817</v>
      </c>
      <c r="H1763" s="1" t="n">
        <v>4.29488620521149E-006</v>
      </c>
      <c r="I1763" s="0" t="n">
        <v>0.000374398445542763</v>
      </c>
    </row>
    <row r="1764" customFormat="false" ht="15" hidden="false" customHeight="false" outlineLevel="0" collapsed="false">
      <c r="A1764" s="0" t="s">
        <v>3497</v>
      </c>
      <c r="B1764" s="0" t="s">
        <v>3498</v>
      </c>
      <c r="C1764" s="0" t="n">
        <v>66.3009474340339</v>
      </c>
      <c r="D1764" s="0" t="n">
        <v>21.4425948299862</v>
      </c>
      <c r="E1764" s="0" t="n">
        <v>111.159300038082</v>
      </c>
      <c r="F1764" s="0" t="n">
        <v>5.18404143339183</v>
      </c>
      <c r="G1764" s="0" t="n">
        <v>2.37407724899222</v>
      </c>
      <c r="H1764" s="1" t="n">
        <v>5.53879742993273E-005</v>
      </c>
      <c r="I1764" s="0" t="n">
        <v>0.00298897247022441</v>
      </c>
    </row>
    <row r="1765" customFormat="false" ht="15" hidden="false" customHeight="false" outlineLevel="0" collapsed="false">
      <c r="A1765" s="0" t="s">
        <v>3499</v>
      </c>
      <c r="B1765" s="0" t="s">
        <v>3500</v>
      </c>
      <c r="C1765" s="0" t="n">
        <v>16.602536129001</v>
      </c>
      <c r="D1765" s="0" t="n">
        <v>4.5405796626277</v>
      </c>
      <c r="E1765" s="0" t="n">
        <v>28.6644925953744</v>
      </c>
      <c r="F1765" s="0" t="n">
        <v>6.31295885662005</v>
      </c>
      <c r="G1765" s="0" t="n">
        <v>2.65831634867042</v>
      </c>
      <c r="H1765" s="0" t="n">
        <v>0.000480141478786365</v>
      </c>
      <c r="I1765" s="0" t="n">
        <v>0.0162545281802733</v>
      </c>
    </row>
    <row r="1766" customFormat="false" ht="15" hidden="false" customHeight="false" outlineLevel="0" collapsed="false">
      <c r="A1766" s="0" t="s">
        <v>3501</v>
      </c>
      <c r="B1766" s="0" t="s">
        <v>3502</v>
      </c>
      <c r="C1766" s="0" t="n">
        <v>65.572735367463</v>
      </c>
      <c r="D1766" s="0" t="n">
        <v>24.4505810723682</v>
      </c>
      <c r="E1766" s="0" t="n">
        <v>106.694889662558</v>
      </c>
      <c r="F1766" s="0" t="n">
        <v>4.3636954617465</v>
      </c>
      <c r="G1766" s="0" t="n">
        <v>2.12555042082769</v>
      </c>
      <c r="H1766" s="0" t="n">
        <v>0.000271687363381594</v>
      </c>
      <c r="I1766" s="0" t="n">
        <v>0.0104016792078443</v>
      </c>
    </row>
    <row r="1767" customFormat="false" ht="15" hidden="false" customHeight="false" outlineLevel="0" collapsed="false">
      <c r="A1767" s="0" t="s">
        <v>3503</v>
      </c>
      <c r="B1767" s="0" t="s">
        <v>3504</v>
      </c>
      <c r="C1767" s="0" t="n">
        <v>139.617662629124</v>
      </c>
      <c r="D1767" s="0" t="n">
        <v>59.4783134416156</v>
      </c>
      <c r="E1767" s="0" t="n">
        <v>219.757011816631</v>
      </c>
      <c r="F1767" s="0" t="n">
        <v>3.6947418159788</v>
      </c>
      <c r="G1767" s="0" t="n">
        <v>1.88547355413571</v>
      </c>
      <c r="H1767" s="0" t="n">
        <v>0.000246126343292917</v>
      </c>
      <c r="I1767" s="0" t="n">
        <v>0.00957674432744028</v>
      </c>
    </row>
    <row r="1768" customFormat="false" ht="15" hidden="false" customHeight="false" outlineLevel="0" collapsed="false">
      <c r="A1768" s="0" t="s">
        <v>3505</v>
      </c>
      <c r="B1768" s="0" t="s">
        <v>3506</v>
      </c>
      <c r="C1768" s="0" t="n">
        <v>11.844023299962</v>
      </c>
      <c r="D1768" s="0" t="n">
        <v>21.7760628415842</v>
      </c>
      <c r="E1768" s="0" t="n">
        <v>1.91198375833977</v>
      </c>
      <c r="F1768" s="0" t="n">
        <v>0.0878020867339063</v>
      </c>
      <c r="G1768" s="0" t="n">
        <v>-3.50960096203136</v>
      </c>
      <c r="H1768" s="0" t="n">
        <v>0.000250877497758007</v>
      </c>
      <c r="I1768" s="0" t="n">
        <v>0.00971989484903459</v>
      </c>
    </row>
    <row r="1769" customFormat="false" ht="15" hidden="false" customHeight="false" outlineLevel="0" collapsed="false">
      <c r="A1769" s="0" t="s">
        <v>3507</v>
      </c>
      <c r="B1769" s="0" t="s">
        <v>3508</v>
      </c>
      <c r="C1769" s="0" t="n">
        <v>57.7822719105977</v>
      </c>
      <c r="D1769" s="0" t="n">
        <v>16.7333730805662</v>
      </c>
      <c r="E1769" s="0" t="n">
        <v>98.8311707406293</v>
      </c>
      <c r="F1769" s="0" t="n">
        <v>5.90623123412038</v>
      </c>
      <c r="G1769" s="0" t="n">
        <v>2.56223784035069</v>
      </c>
      <c r="H1769" s="1" t="n">
        <v>3.07807944814125E-005</v>
      </c>
      <c r="I1769" s="0" t="n">
        <v>0.00184909810280397</v>
      </c>
    </row>
    <row r="1770" customFormat="false" ht="15" hidden="false" customHeight="false" outlineLevel="0" collapsed="false">
      <c r="A1770" s="0" t="s">
        <v>3509</v>
      </c>
      <c r="B1770" s="0" t="s">
        <v>3510</v>
      </c>
      <c r="C1770" s="0" t="n">
        <v>22.3352160306405</v>
      </c>
      <c r="D1770" s="0" t="n">
        <v>44.1297543341928</v>
      </c>
      <c r="E1770" s="0" t="n">
        <v>0.540677727088128</v>
      </c>
      <c r="F1770" s="0" t="n">
        <v>0.0122519994784833</v>
      </c>
      <c r="G1770" s="0" t="n">
        <v>-6.35083897913474</v>
      </c>
      <c r="H1770" s="1" t="n">
        <v>6.09161458851348E-007</v>
      </c>
      <c r="I1770" s="1" t="n">
        <v>7.32447982220998E-005</v>
      </c>
    </row>
    <row r="1771" customFormat="false" ht="15" hidden="false" customHeight="false" outlineLevel="0" collapsed="false">
      <c r="A1771" s="0" t="s">
        <v>3511</v>
      </c>
      <c r="B1771" s="0" t="s">
        <v>3512</v>
      </c>
      <c r="C1771" s="0" t="n">
        <v>77.5808800503995</v>
      </c>
      <c r="D1771" s="0" t="n">
        <v>120.268667877448</v>
      </c>
      <c r="E1771" s="0" t="n">
        <v>34.8930922233508</v>
      </c>
      <c r="F1771" s="0" t="n">
        <v>0.290126205263255</v>
      </c>
      <c r="G1771" s="0" t="n">
        <v>-1.78524748395712</v>
      </c>
      <c r="H1771" s="0" t="n">
        <v>0.00178028936674906</v>
      </c>
      <c r="I1771" s="0" t="n">
        <v>0.0430173331528439</v>
      </c>
    </row>
    <row r="1772" customFormat="false" ht="15" hidden="false" customHeight="false" outlineLevel="0" collapsed="false">
      <c r="A1772" s="0" t="s">
        <v>3513</v>
      </c>
      <c r="B1772" s="0" t="s">
        <v>3514</v>
      </c>
      <c r="C1772" s="0" t="n">
        <v>1382.77250596055</v>
      </c>
      <c r="D1772" s="0" t="n">
        <v>2424.68175457504</v>
      </c>
      <c r="E1772" s="0" t="n">
        <v>340.863257346068</v>
      </c>
      <c r="F1772" s="0" t="n">
        <v>0.140580617106928</v>
      </c>
      <c r="G1772" s="0" t="n">
        <v>-2.83053040183822</v>
      </c>
      <c r="H1772" s="1" t="n">
        <v>1.0470942546136E-010</v>
      </c>
      <c r="I1772" s="1" t="n">
        <v>4.31498023287585E-008</v>
      </c>
    </row>
    <row r="1773" customFormat="false" ht="15" hidden="false" customHeight="false" outlineLevel="0" collapsed="false">
      <c r="A1773" s="0" t="s">
        <v>3515</v>
      </c>
      <c r="B1773" s="0" t="s">
        <v>3516</v>
      </c>
      <c r="C1773" s="0" t="n">
        <v>13.9139663006085</v>
      </c>
      <c r="D1773" s="0" t="n">
        <v>0</v>
      </c>
      <c r="E1773" s="0" t="n">
        <v>27.8279326012169</v>
      </c>
      <c r="F1773" s="0" t="s">
        <v>117</v>
      </c>
      <c r="G1773" s="0" t="s">
        <v>117</v>
      </c>
      <c r="H1773" s="1" t="n">
        <v>4.54315183056466E-005</v>
      </c>
      <c r="I1773" s="0" t="n">
        <v>0.00254248237629008</v>
      </c>
    </row>
    <row r="1774" customFormat="false" ht="15" hidden="false" customHeight="false" outlineLevel="0" collapsed="false">
      <c r="A1774" s="0" t="s">
        <v>3517</v>
      </c>
      <c r="B1774" s="0" t="s">
        <v>3518</v>
      </c>
      <c r="C1774" s="0" t="n">
        <v>214.663949024298</v>
      </c>
      <c r="D1774" s="0" t="n">
        <v>355.596908291657</v>
      </c>
      <c r="E1774" s="0" t="n">
        <v>73.7309897569385</v>
      </c>
      <c r="F1774" s="0" t="n">
        <v>0.207344293602421</v>
      </c>
      <c r="G1774" s="0" t="n">
        <v>-2.26989975203111</v>
      </c>
      <c r="H1774" s="1" t="n">
        <v>1.12717298890277E-005</v>
      </c>
      <c r="I1774" s="0" t="n">
        <v>0.000818826147226964</v>
      </c>
    </row>
    <row r="1775" customFormat="false" ht="15" hidden="false" customHeight="false" outlineLevel="0" collapsed="false">
      <c r="A1775" s="0" t="s">
        <v>3519</v>
      </c>
      <c r="B1775" s="0" t="s">
        <v>3520</v>
      </c>
      <c r="C1775" s="0" t="n">
        <v>12.0604079838852</v>
      </c>
      <c r="D1775" s="0" t="n">
        <v>0</v>
      </c>
      <c r="E1775" s="0" t="n">
        <v>24.1208159677704</v>
      </c>
      <c r="F1775" s="0" t="s">
        <v>117</v>
      </c>
      <c r="G1775" s="0" t="s">
        <v>117</v>
      </c>
      <c r="H1775" s="1" t="n">
        <v>7.06698651292432E-008</v>
      </c>
      <c r="I1775" s="1" t="n">
        <v>1.20968541646875E-005</v>
      </c>
    </row>
    <row r="1776" customFormat="false" ht="15" hidden="false" customHeight="false" outlineLevel="0" collapsed="false">
      <c r="A1776" s="0" t="s">
        <v>3521</v>
      </c>
      <c r="B1776" s="0" t="s">
        <v>3522</v>
      </c>
      <c r="C1776" s="0" t="n">
        <v>167.918889194316</v>
      </c>
      <c r="D1776" s="0" t="n">
        <v>58.3964203512191</v>
      </c>
      <c r="E1776" s="0" t="n">
        <v>277.441358037413</v>
      </c>
      <c r="F1776" s="0" t="n">
        <v>4.75099939977093</v>
      </c>
      <c r="G1776" s="0" t="n">
        <v>2.24823102448238</v>
      </c>
      <c r="H1776" s="1" t="n">
        <v>7.35083762277108E-005</v>
      </c>
      <c r="I1776" s="0" t="n">
        <v>0.00371890032857381</v>
      </c>
    </row>
    <row r="1777" customFormat="false" ht="15" hidden="false" customHeight="false" outlineLevel="0" collapsed="false">
      <c r="A1777" s="0" t="s">
        <v>3523</v>
      </c>
      <c r="B1777" s="0" t="s">
        <v>3524</v>
      </c>
      <c r="C1777" s="0" t="n">
        <v>2546.63872100441</v>
      </c>
      <c r="D1777" s="0" t="n">
        <v>3777.04416786887</v>
      </c>
      <c r="E1777" s="0" t="n">
        <v>1316.23327413994</v>
      </c>
      <c r="F1777" s="0" t="n">
        <v>0.348482362302532</v>
      </c>
      <c r="G1777" s="0" t="n">
        <v>-1.520842455903</v>
      </c>
      <c r="H1777" s="1" t="n">
        <v>2.02594836310167E-005</v>
      </c>
      <c r="I1777" s="0" t="n">
        <v>0.0013232887507118</v>
      </c>
    </row>
    <row r="1778" customFormat="false" ht="15" hidden="false" customHeight="false" outlineLevel="0" collapsed="false">
      <c r="A1778" s="0" t="s">
        <v>3525</v>
      </c>
      <c r="B1778" s="0" t="s">
        <v>3526</v>
      </c>
      <c r="C1778" s="0" t="n">
        <v>23.2417422262661</v>
      </c>
      <c r="D1778" s="0" t="n">
        <v>0</v>
      </c>
      <c r="E1778" s="0" t="n">
        <v>46.4834844525322</v>
      </c>
      <c r="F1778" s="0" t="s">
        <v>117</v>
      </c>
      <c r="G1778" s="0" t="s">
        <v>117</v>
      </c>
      <c r="H1778" s="1" t="n">
        <v>1.12650140362377E-008</v>
      </c>
      <c r="I1778" s="1" t="n">
        <v>2.5279360706072E-006</v>
      </c>
    </row>
    <row r="1779" customFormat="false" ht="15" hidden="false" customHeight="false" outlineLevel="0" collapsed="false">
      <c r="A1779" s="0" t="s">
        <v>3527</v>
      </c>
      <c r="B1779" s="0" t="s">
        <v>3528</v>
      </c>
      <c r="C1779" s="0" t="n">
        <v>98.4141094753938</v>
      </c>
      <c r="D1779" s="0" t="n">
        <v>166.720724557985</v>
      </c>
      <c r="E1779" s="0" t="n">
        <v>30.1074943928025</v>
      </c>
      <c r="F1779" s="0" t="n">
        <v>0.18058639363897</v>
      </c>
      <c r="G1779" s="0" t="n">
        <v>-2.46923889846435</v>
      </c>
      <c r="H1779" s="1" t="n">
        <v>1.82100940075934E-005</v>
      </c>
      <c r="I1779" s="0" t="n">
        <v>0.00121053399463496</v>
      </c>
    </row>
    <row r="1780" customFormat="false" ht="15" hidden="false" customHeight="false" outlineLevel="0" collapsed="false">
      <c r="A1780" s="0" t="s">
        <v>3529</v>
      </c>
      <c r="B1780" s="0" t="s">
        <v>3530</v>
      </c>
      <c r="C1780" s="0" t="n">
        <v>23.8027585913371</v>
      </c>
      <c r="D1780" s="0" t="n">
        <v>4.05371758471457</v>
      </c>
      <c r="E1780" s="0" t="n">
        <v>43.5517995979596</v>
      </c>
      <c r="F1780" s="0" t="n">
        <v>10.7436689132418</v>
      </c>
      <c r="G1780" s="0" t="n">
        <v>3.42541484603639</v>
      </c>
      <c r="H1780" s="1" t="n">
        <v>7.37681373524632E-005</v>
      </c>
      <c r="I1780" s="0" t="n">
        <v>0.00372788145617297</v>
      </c>
    </row>
    <row r="1781" customFormat="false" ht="15" hidden="false" customHeight="false" outlineLevel="0" collapsed="false">
      <c r="A1781" s="0" t="s">
        <v>3531</v>
      </c>
      <c r="B1781" s="0" t="s">
        <v>3532</v>
      </c>
      <c r="C1781" s="0" t="n">
        <v>113.972299365967</v>
      </c>
      <c r="D1781" s="0" t="n">
        <v>8.4170561556142</v>
      </c>
      <c r="E1781" s="0" t="n">
        <v>219.527542576319</v>
      </c>
      <c r="F1781" s="0" t="n">
        <v>26.0812733713192</v>
      </c>
      <c r="G1781" s="0" t="n">
        <v>4.70494240316956</v>
      </c>
      <c r="H1781" s="1" t="n">
        <v>3.59212908448087E-014</v>
      </c>
      <c r="I1781" s="1" t="n">
        <v>3.19276885097093E-011</v>
      </c>
    </row>
    <row r="1782" customFormat="false" ht="15" hidden="false" customHeight="false" outlineLevel="0" collapsed="false">
      <c r="A1782" s="0" t="s">
        <v>3533</v>
      </c>
      <c r="B1782" s="0" t="s">
        <v>3534</v>
      </c>
      <c r="C1782" s="0" t="n">
        <v>7.45947997187208</v>
      </c>
      <c r="D1782" s="0" t="n">
        <v>0</v>
      </c>
      <c r="E1782" s="0" t="n">
        <v>14.9189599437442</v>
      </c>
      <c r="F1782" s="0" t="s">
        <v>117</v>
      </c>
      <c r="G1782" s="0" t="s">
        <v>117</v>
      </c>
      <c r="H1782" s="1" t="n">
        <v>5.27462062391297E-005</v>
      </c>
      <c r="I1782" s="0" t="n">
        <v>0.00286688912328507</v>
      </c>
    </row>
    <row r="1783" customFormat="false" ht="15" hidden="false" customHeight="false" outlineLevel="0" collapsed="false">
      <c r="A1783" s="0" t="s">
        <v>3535</v>
      </c>
      <c r="B1783" s="0" t="s">
        <v>3536</v>
      </c>
      <c r="C1783" s="0" t="n">
        <v>137.461934167569</v>
      </c>
      <c r="D1783" s="0" t="n">
        <v>57.8302499683949</v>
      </c>
      <c r="E1783" s="0" t="n">
        <v>217.093618366743</v>
      </c>
      <c r="F1783" s="0" t="n">
        <v>3.75398028688079</v>
      </c>
      <c r="G1783" s="0" t="n">
        <v>1.90842107422473</v>
      </c>
      <c r="H1783" s="0" t="n">
        <v>0.000311010781299031</v>
      </c>
      <c r="I1783" s="0" t="n">
        <v>0.011612947871734</v>
      </c>
    </row>
    <row r="1784" customFormat="false" ht="15" hidden="false" customHeight="false" outlineLevel="0" collapsed="false">
      <c r="A1784" s="0" t="s">
        <v>3537</v>
      </c>
      <c r="B1784" s="0" t="s">
        <v>3538</v>
      </c>
      <c r="C1784" s="0" t="n">
        <v>3208.79660048582</v>
      </c>
      <c r="D1784" s="0" t="n">
        <v>1537.29402613521</v>
      </c>
      <c r="E1784" s="0" t="n">
        <v>4880.29917483642</v>
      </c>
      <c r="F1784" s="0" t="n">
        <v>3.17460361639834</v>
      </c>
      <c r="G1784" s="0" t="n">
        <v>1.66657646704814</v>
      </c>
      <c r="H1784" s="1" t="n">
        <v>1.232749629425E-005</v>
      </c>
      <c r="I1784" s="0" t="n">
        <v>0.000881396541038409</v>
      </c>
    </row>
    <row r="1785" customFormat="false" ht="15" hidden="false" customHeight="false" outlineLevel="0" collapsed="false">
      <c r="A1785" s="0" t="s">
        <v>3539</v>
      </c>
      <c r="B1785" s="0" t="s">
        <v>3540</v>
      </c>
      <c r="C1785" s="0" t="n">
        <v>71.4026500358799</v>
      </c>
      <c r="D1785" s="0" t="n">
        <v>111.788730520668</v>
      </c>
      <c r="E1785" s="0" t="n">
        <v>31.0165695510913</v>
      </c>
      <c r="F1785" s="0" t="n">
        <v>0.277457033518747</v>
      </c>
      <c r="G1785" s="0" t="n">
        <v>-1.84966371920414</v>
      </c>
      <c r="H1785" s="0" t="n">
        <v>0.00203506969931275</v>
      </c>
      <c r="I1785" s="0" t="n">
        <v>0.047073699170907</v>
      </c>
    </row>
    <row r="1786" customFormat="false" ht="15" hidden="false" customHeight="false" outlineLevel="0" collapsed="false">
      <c r="A1786" s="0" t="s">
        <v>3541</v>
      </c>
      <c r="B1786" s="0" t="s">
        <v>3542</v>
      </c>
      <c r="C1786" s="0" t="n">
        <v>4.33279063523618</v>
      </c>
      <c r="D1786" s="0" t="n">
        <v>0</v>
      </c>
      <c r="E1786" s="0" t="n">
        <v>8.66558127047236</v>
      </c>
      <c r="F1786" s="0" t="s">
        <v>117</v>
      </c>
      <c r="G1786" s="0" t="s">
        <v>117</v>
      </c>
      <c r="H1786" s="1" t="n">
        <v>4.10570048485567E-005</v>
      </c>
      <c r="I1786" s="0" t="n">
        <v>0.00235250477059098</v>
      </c>
    </row>
    <row r="1787" customFormat="false" ht="15" hidden="false" customHeight="false" outlineLevel="0" collapsed="false">
      <c r="A1787" s="0" t="s">
        <v>3543</v>
      </c>
      <c r="B1787" s="0" t="s">
        <v>3544</v>
      </c>
      <c r="C1787" s="0" t="n">
        <v>7.76078450739688</v>
      </c>
      <c r="D1787" s="0" t="n">
        <v>15.5215690147938</v>
      </c>
      <c r="E1787" s="0" t="n">
        <v>0</v>
      </c>
      <c r="F1787" s="0" t="n">
        <v>0</v>
      </c>
      <c r="G1787" s="0" t="e">
        <f aca="false">-#NAME?</f>
        <v>#NAME?</v>
      </c>
      <c r="H1787" s="0" t="n">
        <v>0.000206310761297718</v>
      </c>
      <c r="I1787" s="0" t="n">
        <v>0.00836499714635562</v>
      </c>
    </row>
    <row r="1788" customFormat="false" ht="15" hidden="false" customHeight="false" outlineLevel="0" collapsed="false">
      <c r="A1788" s="0" t="s">
        <v>3545</v>
      </c>
      <c r="B1788" s="0" t="s">
        <v>3546</v>
      </c>
      <c r="C1788" s="0" t="n">
        <v>113.136749631102</v>
      </c>
      <c r="D1788" s="0" t="n">
        <v>36.9748150149038</v>
      </c>
      <c r="E1788" s="0" t="n">
        <v>189.298684247299</v>
      </c>
      <c r="F1788" s="0" t="n">
        <v>5.11966548503344</v>
      </c>
      <c r="G1788" s="0" t="n">
        <v>2.35604954873124</v>
      </c>
      <c r="H1788" s="1" t="n">
        <v>2.82639636150872E-005</v>
      </c>
      <c r="I1788" s="0" t="n">
        <v>0.00173840633741099</v>
      </c>
    </row>
    <row r="1789" customFormat="false" ht="15" hidden="false" customHeight="false" outlineLevel="0" collapsed="false">
      <c r="A1789" s="0" t="s">
        <v>3547</v>
      </c>
      <c r="B1789" s="0" t="s">
        <v>3548</v>
      </c>
      <c r="C1789" s="0" t="n">
        <v>7.17089797849973</v>
      </c>
      <c r="D1789" s="0" t="n">
        <v>14.3417959569995</v>
      </c>
      <c r="E1789" s="0" t="n">
        <v>0</v>
      </c>
      <c r="F1789" s="0" t="n">
        <v>0</v>
      </c>
      <c r="G1789" s="0" t="e">
        <f aca="false">-#NAME?</f>
        <v>#NAME?</v>
      </c>
      <c r="H1789" s="1" t="n">
        <v>2.96450039991647E-005</v>
      </c>
      <c r="I1789" s="0" t="n">
        <v>0.00180180624163206</v>
      </c>
    </row>
    <row r="1790" customFormat="false" ht="15" hidden="false" customHeight="false" outlineLevel="0" collapsed="false">
      <c r="A1790" s="0" t="s">
        <v>3549</v>
      </c>
      <c r="B1790" s="0" t="s">
        <v>3550</v>
      </c>
      <c r="C1790" s="0" t="n">
        <v>5.20078258828172</v>
      </c>
      <c r="D1790" s="0" t="n">
        <v>9.98625102448168</v>
      </c>
      <c r="E1790" s="0" t="n">
        <v>0.415314152081756</v>
      </c>
      <c r="F1790" s="0" t="n">
        <v>0.0415885952659909</v>
      </c>
      <c r="G1790" s="0" t="n">
        <v>-4.58766823374007</v>
      </c>
      <c r="H1790" s="0" t="n">
        <v>0.0020027109298643</v>
      </c>
      <c r="I1790" s="0" t="n">
        <v>0.0464838128268042</v>
      </c>
    </row>
    <row r="1791" customFormat="false" ht="15" hidden="false" customHeight="false" outlineLevel="0" collapsed="false">
      <c r="A1791" s="0" t="s">
        <v>3551</v>
      </c>
      <c r="B1791" s="0" t="s">
        <v>3552</v>
      </c>
      <c r="C1791" s="0" t="n">
        <v>216.105759706437</v>
      </c>
      <c r="D1791" s="0" t="n">
        <v>107.531144784677</v>
      </c>
      <c r="E1791" s="0" t="n">
        <v>324.680374628198</v>
      </c>
      <c r="F1791" s="0" t="n">
        <v>3.01940777509944</v>
      </c>
      <c r="G1791" s="0" t="n">
        <v>1.59426560792373</v>
      </c>
      <c r="H1791" s="0" t="n">
        <v>0.00107522784993658</v>
      </c>
      <c r="I1791" s="0" t="n">
        <v>0.0297558476420179</v>
      </c>
    </row>
    <row r="1792" customFormat="false" ht="15" hidden="false" customHeight="false" outlineLevel="0" collapsed="false">
      <c r="A1792" s="0" t="s">
        <v>3553</v>
      </c>
      <c r="B1792" s="0" t="s">
        <v>3554</v>
      </c>
      <c r="C1792" s="0" t="n">
        <v>8.57602911096433</v>
      </c>
      <c r="D1792" s="0" t="n">
        <v>1.82577067521626</v>
      </c>
      <c r="E1792" s="0" t="n">
        <v>15.3262875467124</v>
      </c>
      <c r="F1792" s="0" t="n">
        <v>8.39442091756514</v>
      </c>
      <c r="G1792" s="0" t="n">
        <v>3.06943080542765</v>
      </c>
      <c r="H1792" s="0" t="n">
        <v>0.000921902343248842</v>
      </c>
      <c r="I1792" s="0" t="n">
        <v>0.0266857172538123</v>
      </c>
    </row>
    <row r="1793" customFormat="false" ht="15" hidden="false" customHeight="false" outlineLevel="0" collapsed="false">
      <c r="A1793" s="0" t="s">
        <v>3555</v>
      </c>
      <c r="B1793" s="0" t="s">
        <v>3556</v>
      </c>
      <c r="C1793" s="0" t="n">
        <v>502.47225684791</v>
      </c>
      <c r="D1793" s="0" t="n">
        <v>253.508241462989</v>
      </c>
      <c r="E1793" s="0" t="n">
        <v>751.436272232832</v>
      </c>
      <c r="F1793" s="0" t="n">
        <v>2.96414928325925</v>
      </c>
      <c r="G1793" s="0" t="n">
        <v>1.56761810783078</v>
      </c>
      <c r="H1793" s="0" t="n">
        <v>0.000611896659280378</v>
      </c>
      <c r="I1793" s="0" t="n">
        <v>0.0196578848796453</v>
      </c>
    </row>
    <row r="1794" customFormat="false" ht="15" hidden="false" customHeight="false" outlineLevel="0" collapsed="false">
      <c r="A1794" s="0" t="s">
        <v>3557</v>
      </c>
      <c r="B1794" s="0" t="s">
        <v>3558</v>
      </c>
      <c r="C1794" s="0" t="n">
        <v>10.2032660915827</v>
      </c>
      <c r="D1794" s="0" t="n">
        <v>0</v>
      </c>
      <c r="E1794" s="0" t="n">
        <v>20.4065321831653</v>
      </c>
      <c r="F1794" s="0" t="s">
        <v>117</v>
      </c>
      <c r="G1794" s="0" t="s">
        <v>117</v>
      </c>
      <c r="H1794" s="0" t="n">
        <v>0.00182726444264969</v>
      </c>
      <c r="I1794" s="0" t="n">
        <v>0.0436989061315279</v>
      </c>
    </row>
    <row r="1795" customFormat="false" ht="15" hidden="false" customHeight="false" outlineLevel="0" collapsed="false">
      <c r="A1795" s="0" t="s">
        <v>3559</v>
      </c>
      <c r="B1795" s="0" t="s">
        <v>3560</v>
      </c>
      <c r="C1795" s="0" t="n">
        <v>558.955589102776</v>
      </c>
      <c r="D1795" s="0" t="n">
        <v>210.184941199784</v>
      </c>
      <c r="E1795" s="0" t="n">
        <v>907.726237005768</v>
      </c>
      <c r="F1795" s="0" t="n">
        <v>4.31870252846972</v>
      </c>
      <c r="G1795" s="0" t="n">
        <v>2.11059794736655</v>
      </c>
      <c r="H1795" s="1" t="n">
        <v>1.89232582426525E-006</v>
      </c>
      <c r="I1795" s="0" t="n">
        <v>0.000194510497990802</v>
      </c>
    </row>
    <row r="1796" customFormat="false" ht="15" hidden="false" customHeight="false" outlineLevel="0" collapsed="false">
      <c r="A1796" s="0" t="s">
        <v>3561</v>
      </c>
      <c r="B1796" s="0" t="s">
        <v>3562</v>
      </c>
      <c r="C1796" s="0" t="n">
        <v>1198.20018491167</v>
      </c>
      <c r="D1796" s="0" t="n">
        <v>198.108024280441</v>
      </c>
      <c r="E1796" s="0" t="n">
        <v>2198.29234554289</v>
      </c>
      <c r="F1796" s="0" t="n">
        <v>11.0964326332941</v>
      </c>
      <c r="G1796" s="0" t="n">
        <v>3.47202403727761</v>
      </c>
      <c r="H1796" s="1" t="n">
        <v>1.20804268667029E-007</v>
      </c>
      <c r="I1796" s="1" t="n">
        <v>1.90140885370708E-005</v>
      </c>
    </row>
    <row r="1797" customFormat="false" ht="15" hidden="false" customHeight="false" outlineLevel="0" collapsed="false">
      <c r="A1797" s="0" t="s">
        <v>3563</v>
      </c>
      <c r="B1797" s="0" t="s">
        <v>3564</v>
      </c>
      <c r="C1797" s="0" t="n">
        <v>9.00981738695999</v>
      </c>
      <c r="D1797" s="0" t="n">
        <v>0</v>
      </c>
      <c r="E1797" s="0" t="n">
        <v>18.01963477392</v>
      </c>
      <c r="F1797" s="0" t="s">
        <v>117</v>
      </c>
      <c r="G1797" s="0" t="s">
        <v>117</v>
      </c>
      <c r="H1797" s="1" t="n">
        <v>4.45233885461903E-008</v>
      </c>
      <c r="I1797" s="1" t="n">
        <v>8.17943183180538E-006</v>
      </c>
    </row>
    <row r="1798" customFormat="false" ht="15" hidden="false" customHeight="false" outlineLevel="0" collapsed="false">
      <c r="A1798" s="0" t="s">
        <v>3565</v>
      </c>
      <c r="B1798" s="0" t="s">
        <v>3566</v>
      </c>
      <c r="C1798" s="0" t="n">
        <v>25.492615642431</v>
      </c>
      <c r="D1798" s="0" t="n">
        <v>41.6704012084769</v>
      </c>
      <c r="E1798" s="0" t="n">
        <v>9.31483007638498</v>
      </c>
      <c r="F1798" s="0" t="n">
        <v>0.223535886534495</v>
      </c>
      <c r="G1798" s="0" t="n">
        <v>-2.16142163408605</v>
      </c>
      <c r="H1798" s="0" t="n">
        <v>0.00183219424786046</v>
      </c>
      <c r="I1798" s="0" t="n">
        <v>0.0437122975029025</v>
      </c>
    </row>
    <row r="1799" customFormat="false" ht="15" hidden="false" customHeight="false" outlineLevel="0" collapsed="false">
      <c r="A1799" s="0" t="s">
        <v>3567</v>
      </c>
      <c r="B1799" s="0" t="s">
        <v>3568</v>
      </c>
      <c r="C1799" s="0" t="n">
        <v>392.423764101157</v>
      </c>
      <c r="D1799" s="0" t="n">
        <v>652.251660221305</v>
      </c>
      <c r="E1799" s="0" t="n">
        <v>132.595867981008</v>
      </c>
      <c r="F1799" s="0" t="n">
        <v>0.203289429629077</v>
      </c>
      <c r="G1799" s="0" t="n">
        <v>-2.29839289307498</v>
      </c>
      <c r="H1799" s="1" t="n">
        <v>1.23446204861417E-006</v>
      </c>
      <c r="I1799" s="0" t="n">
        <v>0.000134319568568716</v>
      </c>
    </row>
    <row r="1800" customFormat="false" ht="15" hidden="false" customHeight="false" outlineLevel="0" collapsed="false">
      <c r="A1800" s="0" t="s">
        <v>3569</v>
      </c>
      <c r="B1800" s="0" t="s">
        <v>3570</v>
      </c>
      <c r="C1800" s="0" t="n">
        <v>24.7207587530743</v>
      </c>
      <c r="D1800" s="0" t="n">
        <v>3.85553808721244</v>
      </c>
      <c r="E1800" s="0" t="n">
        <v>45.5859794189362</v>
      </c>
      <c r="F1800" s="0" t="n">
        <v>11.8235064439202</v>
      </c>
      <c r="G1800" s="0" t="n">
        <v>3.56358604741283</v>
      </c>
      <c r="H1800" s="1" t="n">
        <v>1.55565324339189E-006</v>
      </c>
      <c r="I1800" s="0" t="n">
        <v>0.000164761125053632</v>
      </c>
    </row>
    <row r="1801" customFormat="false" ht="15" hidden="false" customHeight="false" outlineLevel="0" collapsed="false">
      <c r="A1801" s="0" t="s">
        <v>3571</v>
      </c>
      <c r="B1801" s="0" t="s">
        <v>3572</v>
      </c>
      <c r="C1801" s="0" t="n">
        <v>370.071604743442</v>
      </c>
      <c r="D1801" s="0" t="n">
        <v>35.4751848231712</v>
      </c>
      <c r="E1801" s="0" t="n">
        <v>704.668024663712</v>
      </c>
      <c r="F1801" s="0" t="n">
        <v>19.8636886087045</v>
      </c>
      <c r="G1801" s="0" t="n">
        <v>4.31206164541533</v>
      </c>
      <c r="H1801" s="1" t="n">
        <v>1.01246490277175E-005</v>
      </c>
      <c r="I1801" s="0" t="n">
        <v>0.000749918856905935</v>
      </c>
    </row>
    <row r="1802" customFormat="false" ht="15" hidden="false" customHeight="false" outlineLevel="0" collapsed="false">
      <c r="A1802" s="0" t="s">
        <v>3573</v>
      </c>
      <c r="B1802" s="0" t="s">
        <v>3574</v>
      </c>
      <c r="C1802" s="0" t="n">
        <v>34.0438909178714</v>
      </c>
      <c r="D1802" s="0" t="n">
        <v>59.9404473614778</v>
      </c>
      <c r="E1802" s="0" t="n">
        <v>8.14733447426499</v>
      </c>
      <c r="F1802" s="0" t="n">
        <v>0.135923818271351</v>
      </c>
      <c r="G1802" s="0" t="n">
        <v>-2.87912980956152</v>
      </c>
      <c r="H1802" s="0" t="n">
        <v>0.00181061836363867</v>
      </c>
      <c r="I1802" s="0" t="n">
        <v>0.0434481170203393</v>
      </c>
    </row>
    <row r="1803" customFormat="false" ht="15" hidden="false" customHeight="false" outlineLevel="0" collapsed="false">
      <c r="A1803" s="0" t="s">
        <v>3575</v>
      </c>
      <c r="B1803" s="0" t="s">
        <v>3576</v>
      </c>
      <c r="C1803" s="0" t="n">
        <v>348.943630247768</v>
      </c>
      <c r="D1803" s="0" t="n">
        <v>186.443309598382</v>
      </c>
      <c r="E1803" s="0" t="n">
        <v>511.443950897155</v>
      </c>
      <c r="F1803" s="0" t="n">
        <v>2.7431606529559</v>
      </c>
      <c r="G1803" s="0" t="n">
        <v>1.45583911596517</v>
      </c>
      <c r="H1803" s="0" t="n">
        <v>0.00173669981782243</v>
      </c>
      <c r="I1803" s="0" t="n">
        <v>0.0423023120590493</v>
      </c>
    </row>
    <row r="1804" customFormat="false" ht="15" hidden="false" customHeight="false" outlineLevel="0" collapsed="false">
      <c r="A1804" s="0" t="s">
        <v>3577</v>
      </c>
      <c r="B1804" s="0" t="s">
        <v>3578</v>
      </c>
      <c r="C1804" s="0" t="n">
        <v>18.1808278057462</v>
      </c>
      <c r="D1804" s="0" t="n">
        <v>31.5636682582963</v>
      </c>
      <c r="E1804" s="0" t="n">
        <v>4.79798735319599</v>
      </c>
      <c r="F1804" s="0" t="n">
        <v>0.152009814383183</v>
      </c>
      <c r="G1804" s="0" t="n">
        <v>-2.71776362184448</v>
      </c>
      <c r="H1804" s="0" t="n">
        <v>0.000568392256068085</v>
      </c>
      <c r="I1804" s="0" t="n">
        <v>0.0186299500850082</v>
      </c>
    </row>
    <row r="1805" customFormat="false" ht="15" hidden="false" customHeight="false" outlineLevel="0" collapsed="false">
      <c r="A1805" s="0" t="s">
        <v>3579</v>
      </c>
      <c r="B1805" s="0" t="s">
        <v>3580</v>
      </c>
      <c r="C1805" s="0" t="n">
        <v>6.87327224703697</v>
      </c>
      <c r="D1805" s="0" t="n">
        <v>12.817386519319</v>
      </c>
      <c r="E1805" s="0" t="n">
        <v>0.929157974754934</v>
      </c>
      <c r="F1805" s="0" t="n">
        <v>0.0724919993131565</v>
      </c>
      <c r="G1805" s="0" t="n">
        <v>-3.78603441103563</v>
      </c>
      <c r="H1805" s="0" t="n">
        <v>0.00161014091974339</v>
      </c>
      <c r="I1805" s="0" t="n">
        <v>0.0399362558850259</v>
      </c>
    </row>
    <row r="1806" customFormat="false" ht="15" hidden="false" customHeight="false" outlineLevel="0" collapsed="false">
      <c r="A1806" s="0" t="s">
        <v>3581</v>
      </c>
      <c r="B1806" s="0" t="s">
        <v>3582</v>
      </c>
      <c r="C1806" s="0" t="n">
        <v>12.154018759637</v>
      </c>
      <c r="D1806" s="0" t="n">
        <v>0.468366181510543</v>
      </c>
      <c r="E1806" s="0" t="n">
        <v>23.8396713377634</v>
      </c>
      <c r="F1806" s="0" t="n">
        <v>50.899642798456</v>
      </c>
      <c r="G1806" s="0" t="n">
        <v>5.66958362673442</v>
      </c>
      <c r="H1806" s="1" t="n">
        <v>6.95370095962909E-008</v>
      </c>
      <c r="I1806" s="1" t="n">
        <v>1.1985219182509E-005</v>
      </c>
    </row>
    <row r="1807" customFormat="false" ht="15" hidden="false" customHeight="false" outlineLevel="0" collapsed="false">
      <c r="A1807" s="0" t="s">
        <v>3583</v>
      </c>
      <c r="B1807" s="0" t="s">
        <v>3584</v>
      </c>
      <c r="C1807" s="0" t="n">
        <v>43.7813588613746</v>
      </c>
      <c r="D1807" s="0" t="n">
        <v>84.3599296464027</v>
      </c>
      <c r="E1807" s="0" t="n">
        <v>3.20278807634656</v>
      </c>
      <c r="F1807" s="0" t="n">
        <v>0.0379657509171848</v>
      </c>
      <c r="G1807" s="0" t="n">
        <v>-4.71915764653886</v>
      </c>
      <c r="H1807" s="1" t="n">
        <v>9.3158345009775E-010</v>
      </c>
      <c r="I1807" s="1" t="n">
        <v>2.97385054879796E-007</v>
      </c>
    </row>
    <row r="1808" customFormat="false" ht="15" hidden="false" customHeight="false" outlineLevel="0" collapsed="false">
      <c r="A1808" s="0" t="s">
        <v>3585</v>
      </c>
      <c r="B1808" s="0" t="s">
        <v>3586</v>
      </c>
      <c r="C1808" s="0" t="n">
        <v>21.0386187591479</v>
      </c>
      <c r="D1808" s="0" t="n">
        <v>6.42521275695804</v>
      </c>
      <c r="E1808" s="0" t="n">
        <v>35.6520247613378</v>
      </c>
      <c r="F1808" s="0" t="n">
        <v>5.54876952871783</v>
      </c>
      <c r="G1808" s="0" t="n">
        <v>2.4721678810786</v>
      </c>
      <c r="H1808" s="0" t="n">
        <v>0.000626707703595727</v>
      </c>
      <c r="I1808" s="0" t="n">
        <v>0.0200343160818013</v>
      </c>
    </row>
    <row r="1809" customFormat="false" ht="15" hidden="false" customHeight="false" outlineLevel="0" collapsed="false">
      <c r="A1809" s="0" t="s">
        <v>3587</v>
      </c>
      <c r="B1809" s="0" t="s">
        <v>3588</v>
      </c>
      <c r="C1809" s="0" t="n">
        <v>13.7646638513112</v>
      </c>
      <c r="D1809" s="0" t="n">
        <v>27.5293277026223</v>
      </c>
      <c r="E1809" s="0" t="n">
        <v>0</v>
      </c>
      <c r="F1809" s="0" t="n">
        <v>0</v>
      </c>
      <c r="G1809" s="0" t="e">
        <f aca="false">-#NAME?</f>
        <v>#NAME?</v>
      </c>
      <c r="H1809" s="1" t="n">
        <v>2.4477483779966E-006</v>
      </c>
      <c r="I1809" s="0" t="n">
        <v>0.000239646725647053</v>
      </c>
    </row>
    <row r="1810" customFormat="false" ht="15" hidden="false" customHeight="false" outlineLevel="0" collapsed="false">
      <c r="A1810" s="0" t="s">
        <v>3589</v>
      </c>
      <c r="B1810" s="0" t="s">
        <v>3590</v>
      </c>
      <c r="C1810" s="0" t="n">
        <v>151.287128381827</v>
      </c>
      <c r="D1810" s="0" t="n">
        <v>240.981210858849</v>
      </c>
      <c r="E1810" s="0" t="n">
        <v>61.5930459048054</v>
      </c>
      <c r="F1810" s="0" t="n">
        <v>0.255592731422047</v>
      </c>
      <c r="G1810" s="0" t="n">
        <v>-1.96808128556048</v>
      </c>
      <c r="H1810" s="0" t="n">
        <v>0.000267043956664402</v>
      </c>
      <c r="I1810" s="0" t="n">
        <v>0.010249875152919</v>
      </c>
    </row>
    <row r="1811" customFormat="false" ht="15" hidden="false" customHeight="false" outlineLevel="0" collapsed="false">
      <c r="A1811" s="0" t="s">
        <v>3591</v>
      </c>
      <c r="B1811" s="0" t="s">
        <v>3592</v>
      </c>
      <c r="C1811" s="0" t="n">
        <v>19.9544931899043</v>
      </c>
      <c r="D1811" s="0" t="n">
        <v>0.923587595628872</v>
      </c>
      <c r="E1811" s="0" t="n">
        <v>38.9853987841798</v>
      </c>
      <c r="F1811" s="0" t="n">
        <v>42.2108297780186</v>
      </c>
      <c r="G1811" s="0" t="n">
        <v>5.39954128487631</v>
      </c>
      <c r="H1811" s="1" t="n">
        <v>1.29583502090766E-005</v>
      </c>
      <c r="I1811" s="0" t="n">
        <v>0.000919251979620409</v>
      </c>
    </row>
    <row r="1812" customFormat="false" ht="15" hidden="false" customHeight="false" outlineLevel="0" collapsed="false">
      <c r="A1812" s="0" t="s">
        <v>3593</v>
      </c>
      <c r="B1812" s="0" t="s">
        <v>3594</v>
      </c>
      <c r="C1812" s="0" t="n">
        <v>462.861877626856</v>
      </c>
      <c r="D1812" s="0" t="n">
        <v>250.210701289799</v>
      </c>
      <c r="E1812" s="0" t="n">
        <v>675.513053963913</v>
      </c>
      <c r="F1812" s="0" t="n">
        <v>2.69977683001464</v>
      </c>
      <c r="G1812" s="0" t="n">
        <v>1.43284015559535</v>
      </c>
      <c r="H1812" s="0" t="n">
        <v>0.00120849911151432</v>
      </c>
      <c r="I1812" s="0" t="n">
        <v>0.0321486295334179</v>
      </c>
    </row>
    <row r="1813" customFormat="false" ht="15" hidden="false" customHeight="false" outlineLevel="0" collapsed="false">
      <c r="A1813" s="0" t="s">
        <v>3595</v>
      </c>
      <c r="B1813" s="0" t="s">
        <v>3596</v>
      </c>
      <c r="C1813" s="0" t="n">
        <v>5.11195261733688</v>
      </c>
      <c r="D1813" s="0" t="n">
        <v>0</v>
      </c>
      <c r="E1813" s="0" t="n">
        <v>10.2239052346738</v>
      </c>
      <c r="F1813" s="0" t="s">
        <v>117</v>
      </c>
      <c r="G1813" s="0" t="s">
        <v>117</v>
      </c>
      <c r="H1813" s="0" t="n">
        <v>0.000133724782813115</v>
      </c>
      <c r="I1813" s="0" t="n">
        <v>0.00596643585817884</v>
      </c>
    </row>
    <row r="1814" customFormat="false" ht="15" hidden="false" customHeight="false" outlineLevel="0" collapsed="false">
      <c r="A1814" s="0" t="s">
        <v>3597</v>
      </c>
      <c r="B1814" s="0" t="s">
        <v>3598</v>
      </c>
      <c r="C1814" s="0" t="n">
        <v>27.3009491594242</v>
      </c>
      <c r="D1814" s="0" t="n">
        <v>5.46416725825657</v>
      </c>
      <c r="E1814" s="0" t="n">
        <v>49.1377310605919</v>
      </c>
      <c r="F1814" s="0" t="n">
        <v>8.99272089197908</v>
      </c>
      <c r="G1814" s="0" t="n">
        <v>3.16875769231994</v>
      </c>
      <c r="H1814" s="1" t="n">
        <v>6.87224759628391E-005</v>
      </c>
      <c r="I1814" s="0" t="n">
        <v>0.00351327880020269</v>
      </c>
    </row>
    <row r="1815" customFormat="false" ht="15" hidden="false" customHeight="false" outlineLevel="0" collapsed="false">
      <c r="A1815" s="0" t="s">
        <v>3599</v>
      </c>
      <c r="B1815" s="0" t="s">
        <v>3600</v>
      </c>
      <c r="C1815" s="0" t="n">
        <v>661.069736601877</v>
      </c>
      <c r="D1815" s="0" t="n">
        <v>948.465811332636</v>
      </c>
      <c r="E1815" s="0" t="n">
        <v>373.673661871117</v>
      </c>
      <c r="F1815" s="0" t="n">
        <v>0.393976944035641</v>
      </c>
      <c r="G1815" s="0" t="n">
        <v>-1.34381689083695</v>
      </c>
      <c r="H1815" s="0" t="n">
        <v>0.00182638041160174</v>
      </c>
      <c r="I1815" s="0" t="n">
        <v>0.0436989061315279</v>
      </c>
    </row>
    <row r="1816" customFormat="false" ht="15" hidden="false" customHeight="false" outlineLevel="0" collapsed="false">
      <c r="A1816" s="0" t="s">
        <v>3601</v>
      </c>
      <c r="B1816" s="0" t="s">
        <v>3602</v>
      </c>
      <c r="C1816" s="0" t="n">
        <v>1742.7255281718</v>
      </c>
      <c r="D1816" s="0" t="n">
        <v>2924.31186390514</v>
      </c>
      <c r="E1816" s="0" t="n">
        <v>561.139192438465</v>
      </c>
      <c r="F1816" s="0" t="n">
        <v>0.191887602469703</v>
      </c>
      <c r="G1816" s="0" t="n">
        <v>-2.38166659040594</v>
      </c>
      <c r="H1816" s="1" t="n">
        <v>2.28075866538967E-010</v>
      </c>
      <c r="I1816" s="1" t="n">
        <v>8.76159239848422E-008</v>
      </c>
    </row>
    <row r="1817" customFormat="false" ht="15" hidden="false" customHeight="false" outlineLevel="0" collapsed="false">
      <c r="A1817" s="0" t="s">
        <v>3603</v>
      </c>
      <c r="B1817" s="0" t="s">
        <v>3604</v>
      </c>
      <c r="C1817" s="0" t="n">
        <v>3.01074943928025</v>
      </c>
      <c r="D1817" s="0" t="n">
        <v>0</v>
      </c>
      <c r="E1817" s="0" t="n">
        <v>6.0214988785605</v>
      </c>
      <c r="F1817" s="0" t="s">
        <v>117</v>
      </c>
      <c r="G1817" s="0" t="s">
        <v>117</v>
      </c>
      <c r="H1817" s="0" t="n">
        <v>0.000607604770378524</v>
      </c>
      <c r="I1817" s="0" t="n">
        <v>0.0195678382458342</v>
      </c>
    </row>
    <row r="1818" customFormat="false" ht="15" hidden="false" customHeight="false" outlineLevel="0" collapsed="false">
      <c r="A1818" s="0" t="s">
        <v>3605</v>
      </c>
      <c r="B1818" s="0" t="s">
        <v>3606</v>
      </c>
      <c r="C1818" s="0" t="n">
        <v>8.25391441268705</v>
      </c>
      <c r="D1818" s="0" t="n">
        <v>14.9618943838204</v>
      </c>
      <c r="E1818" s="0" t="n">
        <v>1.54593444155372</v>
      </c>
      <c r="F1818" s="0" t="n">
        <v>0.103324779730131</v>
      </c>
      <c r="G1818" s="0" t="n">
        <v>-3.27474180673829</v>
      </c>
      <c r="H1818" s="0" t="n">
        <v>0.00148865408557401</v>
      </c>
      <c r="I1818" s="0" t="n">
        <v>0.0378679515707464</v>
      </c>
    </row>
    <row r="1819" customFormat="false" ht="15" hidden="false" customHeight="false" outlineLevel="0" collapsed="false">
      <c r="A1819" s="0" t="s">
        <v>3607</v>
      </c>
      <c r="B1819" s="0" t="s">
        <v>3608</v>
      </c>
      <c r="C1819" s="0" t="n">
        <v>3.2318234675286</v>
      </c>
      <c r="D1819" s="0" t="n">
        <v>0</v>
      </c>
      <c r="E1819" s="0" t="n">
        <v>6.4636469350572</v>
      </c>
      <c r="F1819" s="0" t="s">
        <v>117</v>
      </c>
      <c r="G1819" s="0" t="s">
        <v>117</v>
      </c>
      <c r="H1819" s="0" t="n">
        <v>0.000377260407146345</v>
      </c>
      <c r="I1819" s="0" t="n">
        <v>0.013423245098857</v>
      </c>
    </row>
    <row r="1820" customFormat="false" ht="15" hidden="false" customHeight="false" outlineLevel="0" collapsed="false">
      <c r="A1820" s="0" t="s">
        <v>3609</v>
      </c>
      <c r="B1820" s="0" t="s">
        <v>3610</v>
      </c>
      <c r="C1820" s="0" t="n">
        <v>63.7351272208326</v>
      </c>
      <c r="D1820" s="0" t="n">
        <v>27.2365407918351</v>
      </c>
      <c r="E1820" s="0" t="n">
        <v>100.23371364983</v>
      </c>
      <c r="F1820" s="0" t="n">
        <v>3.6801190876588</v>
      </c>
      <c r="G1820" s="0" t="n">
        <v>1.87975245225917</v>
      </c>
      <c r="H1820" s="0" t="n">
        <v>0.00145564129944945</v>
      </c>
      <c r="I1820" s="0" t="n">
        <v>0.0371532770856102</v>
      </c>
    </row>
    <row r="1821" customFormat="false" ht="15" hidden="false" customHeight="false" outlineLevel="0" collapsed="false">
      <c r="A1821" s="0" t="s">
        <v>3611</v>
      </c>
      <c r="B1821" s="0" t="s">
        <v>3612</v>
      </c>
      <c r="C1821" s="0" t="n">
        <v>4.57748114416573</v>
      </c>
      <c r="D1821" s="0" t="n">
        <v>0.444519156097587</v>
      </c>
      <c r="E1821" s="0" t="n">
        <v>8.71044313223388</v>
      </c>
      <c r="F1821" s="0" t="n">
        <v>19.5952030699924</v>
      </c>
      <c r="G1821" s="0" t="n">
        <v>4.29242861891465</v>
      </c>
      <c r="H1821" s="0" t="n">
        <v>0.000777778853672788</v>
      </c>
      <c r="I1821" s="0" t="n">
        <v>0.0236030327957655</v>
      </c>
    </row>
    <row r="1822" customFormat="false" ht="15" hidden="false" customHeight="false" outlineLevel="0" collapsed="false">
      <c r="A1822" s="0" t="s">
        <v>3613</v>
      </c>
      <c r="B1822" s="0" t="s">
        <v>3614</v>
      </c>
      <c r="C1822" s="0" t="n">
        <v>73.1246609855518</v>
      </c>
      <c r="D1822" s="0" t="n">
        <v>131.159317192637</v>
      </c>
      <c r="E1822" s="0" t="n">
        <v>15.0900047784669</v>
      </c>
      <c r="F1822" s="0" t="n">
        <v>0.115050955597031</v>
      </c>
      <c r="G1822" s="0" t="n">
        <v>-3.11965512845381</v>
      </c>
      <c r="H1822" s="1" t="n">
        <v>3.95683639254287E-007</v>
      </c>
      <c r="I1822" s="1" t="n">
        <v>5.08111596810108E-005</v>
      </c>
    </row>
    <row r="1823" customFormat="false" ht="15" hidden="false" customHeight="false" outlineLevel="0" collapsed="false">
      <c r="A1823" s="0" t="s">
        <v>3615</v>
      </c>
      <c r="B1823" s="0" t="s">
        <v>3616</v>
      </c>
      <c r="C1823" s="0" t="n">
        <v>15.0754294729083</v>
      </c>
      <c r="D1823" s="0" t="n">
        <v>26.4029901688477</v>
      </c>
      <c r="E1823" s="0" t="n">
        <v>3.74786877696887</v>
      </c>
      <c r="F1823" s="0" t="n">
        <v>0.141948648732631</v>
      </c>
      <c r="G1823" s="0" t="n">
        <v>-2.81655897936511</v>
      </c>
      <c r="H1823" s="0" t="n">
        <v>0.000803894806378139</v>
      </c>
      <c r="I1823" s="0" t="n">
        <v>0.0241328156113384</v>
      </c>
    </row>
    <row r="1824" customFormat="false" ht="15" hidden="false" customHeight="false" outlineLevel="0" collapsed="false">
      <c r="A1824" s="0" t="s">
        <v>3617</v>
      </c>
      <c r="B1824" s="0" t="s">
        <v>3618</v>
      </c>
      <c r="C1824" s="0" t="n">
        <v>40.3470775381215</v>
      </c>
      <c r="D1824" s="0" t="n">
        <v>13.3149508552529</v>
      </c>
      <c r="E1824" s="0" t="n">
        <v>67.3792042209901</v>
      </c>
      <c r="F1824" s="0" t="n">
        <v>5.06041704197567</v>
      </c>
      <c r="G1824" s="0" t="n">
        <v>2.33925628602573</v>
      </c>
      <c r="H1824" s="0" t="n">
        <v>0.000286932811101683</v>
      </c>
      <c r="I1824" s="0" t="n">
        <v>0.0108842379307442</v>
      </c>
    </row>
    <row r="1825" customFormat="false" ht="15" hidden="false" customHeight="false" outlineLevel="0" collapsed="false">
      <c r="A1825" s="0" t="s">
        <v>3619</v>
      </c>
      <c r="B1825" s="0" t="s">
        <v>3620</v>
      </c>
      <c r="C1825" s="0" t="n">
        <v>2164.29826464586</v>
      </c>
      <c r="D1825" s="0" t="n">
        <v>377.358261526071</v>
      </c>
      <c r="E1825" s="0" t="n">
        <v>3951.23826776565</v>
      </c>
      <c r="F1825" s="0" t="n">
        <v>10.4707877648855</v>
      </c>
      <c r="G1825" s="0" t="n">
        <v>3.38829808173492</v>
      </c>
      <c r="H1825" s="0" t="n">
        <v>0.000509877256478564</v>
      </c>
      <c r="I1825" s="0" t="n">
        <v>0.0171078727136738</v>
      </c>
    </row>
    <row r="1826" customFormat="false" ht="15" hidden="false" customHeight="false" outlineLevel="0" collapsed="false">
      <c r="A1826" s="0" t="s">
        <v>3621</v>
      </c>
      <c r="B1826" s="0" t="s">
        <v>3622</v>
      </c>
      <c r="C1826" s="0" t="n">
        <v>37.5204580816376</v>
      </c>
      <c r="D1826" s="0" t="n">
        <v>65.0084318350855</v>
      </c>
      <c r="E1826" s="0" t="n">
        <v>10.0324843281898</v>
      </c>
      <c r="F1826" s="0" t="n">
        <v>0.154325893503175</v>
      </c>
      <c r="G1826" s="0" t="n">
        <v>-2.69594795070697</v>
      </c>
      <c r="H1826" s="1" t="n">
        <v>7.93481278903593E-005</v>
      </c>
      <c r="I1826" s="0" t="n">
        <v>0.0039352851611269</v>
      </c>
    </row>
    <row r="1827" customFormat="false" ht="15" hidden="false" customHeight="false" outlineLevel="0" collapsed="false">
      <c r="A1827" s="0" t="s">
        <v>3623</v>
      </c>
      <c r="B1827" s="0" t="s">
        <v>3624</v>
      </c>
      <c r="C1827" s="0" t="n">
        <v>19.177679418691</v>
      </c>
      <c r="D1827" s="0" t="n">
        <v>32.3158320014749</v>
      </c>
      <c r="E1827" s="0" t="n">
        <v>6.03952683590707</v>
      </c>
      <c r="F1827" s="0" t="n">
        <v>0.186890649624352</v>
      </c>
      <c r="G1827" s="0" t="n">
        <v>-2.41973370385687</v>
      </c>
      <c r="H1827" s="0" t="n">
        <v>0.00178394500005737</v>
      </c>
      <c r="I1827" s="0" t="n">
        <v>0.0430826994419822</v>
      </c>
    </row>
    <row r="1828" customFormat="false" ht="15" hidden="false" customHeight="false" outlineLevel="0" collapsed="false">
      <c r="A1828" s="0" t="s">
        <v>3625</v>
      </c>
      <c r="B1828" s="0" t="s">
        <v>3626</v>
      </c>
      <c r="C1828" s="0" t="n">
        <v>8.40927708971812</v>
      </c>
      <c r="D1828" s="0" t="n">
        <v>0</v>
      </c>
      <c r="E1828" s="0" t="n">
        <v>16.8185541794362</v>
      </c>
      <c r="F1828" s="0" t="s">
        <v>117</v>
      </c>
      <c r="G1828" s="0" t="s">
        <v>117</v>
      </c>
      <c r="H1828" s="1" t="n">
        <v>1.07674097003215E-007</v>
      </c>
      <c r="I1828" s="1" t="n">
        <v>1.73696328012659E-005</v>
      </c>
    </row>
    <row r="1829" customFormat="false" ht="15" hidden="false" customHeight="false" outlineLevel="0" collapsed="false">
      <c r="A1829" s="0" t="s">
        <v>3627</v>
      </c>
      <c r="B1829" s="0" t="s">
        <v>3628</v>
      </c>
      <c r="C1829" s="0" t="n">
        <v>9.79677817993616</v>
      </c>
      <c r="D1829" s="0" t="n">
        <v>2.2118935224672</v>
      </c>
      <c r="E1829" s="0" t="n">
        <v>17.3816628374051</v>
      </c>
      <c r="F1829" s="0" t="n">
        <v>7.85827286026735</v>
      </c>
      <c r="G1829" s="0" t="n">
        <v>2.9742122628997</v>
      </c>
      <c r="H1829" s="0" t="n">
        <v>0.000996282985686378</v>
      </c>
      <c r="I1829" s="0" t="n">
        <v>0.0281907039582793</v>
      </c>
    </row>
    <row r="1830" customFormat="false" ht="15" hidden="false" customHeight="false" outlineLevel="0" collapsed="false">
      <c r="A1830" s="0" t="s">
        <v>3629</v>
      </c>
      <c r="B1830" s="0" t="s">
        <v>3630</v>
      </c>
      <c r="C1830" s="0" t="n">
        <v>142.560473406433</v>
      </c>
      <c r="D1830" s="0" t="n">
        <v>70.8314244191896</v>
      </c>
      <c r="E1830" s="0" t="n">
        <v>214.289522393676</v>
      </c>
      <c r="F1830" s="0" t="n">
        <v>3.02534537672831</v>
      </c>
      <c r="G1830" s="0" t="n">
        <v>1.59709985142868</v>
      </c>
      <c r="H1830" s="0" t="n">
        <v>0.00193277062546578</v>
      </c>
      <c r="I1830" s="0" t="n">
        <v>0.0453246210307106</v>
      </c>
    </row>
    <row r="1831" customFormat="false" ht="15" hidden="false" customHeight="false" outlineLevel="0" collapsed="false">
      <c r="A1831" s="0" t="s">
        <v>3631</v>
      </c>
      <c r="B1831" s="0" t="s">
        <v>3632</v>
      </c>
      <c r="C1831" s="0" t="n">
        <v>75.3157831918986</v>
      </c>
      <c r="D1831" s="0" t="n">
        <v>22.3632227180793</v>
      </c>
      <c r="E1831" s="0" t="n">
        <v>128.268343665718</v>
      </c>
      <c r="F1831" s="0" t="n">
        <v>5.73568243194308</v>
      </c>
      <c r="G1831" s="0" t="n">
        <v>2.51996514842197</v>
      </c>
      <c r="H1831" s="0" t="n">
        <v>0.000235058498768031</v>
      </c>
      <c r="I1831" s="0" t="n">
        <v>0.00926458735007351</v>
      </c>
    </row>
    <row r="1832" customFormat="false" ht="15" hidden="false" customHeight="false" outlineLevel="0" collapsed="false">
      <c r="A1832" s="0" t="s">
        <v>3633</v>
      </c>
      <c r="B1832" s="0" t="s">
        <v>3634</v>
      </c>
      <c r="C1832" s="0" t="n">
        <v>39.7247948728444</v>
      </c>
      <c r="D1832" s="0" t="n">
        <v>66.062119861731</v>
      </c>
      <c r="E1832" s="0" t="n">
        <v>13.3874698839577</v>
      </c>
      <c r="F1832" s="0" t="n">
        <v>0.202649716841934</v>
      </c>
      <c r="G1832" s="0" t="n">
        <v>-2.30293993534778</v>
      </c>
      <c r="H1832" s="0" t="n">
        <v>0.000498016309647042</v>
      </c>
      <c r="I1832" s="0" t="n">
        <v>0.0167844455883274</v>
      </c>
    </row>
    <row r="1833" customFormat="false" ht="15" hidden="false" customHeight="false" outlineLevel="0" collapsed="false">
      <c r="A1833" s="0" t="s">
        <v>3635</v>
      </c>
      <c r="B1833" s="0" t="s">
        <v>3636</v>
      </c>
      <c r="C1833" s="0" t="n">
        <v>36.38008805174</v>
      </c>
      <c r="D1833" s="0" t="n">
        <v>66.0334124957624</v>
      </c>
      <c r="E1833" s="0" t="n">
        <v>6.72676360771764</v>
      </c>
      <c r="F1833" s="0" t="n">
        <v>0.101869089502974</v>
      </c>
      <c r="G1833" s="0" t="n">
        <v>-3.29521173902453</v>
      </c>
      <c r="H1833" s="1" t="n">
        <v>4.39837216098328E-006</v>
      </c>
      <c r="I1833" s="0" t="n">
        <v>0.000381220286916582</v>
      </c>
    </row>
    <row r="1834" customFormat="false" ht="15" hidden="false" customHeight="false" outlineLevel="0" collapsed="false">
      <c r="A1834" s="0" t="s">
        <v>3637</v>
      </c>
      <c r="B1834" s="0" t="s">
        <v>3638</v>
      </c>
      <c r="C1834" s="0" t="n">
        <v>20.5408433682738</v>
      </c>
      <c r="D1834" s="0" t="n">
        <v>3.15397701449865</v>
      </c>
      <c r="E1834" s="0" t="n">
        <v>37.927709722049</v>
      </c>
      <c r="F1834" s="0" t="n">
        <v>12.0253602190813</v>
      </c>
      <c r="G1834" s="0" t="n">
        <v>3.58800820538984</v>
      </c>
      <c r="H1834" s="1" t="n">
        <v>5.45262307359714E-006</v>
      </c>
      <c r="I1834" s="0" t="n">
        <v>0.000451035408624377</v>
      </c>
    </row>
    <row r="1835" customFormat="false" ht="15" hidden="false" customHeight="false" outlineLevel="0" collapsed="false">
      <c r="A1835" s="0" t="s">
        <v>3639</v>
      </c>
      <c r="B1835" s="0" t="s">
        <v>3640</v>
      </c>
      <c r="C1835" s="0" t="n">
        <v>48.4327302040248</v>
      </c>
      <c r="D1835" s="0" t="n">
        <v>79.8554853221294</v>
      </c>
      <c r="E1835" s="0" t="n">
        <v>17.0099750859202</v>
      </c>
      <c r="F1835" s="0" t="n">
        <v>0.213009476021636</v>
      </c>
      <c r="G1835" s="0" t="n">
        <v>-2.23101048272109</v>
      </c>
      <c r="H1835" s="0" t="n">
        <v>0.000469164077189172</v>
      </c>
      <c r="I1835" s="0" t="n">
        <v>0.0160144635685129</v>
      </c>
    </row>
    <row r="1836" customFormat="false" ht="15" hidden="false" customHeight="false" outlineLevel="0" collapsed="false">
      <c r="A1836" s="0" t="s">
        <v>3641</v>
      </c>
      <c r="B1836" s="0" t="s">
        <v>3642</v>
      </c>
      <c r="C1836" s="0" t="n">
        <v>41.1988365086728</v>
      </c>
      <c r="D1836" s="0" t="n">
        <v>69.9349581346087</v>
      </c>
      <c r="E1836" s="0" t="n">
        <v>12.4627148827369</v>
      </c>
      <c r="F1836" s="0" t="n">
        <v>0.178204366101844</v>
      </c>
      <c r="G1836" s="0" t="n">
        <v>-2.48839541079793</v>
      </c>
      <c r="H1836" s="0" t="n">
        <v>0.000177599998640416</v>
      </c>
      <c r="I1836" s="0" t="n">
        <v>0.00740626305277833</v>
      </c>
    </row>
    <row r="1837" customFormat="false" ht="15" hidden="false" customHeight="false" outlineLevel="0" collapsed="false">
      <c r="A1837" s="0" t="s">
        <v>3643</v>
      </c>
      <c r="B1837" s="0" t="s">
        <v>3644</v>
      </c>
      <c r="C1837" s="0" t="n">
        <v>164.048331796662</v>
      </c>
      <c r="D1837" s="0" t="n">
        <v>67.9156541686181</v>
      </c>
      <c r="E1837" s="0" t="n">
        <v>260.181009424705</v>
      </c>
      <c r="F1837" s="0" t="n">
        <v>3.83094313983546</v>
      </c>
      <c r="G1837" s="0" t="n">
        <v>1.93769961294891</v>
      </c>
      <c r="H1837" s="0" t="n">
        <v>0.000141281077695067</v>
      </c>
      <c r="I1837" s="0" t="n">
        <v>0.00622378158592555</v>
      </c>
    </row>
    <row r="1838" customFormat="false" ht="15" hidden="false" customHeight="false" outlineLevel="0" collapsed="false">
      <c r="A1838" s="0" t="s">
        <v>3645</v>
      </c>
      <c r="B1838" s="0" t="s">
        <v>3646</v>
      </c>
      <c r="C1838" s="0" t="n">
        <v>15.4267227556782</v>
      </c>
      <c r="D1838" s="0" t="n">
        <v>26.328616239054</v>
      </c>
      <c r="E1838" s="0" t="n">
        <v>4.52482927230249</v>
      </c>
      <c r="F1838" s="0" t="n">
        <v>0.171859744971734</v>
      </c>
      <c r="G1838" s="0" t="n">
        <v>-2.54069643564854</v>
      </c>
      <c r="H1838" s="0" t="n">
        <v>0.00217245401343911</v>
      </c>
      <c r="I1838" s="0" t="n">
        <v>0.0493373449044063</v>
      </c>
    </row>
    <row r="1839" customFormat="false" ht="15" hidden="false" customHeight="false" outlineLevel="0" collapsed="false">
      <c r="A1839" s="0" t="s">
        <v>3647</v>
      </c>
      <c r="B1839" s="0" t="s">
        <v>3648</v>
      </c>
      <c r="C1839" s="0" t="n">
        <v>332.272025848781</v>
      </c>
      <c r="D1839" s="0" t="n">
        <v>512.217611435802</v>
      </c>
      <c r="E1839" s="0" t="n">
        <v>152.32644026176</v>
      </c>
      <c r="F1839" s="0" t="n">
        <v>0.297386182866249</v>
      </c>
      <c r="G1839" s="0" t="n">
        <v>-1.74959047632494</v>
      </c>
      <c r="H1839" s="0" t="n">
        <v>0.000268435362259692</v>
      </c>
      <c r="I1839" s="0" t="n">
        <v>0.0102858621903904</v>
      </c>
    </row>
    <row r="1840" customFormat="false" ht="15" hidden="false" customHeight="false" outlineLevel="0" collapsed="false">
      <c r="A1840" s="0" t="s">
        <v>3649</v>
      </c>
      <c r="B1840" s="0" t="s">
        <v>3650</v>
      </c>
      <c r="C1840" s="0" t="n">
        <v>112.777266917538</v>
      </c>
      <c r="D1840" s="0" t="n">
        <v>200.412781309908</v>
      </c>
      <c r="E1840" s="0" t="n">
        <v>25.141752525168</v>
      </c>
      <c r="F1840" s="0" t="n">
        <v>0.125449845867316</v>
      </c>
      <c r="G1840" s="0" t="n">
        <v>-2.99481739669186</v>
      </c>
      <c r="H1840" s="1" t="n">
        <v>5.53356116550748E-005</v>
      </c>
      <c r="I1840" s="0" t="n">
        <v>0.00298897247022441</v>
      </c>
    </row>
    <row r="1841" customFormat="false" ht="15" hidden="false" customHeight="false" outlineLevel="0" collapsed="false">
      <c r="A1841" s="0" t="s">
        <v>3651</v>
      </c>
      <c r="B1841" s="0" t="s">
        <v>3652</v>
      </c>
      <c r="C1841" s="0" t="n">
        <v>179.841527861157</v>
      </c>
      <c r="D1841" s="0" t="n">
        <v>57.3988244917927</v>
      </c>
      <c r="E1841" s="0" t="n">
        <v>302.284231230522</v>
      </c>
      <c r="F1841" s="0" t="n">
        <v>5.26638365692916</v>
      </c>
      <c r="G1841" s="0" t="n">
        <v>2.39681262578719</v>
      </c>
      <c r="H1841" s="1" t="n">
        <v>5.87757746925859E-006</v>
      </c>
      <c r="I1841" s="0" t="n">
        <v>0.000481791295988231</v>
      </c>
    </row>
    <row r="1842" customFormat="false" ht="15" hidden="false" customHeight="false" outlineLevel="0" collapsed="false">
      <c r="A1842" s="0" t="s">
        <v>3653</v>
      </c>
      <c r="B1842" s="0" t="s">
        <v>3654</v>
      </c>
      <c r="C1842" s="0" t="n">
        <v>11.0511292683314</v>
      </c>
      <c r="D1842" s="0" t="n">
        <v>2.07211033381172</v>
      </c>
      <c r="E1842" s="0" t="n">
        <v>20.0301482028512</v>
      </c>
      <c r="F1842" s="0" t="n">
        <v>9.66654520080741</v>
      </c>
      <c r="G1842" s="0" t="n">
        <v>3.27300036620361</v>
      </c>
      <c r="H1842" s="0" t="n">
        <v>0.000182711552011996</v>
      </c>
      <c r="I1842" s="0" t="n">
        <v>0.00759845380981996</v>
      </c>
    </row>
    <row r="1843" customFormat="false" ht="15" hidden="false" customHeight="false" outlineLevel="0" collapsed="false">
      <c r="A1843" s="0" t="s">
        <v>3655</v>
      </c>
      <c r="B1843" s="0" t="s">
        <v>3656</v>
      </c>
      <c r="C1843" s="0" t="n">
        <v>193.253606650885</v>
      </c>
      <c r="D1843" s="0" t="n">
        <v>69.7148454091378</v>
      </c>
      <c r="E1843" s="0" t="n">
        <v>316.792367892633</v>
      </c>
      <c r="F1843" s="0" t="n">
        <v>4.54411633610407</v>
      </c>
      <c r="G1843" s="0" t="n">
        <v>2.18399977044382</v>
      </c>
      <c r="H1843" s="0" t="n">
        <v>0.000335276211137596</v>
      </c>
      <c r="I1843" s="0" t="n">
        <v>0.0123461175067971</v>
      </c>
    </row>
    <row r="1844" customFormat="false" ht="15" hidden="false" customHeight="false" outlineLevel="0" collapsed="false">
      <c r="A1844" s="0" t="s">
        <v>3657</v>
      </c>
      <c r="B1844" s="0" t="s">
        <v>3658</v>
      </c>
      <c r="C1844" s="0" t="n">
        <v>22.5780696486628</v>
      </c>
      <c r="D1844" s="0" t="n">
        <v>44.0747838431494</v>
      </c>
      <c r="E1844" s="0" t="n">
        <v>1.08135545417626</v>
      </c>
      <c r="F1844" s="0" t="n">
        <v>0.0245345605783234</v>
      </c>
      <c r="G1844" s="0" t="n">
        <v>-5.34904075725796</v>
      </c>
      <c r="H1844" s="0" t="n">
        <v>0.000338037841332379</v>
      </c>
      <c r="I1844" s="0" t="n">
        <v>0.0124175489040492</v>
      </c>
    </row>
    <row r="1845" customFormat="false" ht="15" hidden="false" customHeight="false" outlineLevel="0" collapsed="false">
      <c r="A1845" s="0" t="s">
        <v>3659</v>
      </c>
      <c r="B1845" s="0" t="s">
        <v>3660</v>
      </c>
      <c r="C1845" s="0" t="n">
        <v>16.7670800415925</v>
      </c>
      <c r="D1845" s="0" t="n">
        <v>1.39730490614979</v>
      </c>
      <c r="E1845" s="0" t="n">
        <v>32.1368551770351</v>
      </c>
      <c r="F1845" s="0" t="n">
        <v>22.9991715019357</v>
      </c>
      <c r="G1845" s="0" t="n">
        <v>4.52350998685801</v>
      </c>
      <c r="H1845" s="1" t="n">
        <v>2.24771757901831E-007</v>
      </c>
      <c r="I1845" s="1" t="n">
        <v>3.23457263037777E-005</v>
      </c>
    </row>
    <row r="1846" customFormat="false" ht="15" hidden="false" customHeight="false" outlineLevel="0" collapsed="false">
      <c r="A1846" s="0" t="s">
        <v>3661</v>
      </c>
      <c r="B1846" s="0" t="s">
        <v>3662</v>
      </c>
      <c r="C1846" s="0" t="n">
        <v>346.724429284537</v>
      </c>
      <c r="D1846" s="0" t="n">
        <v>138.361118786488</v>
      </c>
      <c r="E1846" s="0" t="n">
        <v>555.087739782586</v>
      </c>
      <c r="F1846" s="0" t="n">
        <v>4.01187663594402</v>
      </c>
      <c r="G1846" s="0" t="n">
        <v>2.00427724417339</v>
      </c>
      <c r="H1846" s="1" t="n">
        <v>3.07305254569688E-005</v>
      </c>
      <c r="I1846" s="0" t="n">
        <v>0.00184909810280397</v>
      </c>
    </row>
    <row r="1847" customFormat="false" ht="15" hidden="false" customHeight="false" outlineLevel="0" collapsed="false">
      <c r="A1847" s="0" t="s">
        <v>3663</v>
      </c>
      <c r="B1847" s="0" t="s">
        <v>3664</v>
      </c>
      <c r="C1847" s="0" t="n">
        <v>85.9547860120954</v>
      </c>
      <c r="D1847" s="0" t="n">
        <v>11.3695547087885</v>
      </c>
      <c r="E1847" s="0" t="n">
        <v>160.540017315402</v>
      </c>
      <c r="F1847" s="0" t="n">
        <v>14.1201675375473</v>
      </c>
      <c r="G1847" s="0" t="n">
        <v>3.81968530135443</v>
      </c>
      <c r="H1847" s="1" t="n">
        <v>7.03934086749337E-005</v>
      </c>
      <c r="I1847" s="0" t="n">
        <v>0.00357327347730655</v>
      </c>
    </row>
    <row r="1848" customFormat="false" ht="15" hidden="false" customHeight="false" outlineLevel="0" collapsed="false">
      <c r="A1848" s="0" t="s">
        <v>3665</v>
      </c>
      <c r="B1848" s="0" t="s">
        <v>3666</v>
      </c>
      <c r="C1848" s="0" t="n">
        <v>2625.12386819073</v>
      </c>
      <c r="D1848" s="0" t="n">
        <v>4187.30762208155</v>
      </c>
      <c r="E1848" s="0" t="n">
        <v>1062.94011429991</v>
      </c>
      <c r="F1848" s="0" t="n">
        <v>0.253848107240689</v>
      </c>
      <c r="G1848" s="0" t="n">
        <v>-1.97796259189941</v>
      </c>
      <c r="H1848" s="0" t="n">
        <v>0.00187088973278066</v>
      </c>
      <c r="I1848" s="0" t="n">
        <v>0.0442627513501813</v>
      </c>
    </row>
    <row r="1849" customFormat="false" ht="15" hidden="false" customHeight="false" outlineLevel="0" collapsed="false">
      <c r="A1849" s="0" t="s">
        <v>3667</v>
      </c>
      <c r="B1849" s="0" t="s">
        <v>3668</v>
      </c>
      <c r="C1849" s="0" t="n">
        <v>161.408340117914</v>
      </c>
      <c r="D1849" s="0" t="n">
        <v>272.122680070155</v>
      </c>
      <c r="E1849" s="0" t="n">
        <v>50.6940001656737</v>
      </c>
      <c r="F1849" s="0" t="n">
        <v>0.186290977850889</v>
      </c>
      <c r="G1849" s="0" t="n">
        <v>-2.4243702892335</v>
      </c>
      <c r="H1849" s="1" t="n">
        <v>3.30053437535036E-005</v>
      </c>
      <c r="I1849" s="0" t="n">
        <v>0.0019582882622334</v>
      </c>
    </row>
    <row r="1850" customFormat="false" ht="15" hidden="false" customHeight="false" outlineLevel="0" collapsed="false">
      <c r="A1850" s="0" t="s">
        <v>3669</v>
      </c>
      <c r="B1850" s="0" t="s">
        <v>3670</v>
      </c>
      <c r="C1850" s="0" t="n">
        <v>50.1223112099898</v>
      </c>
      <c r="D1850" s="0" t="n">
        <v>89.4599566417516</v>
      </c>
      <c r="E1850" s="0" t="n">
        <v>10.784665778228</v>
      </c>
      <c r="F1850" s="0" t="n">
        <v>0.12055299581036</v>
      </c>
      <c r="G1850" s="0" t="n">
        <v>-3.05226059171095</v>
      </c>
      <c r="H1850" s="1" t="n">
        <v>2.34260544297355E-006</v>
      </c>
      <c r="I1850" s="0" t="n">
        <v>0.000231856560545832</v>
      </c>
    </row>
    <row r="1851" customFormat="false" ht="15" hidden="false" customHeight="false" outlineLevel="0" collapsed="false">
      <c r="A1851" s="0" t="s">
        <v>3671</v>
      </c>
      <c r="B1851" s="0" t="s">
        <v>3672</v>
      </c>
      <c r="C1851" s="0" t="n">
        <v>50.22927650183</v>
      </c>
      <c r="D1851" s="0" t="n">
        <v>0.936732363021086</v>
      </c>
      <c r="E1851" s="0" t="n">
        <v>99.5218206406389</v>
      </c>
      <c r="F1851" s="0" t="n">
        <v>106.243602302442</v>
      </c>
      <c r="G1851" s="0" t="n">
        <v>6.73123215851273</v>
      </c>
      <c r="H1851" s="1" t="n">
        <v>8.07294248532435E-008</v>
      </c>
      <c r="I1851" s="1" t="n">
        <v>1.35535734392501E-005</v>
      </c>
    </row>
    <row r="1852" customFormat="false" ht="15" hidden="false" customHeight="false" outlineLevel="0" collapsed="false">
      <c r="A1852" s="0" t="s">
        <v>3673</v>
      </c>
      <c r="B1852" s="0" t="s">
        <v>3674</v>
      </c>
      <c r="C1852" s="0" t="n">
        <v>147.35558879193</v>
      </c>
      <c r="D1852" s="0" t="n">
        <v>253.371353729548</v>
      </c>
      <c r="E1852" s="0" t="n">
        <v>41.3398238543114</v>
      </c>
      <c r="F1852" s="0" t="n">
        <v>0.163159028223996</v>
      </c>
      <c r="G1852" s="0" t="n">
        <v>-2.61564927531772</v>
      </c>
      <c r="H1852" s="1" t="n">
        <v>2.33049958421281E-006</v>
      </c>
      <c r="I1852" s="0" t="n">
        <v>0.000231670057351681</v>
      </c>
    </row>
    <row r="1853" customFormat="false" ht="15" hidden="false" customHeight="false" outlineLevel="0" collapsed="false">
      <c r="A1853" s="0" t="s">
        <v>3675</v>
      </c>
      <c r="B1853" s="0" t="s">
        <v>3676</v>
      </c>
      <c r="C1853" s="0" t="n">
        <v>12.5682579719689</v>
      </c>
      <c r="D1853" s="0" t="n">
        <v>2.25958757329311</v>
      </c>
      <c r="E1853" s="0" t="n">
        <v>22.8769283706448</v>
      </c>
      <c r="F1853" s="0" t="n">
        <v>10.1243822726924</v>
      </c>
      <c r="G1853" s="0" t="n">
        <v>3.33976198122435</v>
      </c>
      <c r="H1853" s="0" t="n">
        <v>0.000118748487839649</v>
      </c>
      <c r="I1853" s="0" t="n">
        <v>0.00543724136744576</v>
      </c>
    </row>
    <row r="1854" customFormat="false" ht="15" hidden="false" customHeight="false" outlineLevel="0" collapsed="false">
      <c r="A1854" s="0" t="s">
        <v>3677</v>
      </c>
      <c r="B1854" s="0" t="s">
        <v>3678</v>
      </c>
      <c r="C1854" s="0" t="n">
        <v>121.176217066481</v>
      </c>
      <c r="D1854" s="0" t="n">
        <v>38.8988824114108</v>
      </c>
      <c r="E1854" s="0" t="n">
        <v>203.453551721552</v>
      </c>
      <c r="F1854" s="0" t="n">
        <v>5.23031869064366</v>
      </c>
      <c r="G1854" s="0" t="n">
        <v>2.38689885457998</v>
      </c>
      <c r="H1854" s="0" t="n">
        <v>0.00158856366216726</v>
      </c>
      <c r="I1854" s="0" t="n">
        <v>0.0395874605860594</v>
      </c>
    </row>
    <row r="1855" customFormat="false" ht="15" hidden="false" customHeight="false" outlineLevel="0" collapsed="false">
      <c r="A1855" s="0" t="s">
        <v>3679</v>
      </c>
      <c r="B1855" s="0" t="s">
        <v>3680</v>
      </c>
      <c r="C1855" s="0" t="n">
        <v>45.1398339640595</v>
      </c>
      <c r="D1855" s="0" t="n">
        <v>78.8266127333819</v>
      </c>
      <c r="E1855" s="0" t="n">
        <v>11.4530551947372</v>
      </c>
      <c r="F1855" s="0" t="n">
        <v>0.145294270520988</v>
      </c>
      <c r="G1855" s="0" t="n">
        <v>-2.78295028148256</v>
      </c>
      <c r="H1855" s="1" t="n">
        <v>2.63657955403556E-005</v>
      </c>
      <c r="I1855" s="0" t="n">
        <v>0.00164403002054882</v>
      </c>
    </row>
    <row r="1856" customFormat="false" ht="15" hidden="false" customHeight="false" outlineLevel="0" collapsed="false">
      <c r="A1856" s="0" t="s">
        <v>3681</v>
      </c>
      <c r="B1856" s="0" t="s">
        <v>3682</v>
      </c>
      <c r="C1856" s="0" t="n">
        <v>108.076758045009</v>
      </c>
      <c r="D1856" s="0" t="n">
        <v>172.662135388837</v>
      </c>
      <c r="E1856" s="0" t="n">
        <v>43.4913807011809</v>
      </c>
      <c r="F1856" s="0" t="n">
        <v>0.251887193467391</v>
      </c>
      <c r="G1856" s="0" t="n">
        <v>-1.98915032093255</v>
      </c>
      <c r="H1856" s="0" t="n">
        <v>0.000342436309839416</v>
      </c>
      <c r="I1856" s="0" t="n">
        <v>0.0125384797455741</v>
      </c>
    </row>
    <row r="1857" customFormat="false" ht="15" hidden="false" customHeight="false" outlineLevel="0" collapsed="false">
      <c r="A1857" s="0" t="s">
        <v>3683</v>
      </c>
      <c r="B1857" s="0" t="s">
        <v>3684</v>
      </c>
      <c r="C1857" s="0" t="n">
        <v>78.1390531263814</v>
      </c>
      <c r="D1857" s="0" t="n">
        <v>144.029243207391</v>
      </c>
      <c r="E1857" s="0" t="n">
        <v>12.2488630453722</v>
      </c>
      <c r="F1857" s="0" t="n">
        <v>0.0850442783187775</v>
      </c>
      <c r="G1857" s="0" t="n">
        <v>-3.55564201348395</v>
      </c>
      <c r="H1857" s="0" t="n">
        <v>0.00103297476358471</v>
      </c>
      <c r="I1857" s="0" t="n">
        <v>0.028975709179019</v>
      </c>
    </row>
    <row r="1858" customFormat="false" ht="15" hidden="false" customHeight="false" outlineLevel="0" collapsed="false">
      <c r="A1858" s="0" t="s">
        <v>3685</v>
      </c>
      <c r="B1858" s="0" t="s">
        <v>3686</v>
      </c>
      <c r="C1858" s="0" t="n">
        <v>8.19852376861306</v>
      </c>
      <c r="D1858" s="0" t="n">
        <v>16.3970475372261</v>
      </c>
      <c r="E1858" s="0" t="n">
        <v>0</v>
      </c>
      <c r="F1858" s="0" t="n">
        <v>0</v>
      </c>
      <c r="G1858" s="0" t="e">
        <f aca="false">-#NAME?</f>
        <v>#NAME?</v>
      </c>
      <c r="H1858" s="0" t="n">
        <v>0.00153685855474223</v>
      </c>
      <c r="I1858" s="0" t="n">
        <v>0.0386602654197921</v>
      </c>
    </row>
    <row r="1859" customFormat="false" ht="15" hidden="false" customHeight="false" outlineLevel="0" collapsed="false">
      <c r="A1859" s="0" t="s">
        <v>3687</v>
      </c>
      <c r="B1859" s="0" t="s">
        <v>3688</v>
      </c>
      <c r="C1859" s="0" t="n">
        <v>13.4307531454684</v>
      </c>
      <c r="D1859" s="0" t="n">
        <v>1.49269300780161</v>
      </c>
      <c r="E1859" s="0" t="n">
        <v>25.3688132831353</v>
      </c>
      <c r="F1859" s="0" t="n">
        <v>16.9953320277809</v>
      </c>
      <c r="G1859" s="0" t="n">
        <v>4.08706664212463</v>
      </c>
      <c r="H1859" s="1" t="n">
        <v>3.06513416513938E-006</v>
      </c>
      <c r="I1859" s="0" t="n">
        <v>0.000285302939847573</v>
      </c>
    </row>
    <row r="1860" customFormat="false" ht="15" hidden="false" customHeight="false" outlineLevel="0" collapsed="false">
      <c r="A1860" s="0" t="s">
        <v>3689</v>
      </c>
      <c r="B1860" s="0" t="s">
        <v>3690</v>
      </c>
      <c r="C1860" s="0" t="n">
        <v>60.6423055502619</v>
      </c>
      <c r="D1860" s="0" t="n">
        <v>27.9565219948674</v>
      </c>
      <c r="E1860" s="0" t="n">
        <v>93.3280891056564</v>
      </c>
      <c r="F1860" s="0" t="n">
        <v>3.33832975084635</v>
      </c>
      <c r="G1860" s="0" t="n">
        <v>1.73912646710745</v>
      </c>
      <c r="H1860" s="0" t="n">
        <v>0.0021442952658732</v>
      </c>
      <c r="I1860" s="0" t="n">
        <v>0.0488938150915655</v>
      </c>
    </row>
    <row r="1861" customFormat="false" ht="15" hidden="false" customHeight="false" outlineLevel="0" collapsed="false">
      <c r="A1861" s="0" t="s">
        <v>3691</v>
      </c>
      <c r="B1861" s="0" t="s">
        <v>3692</v>
      </c>
      <c r="C1861" s="0" t="n">
        <v>75.147042339829</v>
      </c>
      <c r="D1861" s="0" t="n">
        <v>16.6977038524793</v>
      </c>
      <c r="E1861" s="0" t="n">
        <v>133.596380827179</v>
      </c>
      <c r="F1861" s="0" t="n">
        <v>8.00088335542869</v>
      </c>
      <c r="G1861" s="0" t="n">
        <v>3.00015929276769</v>
      </c>
      <c r="H1861" s="0" t="n">
        <v>0.00149365476426829</v>
      </c>
      <c r="I1861" s="0" t="n">
        <v>0.0379312999799897</v>
      </c>
    </row>
    <row r="1862" customFormat="false" ht="15" hidden="false" customHeight="false" outlineLevel="0" collapsed="false">
      <c r="A1862" s="0" t="s">
        <v>3693</v>
      </c>
      <c r="B1862" s="0" t="s">
        <v>3694</v>
      </c>
      <c r="C1862" s="0" t="n">
        <v>58.6772272480525</v>
      </c>
      <c r="D1862" s="0" t="n">
        <v>6.57523209336682</v>
      </c>
      <c r="E1862" s="0" t="n">
        <v>110.779222402738</v>
      </c>
      <c r="F1862" s="0" t="n">
        <v>16.8479562135143</v>
      </c>
      <c r="G1862" s="0" t="n">
        <v>4.07450168691991</v>
      </c>
      <c r="H1862" s="1" t="n">
        <v>5.41403746634399E-010</v>
      </c>
      <c r="I1862" s="1" t="n">
        <v>1.85922968446495E-007</v>
      </c>
    </row>
    <row r="1863" customFormat="false" ht="15" hidden="false" customHeight="false" outlineLevel="0" collapsed="false">
      <c r="A1863" s="0" t="s">
        <v>3695</v>
      </c>
      <c r="B1863" s="0" t="s">
        <v>3696</v>
      </c>
      <c r="C1863" s="0" t="n">
        <v>176.754901899205</v>
      </c>
      <c r="D1863" s="0" t="n">
        <v>306.929721726491</v>
      </c>
      <c r="E1863" s="0" t="n">
        <v>46.5800820719188</v>
      </c>
      <c r="F1863" s="0" t="n">
        <v>0.151761392835807</v>
      </c>
      <c r="G1863" s="0" t="n">
        <v>-2.72012327019712</v>
      </c>
      <c r="H1863" s="1" t="n">
        <v>2.92874237092196E-007</v>
      </c>
      <c r="I1863" s="1" t="n">
        <v>3.97484705610457E-005</v>
      </c>
    </row>
    <row r="1864" customFormat="false" ht="15" hidden="false" customHeight="false" outlineLevel="0" collapsed="false">
      <c r="A1864" s="0" t="s">
        <v>3697</v>
      </c>
      <c r="B1864" s="0" t="s">
        <v>3698</v>
      </c>
      <c r="C1864" s="0" t="n">
        <v>2.67153402690915</v>
      </c>
      <c r="D1864" s="0" t="n">
        <v>0</v>
      </c>
      <c r="E1864" s="0" t="n">
        <v>5.34306805381831</v>
      </c>
      <c r="F1864" s="0" t="s">
        <v>117</v>
      </c>
      <c r="G1864" s="0" t="s">
        <v>117</v>
      </c>
      <c r="H1864" s="0" t="n">
        <v>0.00163131115022591</v>
      </c>
      <c r="I1864" s="0" t="n">
        <v>0.0403863104531624</v>
      </c>
    </row>
    <row r="1865" customFormat="false" ht="15" hidden="false" customHeight="false" outlineLevel="0" collapsed="false">
      <c r="A1865" s="0" t="s">
        <v>3699</v>
      </c>
      <c r="B1865" s="0" t="s">
        <v>3700</v>
      </c>
      <c r="C1865" s="0" t="n">
        <v>35.6561086334144</v>
      </c>
      <c r="D1865" s="0" t="n">
        <v>57.3392077940215</v>
      </c>
      <c r="E1865" s="0" t="n">
        <v>13.9730094728073</v>
      </c>
      <c r="F1865" s="0" t="n">
        <v>0.243690312621728</v>
      </c>
      <c r="G1865" s="0" t="n">
        <v>-2.03687919388922</v>
      </c>
      <c r="H1865" s="0" t="n">
        <v>0.00220006473851103</v>
      </c>
      <c r="I1865" s="0" t="n">
        <v>0.0497897826244158</v>
      </c>
    </row>
    <row r="1866" customFormat="false" ht="15" hidden="false" customHeight="false" outlineLevel="0" collapsed="false">
      <c r="A1866" s="0" t="s">
        <v>3701</v>
      </c>
      <c r="B1866" s="0" t="s">
        <v>3702</v>
      </c>
      <c r="C1866" s="0" t="n">
        <v>45.7193611796613</v>
      </c>
      <c r="D1866" s="0" t="n">
        <v>14.8027588443115</v>
      </c>
      <c r="E1866" s="0" t="n">
        <v>76.635963515011</v>
      </c>
      <c r="F1866" s="0" t="n">
        <v>5.17714058041694</v>
      </c>
      <c r="G1866" s="0" t="n">
        <v>2.37215549376707</v>
      </c>
      <c r="H1866" s="0" t="n">
        <v>0.000174997345689098</v>
      </c>
      <c r="I1866" s="0" t="n">
        <v>0.00732468114504785</v>
      </c>
    </row>
    <row r="1867" customFormat="false" ht="15" hidden="false" customHeight="false" outlineLevel="0" collapsed="false">
      <c r="A1867" s="0" t="s">
        <v>3703</v>
      </c>
      <c r="B1867" s="0" t="s">
        <v>3704</v>
      </c>
      <c r="C1867" s="0" t="n">
        <v>241.124146779539</v>
      </c>
      <c r="D1867" s="0" t="n">
        <v>77.0527162054518</v>
      </c>
      <c r="E1867" s="0" t="n">
        <v>405.195577353627</v>
      </c>
      <c r="F1867" s="0" t="n">
        <v>5.25867999608504</v>
      </c>
      <c r="G1867" s="0" t="n">
        <v>2.39470070786487</v>
      </c>
      <c r="H1867" s="1" t="n">
        <v>3.15986539280232E-006</v>
      </c>
      <c r="I1867" s="0" t="n">
        <v>0.000292319792358631</v>
      </c>
    </row>
    <row r="1868" customFormat="false" ht="15" hidden="false" customHeight="false" outlineLevel="0" collapsed="false">
      <c r="A1868" s="0" t="s">
        <v>3705</v>
      </c>
      <c r="B1868" s="0" t="s">
        <v>3706</v>
      </c>
      <c r="C1868" s="0" t="n">
        <v>9.89660439602359</v>
      </c>
      <c r="D1868" s="0" t="n">
        <v>19.7932087920472</v>
      </c>
      <c r="E1868" s="0" t="n">
        <v>0</v>
      </c>
      <c r="F1868" s="0" t="n">
        <v>0</v>
      </c>
      <c r="G1868" s="0" t="e">
        <f aca="false">-#NAME?</f>
        <v>#NAME?</v>
      </c>
      <c r="H1868" s="1" t="n">
        <v>2.09141725162905E-006</v>
      </c>
      <c r="I1868" s="0" t="n">
        <v>0.000212564896897634</v>
      </c>
    </row>
    <row r="1869" customFormat="false" ht="15" hidden="false" customHeight="false" outlineLevel="0" collapsed="false">
      <c r="A1869" s="0" t="s">
        <v>3707</v>
      </c>
      <c r="B1869" s="0" t="s">
        <v>3708</v>
      </c>
      <c r="C1869" s="0" t="n">
        <v>232.397284433917</v>
      </c>
      <c r="D1869" s="0" t="n">
        <v>74.7666364773093</v>
      </c>
      <c r="E1869" s="0" t="n">
        <v>390.027932390525</v>
      </c>
      <c r="F1869" s="0" t="n">
        <v>5.21660396624761</v>
      </c>
      <c r="G1869" s="0" t="n">
        <v>2.38311091110801</v>
      </c>
      <c r="H1869" s="1" t="n">
        <v>4.59742213045568E-006</v>
      </c>
      <c r="I1869" s="0" t="n">
        <v>0.000393209707874634</v>
      </c>
    </row>
    <row r="1870" customFormat="false" ht="15" hidden="false" customHeight="false" outlineLevel="0" collapsed="false">
      <c r="A1870" s="0" t="s">
        <v>3709</v>
      </c>
      <c r="B1870" s="0" t="s">
        <v>3710</v>
      </c>
      <c r="C1870" s="0" t="n">
        <v>2.94806765177706</v>
      </c>
      <c r="D1870" s="0" t="n">
        <v>0</v>
      </c>
      <c r="E1870" s="0" t="n">
        <v>5.89613530355413</v>
      </c>
      <c r="F1870" s="0" t="s">
        <v>117</v>
      </c>
      <c r="G1870" s="0" t="s">
        <v>117</v>
      </c>
      <c r="H1870" s="0" t="n">
        <v>0.000608230401243776</v>
      </c>
      <c r="I1870" s="0" t="n">
        <v>0.0195678382458342</v>
      </c>
    </row>
    <row r="1871" customFormat="false" ht="15" hidden="false" customHeight="false" outlineLevel="0" collapsed="false">
      <c r="A1871" s="0" t="s">
        <v>3711</v>
      </c>
      <c r="B1871" s="0" t="s">
        <v>3712</v>
      </c>
      <c r="C1871" s="0" t="n">
        <v>9.15657466256356</v>
      </c>
      <c r="D1871" s="0" t="n">
        <v>17.2317938709509</v>
      </c>
      <c r="E1871" s="0" t="n">
        <v>1.08135545417626</v>
      </c>
      <c r="F1871" s="0" t="n">
        <v>0.0627535044972416</v>
      </c>
      <c r="G1871" s="0" t="n">
        <v>-3.99416016051827</v>
      </c>
      <c r="H1871" s="0" t="n">
        <v>0.000186090330139192</v>
      </c>
      <c r="I1871" s="0" t="n">
        <v>0.00771067154041094</v>
      </c>
    </row>
    <row r="1872" customFormat="false" ht="15" hidden="false" customHeight="false" outlineLevel="0" collapsed="false">
      <c r="A1872" s="0" t="s">
        <v>3713</v>
      </c>
      <c r="B1872" s="0" t="s">
        <v>3714</v>
      </c>
      <c r="C1872" s="0" t="n">
        <v>19.1604486839245</v>
      </c>
      <c r="D1872" s="0" t="n">
        <v>32.8400762163766</v>
      </c>
      <c r="E1872" s="0" t="n">
        <v>5.48082115147237</v>
      </c>
      <c r="F1872" s="0" t="n">
        <v>0.166894288410306</v>
      </c>
      <c r="G1872" s="0" t="n">
        <v>-2.5829935124045</v>
      </c>
      <c r="H1872" s="0" t="n">
        <v>0.00110319967429749</v>
      </c>
      <c r="I1872" s="0" t="n">
        <v>0.030234607760523</v>
      </c>
    </row>
    <row r="1873" customFormat="false" ht="15" hidden="false" customHeight="false" outlineLevel="0" collapsed="false">
      <c r="A1873" s="0" t="s">
        <v>3715</v>
      </c>
      <c r="B1873" s="0" t="s">
        <v>3716</v>
      </c>
      <c r="C1873" s="0" t="n">
        <v>4.64117886863557</v>
      </c>
      <c r="D1873" s="0" t="n">
        <v>0</v>
      </c>
      <c r="E1873" s="0" t="n">
        <v>9.28235773727114</v>
      </c>
      <c r="F1873" s="0" t="s">
        <v>117</v>
      </c>
      <c r="G1873" s="0" t="s">
        <v>117</v>
      </c>
      <c r="H1873" s="0" t="n">
        <v>0.000163261691638729</v>
      </c>
      <c r="I1873" s="0" t="n">
        <v>0.00695550045299209</v>
      </c>
    </row>
    <row r="1874" customFormat="false" ht="15" hidden="false" customHeight="false" outlineLevel="0" collapsed="false">
      <c r="A1874" s="0" t="s">
        <v>3717</v>
      </c>
      <c r="B1874" s="0" t="s">
        <v>3718</v>
      </c>
      <c r="C1874" s="0" t="n">
        <v>448.674212541886</v>
      </c>
      <c r="D1874" s="0" t="n">
        <v>215.411566961401</v>
      </c>
      <c r="E1874" s="0" t="n">
        <v>681.936858122371</v>
      </c>
      <c r="F1874" s="0" t="n">
        <v>3.16573927640833</v>
      </c>
      <c r="G1874" s="0" t="n">
        <v>1.66254244305515</v>
      </c>
      <c r="H1874" s="0" t="n">
        <v>0.000420841246422415</v>
      </c>
      <c r="I1874" s="0" t="n">
        <v>0.0146868616464873</v>
      </c>
    </row>
    <row r="1875" customFormat="false" ht="15" hidden="false" customHeight="false" outlineLevel="0" collapsed="false">
      <c r="A1875" s="0" t="s">
        <v>3719</v>
      </c>
      <c r="B1875" s="0" t="s">
        <v>3720</v>
      </c>
      <c r="C1875" s="0" t="n">
        <v>167.837964087184</v>
      </c>
      <c r="D1875" s="0" t="n">
        <v>20.4721185500853</v>
      </c>
      <c r="E1875" s="0" t="n">
        <v>315.203809624282</v>
      </c>
      <c r="F1875" s="0" t="n">
        <v>15.3967362416904</v>
      </c>
      <c r="G1875" s="0" t="n">
        <v>3.94455265964185</v>
      </c>
      <c r="H1875" s="1" t="n">
        <v>3.02028436182819E-006</v>
      </c>
      <c r="I1875" s="0" t="n">
        <v>0.000281706769797679</v>
      </c>
    </row>
    <row r="1876" customFormat="false" ht="15" hidden="false" customHeight="false" outlineLevel="0" collapsed="false">
      <c r="A1876" s="0" t="s">
        <v>3721</v>
      </c>
      <c r="B1876" s="0" t="s">
        <v>3722</v>
      </c>
      <c r="C1876" s="0" t="n">
        <v>3.25645588517646</v>
      </c>
      <c r="D1876" s="0" t="n">
        <v>0</v>
      </c>
      <c r="E1876" s="0" t="n">
        <v>6.51291177035292</v>
      </c>
      <c r="F1876" s="0" t="s">
        <v>117</v>
      </c>
      <c r="G1876" s="0" t="s">
        <v>117</v>
      </c>
      <c r="H1876" s="0" t="n">
        <v>0.000377141362124185</v>
      </c>
      <c r="I1876" s="0" t="n">
        <v>0.013423245098857</v>
      </c>
    </row>
    <row r="1877" customFormat="false" ht="15" hidden="false" customHeight="false" outlineLevel="0" collapsed="false">
      <c r="A1877" s="0" t="s">
        <v>3723</v>
      </c>
      <c r="B1877" s="0" t="s">
        <v>3724</v>
      </c>
      <c r="C1877" s="0" t="n">
        <v>137.279705312455</v>
      </c>
      <c r="D1877" s="0" t="n">
        <v>221.177701666727</v>
      </c>
      <c r="E1877" s="0" t="n">
        <v>53.3817089581824</v>
      </c>
      <c r="F1877" s="0" t="n">
        <v>0.241352127976348</v>
      </c>
      <c r="G1877" s="0" t="n">
        <v>-2.05078854795821</v>
      </c>
      <c r="H1877" s="0" t="n">
        <v>0.000139303341575551</v>
      </c>
      <c r="I1877" s="0" t="n">
        <v>0.00615323453805836</v>
      </c>
    </row>
    <row r="1878" customFormat="false" ht="15" hidden="false" customHeight="false" outlineLevel="0" collapsed="false">
      <c r="A1878" s="0" t="s">
        <v>3725</v>
      </c>
      <c r="B1878" s="0" t="s">
        <v>3726</v>
      </c>
      <c r="C1878" s="0" t="n">
        <v>3.47819451474716</v>
      </c>
      <c r="D1878" s="0" t="n">
        <v>0.219584013543608</v>
      </c>
      <c r="E1878" s="0" t="n">
        <v>6.73680501595071</v>
      </c>
      <c r="F1878" s="0" t="n">
        <v>30.6798519037581</v>
      </c>
      <c r="G1878" s="0" t="n">
        <v>4.93921961363989</v>
      </c>
      <c r="H1878" s="0" t="n">
        <v>0.00184452842374834</v>
      </c>
      <c r="I1878" s="0" t="n">
        <v>0.0438910621776967</v>
      </c>
    </row>
    <row r="1879" customFormat="false" ht="15" hidden="false" customHeight="false" outlineLevel="0" collapsed="false">
      <c r="A1879" s="0" t="s">
        <v>3727</v>
      </c>
      <c r="B1879" s="0" t="s">
        <v>3728</v>
      </c>
      <c r="C1879" s="0" t="n">
        <v>3.55142716636838</v>
      </c>
      <c r="D1879" s="0" t="n">
        <v>0</v>
      </c>
      <c r="E1879" s="0" t="n">
        <v>7.10285433273676</v>
      </c>
      <c r="F1879" s="0" t="s">
        <v>117</v>
      </c>
      <c r="G1879" s="0" t="s">
        <v>117</v>
      </c>
      <c r="H1879" s="0" t="n">
        <v>0.00023676498992129</v>
      </c>
      <c r="I1879" s="0" t="n">
        <v>0.0092970957538846</v>
      </c>
    </row>
    <row r="1880" customFormat="false" ht="15" hidden="false" customHeight="false" outlineLevel="0" collapsed="false">
      <c r="A1880" s="0" t="s">
        <v>3729</v>
      </c>
      <c r="B1880" s="0" t="s">
        <v>3730</v>
      </c>
      <c r="C1880" s="0" t="n">
        <v>3.36338180385882</v>
      </c>
      <c r="D1880" s="0" t="n">
        <v>0</v>
      </c>
      <c r="E1880" s="0" t="n">
        <v>6.72676360771764</v>
      </c>
      <c r="F1880" s="0" t="s">
        <v>117</v>
      </c>
      <c r="G1880" s="0" t="s">
        <v>117</v>
      </c>
      <c r="H1880" s="0" t="n">
        <v>0.000237153504550358</v>
      </c>
      <c r="I1880" s="0" t="n">
        <v>0.00929945359971256</v>
      </c>
    </row>
    <row r="1881" customFormat="false" ht="15" hidden="false" customHeight="false" outlineLevel="0" collapsed="false">
      <c r="A1881" s="0" t="s">
        <v>3731</v>
      </c>
      <c r="B1881" s="0" t="s">
        <v>1843</v>
      </c>
      <c r="C1881" s="0" t="n">
        <v>463.532453104616</v>
      </c>
      <c r="D1881" s="0" t="n">
        <v>858.776504022039</v>
      </c>
      <c r="E1881" s="0" t="n">
        <v>68.2884021871937</v>
      </c>
      <c r="F1881" s="0" t="n">
        <v>0.0795182470262847</v>
      </c>
      <c r="G1881" s="0" t="n">
        <v>-3.65257023662656</v>
      </c>
      <c r="H1881" s="1" t="n">
        <v>2.33649561219918E-014</v>
      </c>
      <c r="I1881" s="1" t="n">
        <v>2.35362991335531E-011</v>
      </c>
    </row>
    <row r="1882" customFormat="false" ht="15" hidden="false" customHeight="false" outlineLevel="0" collapsed="false">
      <c r="A1882" s="0" t="s">
        <v>3732</v>
      </c>
      <c r="B1882" s="0" t="s">
        <v>535</v>
      </c>
      <c r="C1882" s="0" t="n">
        <v>33.0227425904992</v>
      </c>
      <c r="D1882" s="0" t="n">
        <v>61.5923516748723</v>
      </c>
      <c r="E1882" s="0" t="n">
        <v>4.45313350612601</v>
      </c>
      <c r="F1882" s="0" t="n">
        <v>0.0723001052083996</v>
      </c>
      <c r="G1882" s="0" t="n">
        <v>-3.78985844324113</v>
      </c>
      <c r="H1882" s="1" t="n">
        <v>5.77708366597785E-005</v>
      </c>
      <c r="I1882" s="0" t="n">
        <v>0.0030772644251325</v>
      </c>
    </row>
    <row r="1883" customFormat="false" ht="15" hidden="false" customHeight="false" outlineLevel="0" collapsed="false">
      <c r="A1883" s="0" t="s">
        <v>3733</v>
      </c>
      <c r="B1883" s="0" t="s">
        <v>3734</v>
      </c>
      <c r="C1883" s="0" t="n">
        <v>316.977461764845</v>
      </c>
      <c r="D1883" s="0" t="n">
        <v>90.5848843309609</v>
      </c>
      <c r="E1883" s="0" t="n">
        <v>543.370039198728</v>
      </c>
      <c r="F1883" s="0" t="n">
        <v>5.99846258249304</v>
      </c>
      <c r="G1883" s="0" t="n">
        <v>2.58459278258269</v>
      </c>
      <c r="H1883" s="1" t="n">
        <v>2.40310841817375E-007</v>
      </c>
      <c r="I1883" s="1" t="n">
        <v>3.42556303760428E-005</v>
      </c>
    </row>
    <row r="1884" customFormat="false" ht="15" hidden="false" customHeight="false" outlineLevel="0" collapsed="false">
      <c r="A1884" s="0" t="s">
        <v>3735</v>
      </c>
      <c r="B1884" s="0" t="s">
        <v>3736</v>
      </c>
      <c r="C1884" s="0" t="n">
        <v>27.0667009426362</v>
      </c>
      <c r="D1884" s="0" t="n">
        <v>48.1835987728883</v>
      </c>
      <c r="E1884" s="0" t="n">
        <v>5.94980311238403</v>
      </c>
      <c r="F1884" s="0" t="n">
        <v>0.123481916334814</v>
      </c>
      <c r="G1884" s="0" t="n">
        <v>-3.01762831724216</v>
      </c>
      <c r="H1884" s="0" t="n">
        <v>0.000457692072077639</v>
      </c>
      <c r="I1884" s="0" t="n">
        <v>0.0156819211090547</v>
      </c>
    </row>
    <row r="1885" customFormat="false" ht="15" hidden="false" customHeight="false" outlineLevel="0" collapsed="false">
      <c r="A1885" s="0" t="s">
        <v>3737</v>
      </c>
      <c r="B1885" s="0" t="s">
        <v>3738</v>
      </c>
      <c r="C1885" s="0" t="n">
        <v>9.02103285240037</v>
      </c>
      <c r="D1885" s="0" t="n">
        <v>0</v>
      </c>
      <c r="E1885" s="0" t="n">
        <v>18.0420657048007</v>
      </c>
      <c r="F1885" s="0" t="s">
        <v>117</v>
      </c>
      <c r="G1885" s="0" t="s">
        <v>117</v>
      </c>
      <c r="H1885" s="1" t="n">
        <v>4.45691520506492E-008</v>
      </c>
      <c r="I1885" s="1" t="n">
        <v>8.17943183180538E-006</v>
      </c>
    </row>
    <row r="1886" customFormat="false" ht="15" hidden="false" customHeight="false" outlineLevel="0" collapsed="false">
      <c r="A1886" s="0" t="s">
        <v>3739</v>
      </c>
      <c r="B1886" s="0" t="s">
        <v>3740</v>
      </c>
      <c r="C1886" s="0" t="n">
        <v>48.899511584337</v>
      </c>
      <c r="D1886" s="0" t="n">
        <v>11.0389195507453</v>
      </c>
      <c r="E1886" s="0" t="n">
        <v>86.7601036179286</v>
      </c>
      <c r="F1886" s="0" t="n">
        <v>7.85947421929269</v>
      </c>
      <c r="G1886" s="0" t="n">
        <v>2.97443280273951</v>
      </c>
      <c r="H1886" s="1" t="n">
        <v>3.36008179725908E-006</v>
      </c>
      <c r="I1886" s="0" t="n">
        <v>0.000307235574521701</v>
      </c>
    </row>
    <row r="1887" customFormat="false" ht="15" hidden="false" customHeight="false" outlineLevel="0" collapsed="false">
      <c r="A1887" s="0" t="s">
        <v>3741</v>
      </c>
      <c r="B1887" s="0" t="s">
        <v>3742</v>
      </c>
      <c r="C1887" s="0" t="n">
        <v>145.468525882895</v>
      </c>
      <c r="D1887" s="0" t="n">
        <v>247.881068033157</v>
      </c>
      <c r="E1887" s="0" t="n">
        <v>43.055983732633</v>
      </c>
      <c r="F1887" s="0" t="n">
        <v>0.17369613611183</v>
      </c>
      <c r="G1887" s="0" t="n">
        <v>-2.52536243337966</v>
      </c>
      <c r="H1887" s="1" t="n">
        <v>2.41527900430818E-005</v>
      </c>
      <c r="I1887" s="0" t="n">
        <v>0.00153339772080238</v>
      </c>
    </row>
    <row r="1888" customFormat="false" ht="15" hidden="false" customHeight="false" outlineLevel="0" collapsed="false">
      <c r="A1888" s="0" t="s">
        <v>3743</v>
      </c>
      <c r="B1888" s="0" t="s">
        <v>3744</v>
      </c>
      <c r="C1888" s="0" t="n">
        <v>12.5318159829346</v>
      </c>
      <c r="D1888" s="0" t="n">
        <v>1.13782048016211</v>
      </c>
      <c r="E1888" s="0" t="n">
        <v>23.9258114857072</v>
      </c>
      <c r="F1888" s="0" t="n">
        <v>21.0277560501445</v>
      </c>
      <c r="G1888" s="0" t="n">
        <v>4.39422299783122</v>
      </c>
      <c r="H1888" s="1" t="n">
        <v>2.45602982865022E-006</v>
      </c>
      <c r="I1888" s="0" t="n">
        <v>0.000239939293389471</v>
      </c>
    </row>
    <row r="1889" customFormat="false" ht="15" hidden="false" customHeight="false" outlineLevel="0" collapsed="false">
      <c r="A1889" s="0" t="s">
        <v>3745</v>
      </c>
      <c r="B1889" s="0" t="s">
        <v>3746</v>
      </c>
      <c r="C1889" s="0" t="n">
        <v>316.120674435601</v>
      </c>
      <c r="D1889" s="0" t="n">
        <v>533.92772833674</v>
      </c>
      <c r="E1889" s="0" t="n">
        <v>98.313620534462</v>
      </c>
      <c r="F1889" s="0" t="n">
        <v>0.18413282419462</v>
      </c>
      <c r="G1889" s="0" t="n">
        <v>-2.44118126514857</v>
      </c>
      <c r="H1889" s="0" t="n">
        <v>0.000206760328373514</v>
      </c>
      <c r="I1889" s="0" t="n">
        <v>0.00837573340944717</v>
      </c>
    </row>
    <row r="1890" customFormat="false" ht="15" hidden="false" customHeight="false" outlineLevel="0" collapsed="false">
      <c r="A1890" s="0" t="s">
        <v>3747</v>
      </c>
      <c r="B1890" s="0" t="s">
        <v>3748</v>
      </c>
      <c r="C1890" s="0" t="n">
        <v>6.62203917580237</v>
      </c>
      <c r="D1890" s="0" t="n">
        <v>0</v>
      </c>
      <c r="E1890" s="0" t="n">
        <v>13.2440783516047</v>
      </c>
      <c r="F1890" s="0" t="s">
        <v>117</v>
      </c>
      <c r="G1890" s="0" t="s">
        <v>117</v>
      </c>
      <c r="H1890" s="1" t="n">
        <v>2.56736411167314E-005</v>
      </c>
      <c r="I1890" s="0" t="n">
        <v>0.00161412781112543</v>
      </c>
    </row>
    <row r="1891" customFormat="false" ht="15" hidden="false" customHeight="false" outlineLevel="0" collapsed="false">
      <c r="A1891" s="0" t="s">
        <v>3749</v>
      </c>
      <c r="B1891" s="0" t="s">
        <v>2127</v>
      </c>
      <c r="C1891" s="0" t="n">
        <v>6.93007607355746</v>
      </c>
      <c r="D1891" s="0" t="n">
        <v>0.664103169641196</v>
      </c>
      <c r="E1891" s="0" t="n">
        <v>13.1960489774737</v>
      </c>
      <c r="F1891" s="0" t="n">
        <v>19.870480342088</v>
      </c>
      <c r="G1891" s="0" t="n">
        <v>4.31255484310515</v>
      </c>
      <c r="H1891" s="0" t="n">
        <v>0.000113246873871727</v>
      </c>
      <c r="I1891" s="0" t="n">
        <v>0.00522757718187919</v>
      </c>
    </row>
    <row r="1892" customFormat="false" ht="15" hidden="false" customHeight="false" outlineLevel="0" collapsed="false">
      <c r="A1892" s="0" t="s">
        <v>3750</v>
      </c>
      <c r="B1892" s="0" t="s">
        <v>3751</v>
      </c>
      <c r="C1892" s="0" t="n">
        <v>120.986755259937</v>
      </c>
      <c r="D1892" s="0" t="n">
        <v>240.16445940566</v>
      </c>
      <c r="E1892" s="0" t="n">
        <v>1.80905111421416</v>
      </c>
      <c r="F1892" s="0" t="n">
        <v>0.0075325513137583</v>
      </c>
      <c r="G1892" s="0" t="n">
        <v>-7.05264568878361</v>
      </c>
      <c r="H1892" s="0" t="n">
        <v>0.000549174583055888</v>
      </c>
      <c r="I1892" s="0" t="n">
        <v>0.0181311608520928</v>
      </c>
    </row>
    <row r="1893" customFormat="false" ht="15" hidden="false" customHeight="false" outlineLevel="0" collapsed="false">
      <c r="A1893" s="0" t="s">
        <v>3752</v>
      </c>
      <c r="B1893" s="0" t="s">
        <v>3753</v>
      </c>
      <c r="C1893" s="0" t="n">
        <v>105.796661477534</v>
      </c>
      <c r="D1893" s="0" t="n">
        <v>196.32193867835</v>
      </c>
      <c r="E1893" s="0" t="n">
        <v>15.2713842767178</v>
      </c>
      <c r="F1893" s="0" t="n">
        <v>0.0777874565600033</v>
      </c>
      <c r="G1893" s="0" t="n">
        <v>-3.68431865432732</v>
      </c>
      <c r="H1893" s="1" t="n">
        <v>1.76803042064304E-008</v>
      </c>
      <c r="I1893" s="1" t="n">
        <v>3.69330962985018E-006</v>
      </c>
    </row>
    <row r="1894" customFormat="false" ht="15" hidden="false" customHeight="false" outlineLevel="0" collapsed="false">
      <c r="A1894" s="0" t="s">
        <v>3754</v>
      </c>
      <c r="B1894" s="0" t="s">
        <v>3726</v>
      </c>
      <c r="C1894" s="0" t="n">
        <v>6.40951654108235</v>
      </c>
      <c r="D1894" s="0" t="n">
        <v>0.439168027087216</v>
      </c>
      <c r="E1894" s="0" t="n">
        <v>12.3798650550775</v>
      </c>
      <c r="F1894" s="0" t="n">
        <v>28.1893587226442</v>
      </c>
      <c r="G1894" s="0" t="n">
        <v>4.81707875342059</v>
      </c>
      <c r="H1894" s="0" t="n">
        <v>0.00176573676422919</v>
      </c>
      <c r="I1894" s="0" t="n">
        <v>0.0427797154048686</v>
      </c>
    </row>
    <row r="1895" customFormat="false" ht="15" hidden="false" customHeight="false" outlineLevel="0" collapsed="false">
      <c r="A1895" s="0" t="s">
        <v>3755</v>
      </c>
      <c r="B1895" s="0" t="s">
        <v>3756</v>
      </c>
      <c r="C1895" s="0" t="n">
        <v>29.4695511622256</v>
      </c>
      <c r="D1895" s="0" t="n">
        <v>10.8736275156721</v>
      </c>
      <c r="E1895" s="0" t="n">
        <v>48.0654748087791</v>
      </c>
      <c r="F1895" s="0" t="n">
        <v>4.42037165053727</v>
      </c>
      <c r="G1895" s="0" t="n">
        <v>2.14416767184439</v>
      </c>
      <c r="H1895" s="0" t="n">
        <v>0.00106758183099752</v>
      </c>
      <c r="I1895" s="0" t="n">
        <v>0.0296347118181983</v>
      </c>
    </row>
    <row r="1896" customFormat="false" ht="15" hidden="false" customHeight="false" outlineLevel="0" collapsed="false">
      <c r="A1896" s="0" t="s">
        <v>3757</v>
      </c>
      <c r="B1896" s="0" t="s">
        <v>3758</v>
      </c>
      <c r="C1896" s="0" t="n">
        <v>6.09147380718428</v>
      </c>
      <c r="D1896" s="0" t="n">
        <v>12.1829476143686</v>
      </c>
      <c r="E1896" s="0" t="n">
        <v>0</v>
      </c>
      <c r="F1896" s="0" t="n">
        <v>0</v>
      </c>
      <c r="G1896" s="0" t="e">
        <f aca="false">-#NAME?</f>
        <v>#NAME?</v>
      </c>
      <c r="H1896" s="0" t="n">
        <v>0.000101694208499769</v>
      </c>
      <c r="I1896" s="0" t="n">
        <v>0.00476218850340344</v>
      </c>
    </row>
    <row r="1897" customFormat="false" ht="15" hidden="false" customHeight="false" outlineLevel="0" collapsed="false">
      <c r="A1897" s="0" t="s">
        <v>3759</v>
      </c>
      <c r="B1897" s="0" t="s">
        <v>3760</v>
      </c>
      <c r="C1897" s="0" t="n">
        <v>45.8040094522326</v>
      </c>
      <c r="D1897" s="0" t="n">
        <v>16.8222143424703</v>
      </c>
      <c r="E1897" s="0" t="n">
        <v>74.7858045619949</v>
      </c>
      <c r="F1897" s="0" t="n">
        <v>4.44565757155919</v>
      </c>
      <c r="G1897" s="0" t="n">
        <v>2.15239682851808</v>
      </c>
      <c r="H1897" s="0" t="n">
        <v>0.0010732956823402</v>
      </c>
      <c r="I1897" s="0" t="n">
        <v>0.0297205212464761</v>
      </c>
    </row>
    <row r="1898" customFormat="false" ht="15" hidden="false" customHeight="false" outlineLevel="0" collapsed="false">
      <c r="A1898" s="0" t="s">
        <v>3761</v>
      </c>
      <c r="B1898" s="0" t="s">
        <v>3762</v>
      </c>
      <c r="C1898" s="0" t="n">
        <v>5.18687729984024</v>
      </c>
      <c r="D1898" s="0" t="n">
        <v>0</v>
      </c>
      <c r="E1898" s="0" t="n">
        <v>10.3737545996805</v>
      </c>
      <c r="F1898" s="0" t="s">
        <v>117</v>
      </c>
      <c r="G1898" s="0" t="s">
        <v>117</v>
      </c>
      <c r="H1898" s="0" t="n">
        <v>0.00204172690623222</v>
      </c>
      <c r="I1898" s="0" t="n">
        <v>0.0471518727473263</v>
      </c>
    </row>
    <row r="1899" customFormat="false" ht="15" hidden="false" customHeight="false" outlineLevel="0" collapsed="false">
      <c r="A1899" s="0" t="s">
        <v>3763</v>
      </c>
      <c r="B1899" s="0" t="s">
        <v>3764</v>
      </c>
      <c r="C1899" s="0" t="n">
        <v>19.1604486839245</v>
      </c>
      <c r="D1899" s="0" t="n">
        <v>32.8400762163766</v>
      </c>
      <c r="E1899" s="0" t="n">
        <v>5.48082115147237</v>
      </c>
      <c r="F1899" s="0" t="n">
        <v>0.166894288410306</v>
      </c>
      <c r="G1899" s="0" t="n">
        <v>-2.5829935124045</v>
      </c>
      <c r="H1899" s="0" t="n">
        <v>0.00110319967429749</v>
      </c>
      <c r="I1899" s="0" t="n">
        <v>0.030234607760523</v>
      </c>
    </row>
    <row r="1900" customFormat="false" ht="15" hidden="false" customHeight="false" outlineLevel="0" collapsed="false">
      <c r="A1900" s="0" t="s">
        <v>3765</v>
      </c>
      <c r="B1900" s="0" t="s">
        <v>3766</v>
      </c>
      <c r="C1900" s="0" t="n">
        <v>1758.3899209055</v>
      </c>
      <c r="D1900" s="0" t="n">
        <v>2570.4868655149</v>
      </c>
      <c r="E1900" s="0" t="n">
        <v>946.292976296099</v>
      </c>
      <c r="F1900" s="0" t="n">
        <v>0.36813764310231</v>
      </c>
      <c r="G1900" s="0" t="n">
        <v>-1.44168281802498</v>
      </c>
      <c r="H1900" s="1" t="n">
        <v>8.65179127482562E-005</v>
      </c>
      <c r="I1900" s="0" t="n">
        <v>0.00421252092897793</v>
      </c>
    </row>
    <row r="1901" customFormat="false" ht="15" hidden="false" customHeight="false" outlineLevel="0" collapsed="false">
      <c r="A1901" s="0" t="s">
        <v>3767</v>
      </c>
      <c r="B1901" s="0" t="s">
        <v>3768</v>
      </c>
      <c r="C1901" s="0" t="n">
        <v>25.7026820631779</v>
      </c>
      <c r="D1901" s="0" t="n">
        <v>48.2518408853049</v>
      </c>
      <c r="E1901" s="0" t="n">
        <v>3.15352324105085</v>
      </c>
      <c r="F1901" s="0" t="n">
        <v>0.065355501120606</v>
      </c>
      <c r="G1901" s="0" t="n">
        <v>-3.93554751373268</v>
      </c>
      <c r="H1901" s="1" t="n">
        <v>3.41419929040619E-006</v>
      </c>
      <c r="I1901" s="0" t="n">
        <v>0.000310774405289383</v>
      </c>
    </row>
    <row r="1902" customFormat="false" ht="15" hidden="false" customHeight="false" outlineLevel="0" collapsed="false">
      <c r="A1902" s="0" t="s">
        <v>3769</v>
      </c>
      <c r="B1902" s="0" t="s">
        <v>3770</v>
      </c>
      <c r="C1902" s="0" t="n">
        <v>1251.54854078652</v>
      </c>
      <c r="D1902" s="0" t="n">
        <v>1941.44031881793</v>
      </c>
      <c r="E1902" s="0" t="n">
        <v>561.656762755114</v>
      </c>
      <c r="F1902" s="0" t="n">
        <v>0.289299010281752</v>
      </c>
      <c r="G1902" s="0" t="n">
        <v>-1.78936670720247</v>
      </c>
      <c r="H1902" s="1" t="n">
        <v>5.32254423777708E-006</v>
      </c>
      <c r="I1902" s="0" t="n">
        <v>0.000445149317893792</v>
      </c>
    </row>
    <row r="1903" customFormat="false" ht="15" hidden="false" customHeight="false" outlineLevel="0" collapsed="false">
      <c r="A1903" s="0" t="s">
        <v>3771</v>
      </c>
      <c r="B1903" s="0" t="s">
        <v>3772</v>
      </c>
      <c r="C1903" s="0" t="n">
        <v>18.0417337282792</v>
      </c>
      <c r="D1903" s="0" t="n">
        <v>33.2691596278786</v>
      </c>
      <c r="E1903" s="0" t="n">
        <v>2.81430782867975</v>
      </c>
      <c r="F1903" s="0" t="n">
        <v>0.0845920925012318</v>
      </c>
      <c r="G1903" s="0" t="n">
        <v>-3.56333338035912</v>
      </c>
      <c r="H1903" s="0" t="n">
        <v>0.00183371561758997</v>
      </c>
      <c r="I1903" s="0" t="n">
        <v>0.0437255807182289</v>
      </c>
    </row>
    <row r="1904" customFormat="false" ht="15" hidden="false" customHeight="false" outlineLevel="0" collapsed="false">
      <c r="A1904" s="0" t="s">
        <v>3773</v>
      </c>
      <c r="B1904" s="0" t="s">
        <v>3774</v>
      </c>
      <c r="C1904" s="0" t="n">
        <v>16.4250343777245</v>
      </c>
      <c r="D1904" s="0" t="n">
        <v>29.1782987181907</v>
      </c>
      <c r="E1904" s="0" t="n">
        <v>3.67177003725821</v>
      </c>
      <c r="F1904" s="0" t="n">
        <v>0.125839072137853</v>
      </c>
      <c r="G1904" s="0" t="n">
        <v>-2.99034815655334</v>
      </c>
      <c r="H1904" s="0" t="n">
        <v>0.000953603192020987</v>
      </c>
      <c r="I1904" s="0" t="n">
        <v>0.0273587548698173</v>
      </c>
    </row>
    <row r="1905" customFormat="false" ht="15" hidden="false" customHeight="false" outlineLevel="0" collapsed="false">
      <c r="A1905" s="0" t="s">
        <v>3775</v>
      </c>
      <c r="B1905" s="0" t="s">
        <v>3776</v>
      </c>
      <c r="C1905" s="0" t="n">
        <v>210.466255779681</v>
      </c>
      <c r="D1905" s="0" t="n">
        <v>319.910853800096</v>
      </c>
      <c r="E1905" s="0" t="n">
        <v>101.021657759266</v>
      </c>
      <c r="F1905" s="0" t="n">
        <v>0.31578065126353</v>
      </c>
      <c r="G1905" s="0" t="n">
        <v>-1.66300531881691</v>
      </c>
      <c r="H1905" s="0" t="n">
        <v>0.000667191782875664</v>
      </c>
      <c r="I1905" s="0" t="n">
        <v>0.021046488182153</v>
      </c>
    </row>
    <row r="1906" customFormat="false" ht="15" hidden="false" customHeight="false" outlineLevel="0" collapsed="false">
      <c r="A1906" s="0" t="s">
        <v>3777</v>
      </c>
      <c r="B1906" s="0" t="s">
        <v>3778</v>
      </c>
      <c r="C1906" s="0" t="n">
        <v>3.88444781741563</v>
      </c>
      <c r="D1906" s="0" t="n">
        <v>0</v>
      </c>
      <c r="E1906" s="0" t="n">
        <v>7.76889563483125</v>
      </c>
      <c r="F1906" s="0" t="s">
        <v>117</v>
      </c>
      <c r="G1906" s="0" t="s">
        <v>117</v>
      </c>
      <c r="H1906" s="0" t="n">
        <v>0.000150463865887427</v>
      </c>
      <c r="I1906" s="0" t="n">
        <v>0.00652813861763018</v>
      </c>
    </row>
    <row r="1907" customFormat="false" ht="15" hidden="false" customHeight="false" outlineLevel="0" collapsed="false">
      <c r="A1907" s="0" t="s">
        <v>3779</v>
      </c>
      <c r="B1907" s="0" t="s">
        <v>3780</v>
      </c>
      <c r="C1907" s="0" t="n">
        <v>2.94806765177706</v>
      </c>
      <c r="D1907" s="0" t="n">
        <v>0</v>
      </c>
      <c r="E1907" s="0" t="n">
        <v>5.89613530355413</v>
      </c>
      <c r="F1907" s="0" t="s">
        <v>117</v>
      </c>
      <c r="G1907" s="0" t="s">
        <v>117</v>
      </c>
      <c r="H1907" s="0" t="n">
        <v>0.000608230401243776</v>
      </c>
      <c r="I1907" s="0" t="n">
        <v>0.0195678382458342</v>
      </c>
    </row>
    <row r="1908" customFormat="false" ht="15" hidden="false" customHeight="false" outlineLevel="0" collapsed="false">
      <c r="A1908" s="0" t="s">
        <v>3781</v>
      </c>
      <c r="B1908" s="0" t="s">
        <v>3782</v>
      </c>
      <c r="C1908" s="0" t="n">
        <v>6.80256252552462</v>
      </c>
      <c r="D1908" s="0" t="n">
        <v>0.49756433593387</v>
      </c>
      <c r="E1908" s="0" t="n">
        <v>13.1075607151154</v>
      </c>
      <c r="F1908" s="0" t="n">
        <v>26.3434490145159</v>
      </c>
      <c r="G1908" s="0" t="n">
        <v>4.71937233761128</v>
      </c>
      <c r="H1908" s="0" t="n">
        <v>0.00016547863685307</v>
      </c>
      <c r="I1908" s="0" t="n">
        <v>0.00701697531202027</v>
      </c>
    </row>
    <row r="1909" customFormat="false" ht="15" hidden="false" customHeight="false" outlineLevel="0" collapsed="false">
      <c r="A1909" s="0" t="s">
        <v>3783</v>
      </c>
      <c r="B1909" s="0" t="s">
        <v>3784</v>
      </c>
      <c r="C1909" s="0" t="n">
        <v>314.556982656302</v>
      </c>
      <c r="D1909" s="0" t="n">
        <v>482.053442079632</v>
      </c>
      <c r="E1909" s="0" t="n">
        <v>147.060523232972</v>
      </c>
      <c r="F1909" s="0" t="n">
        <v>0.305070995030213</v>
      </c>
      <c r="G1909" s="0" t="n">
        <v>-1.71278307431283</v>
      </c>
      <c r="H1909" s="0" t="n">
        <v>0.00035684406488977</v>
      </c>
      <c r="I1909" s="0" t="n">
        <v>0.0129096101049108</v>
      </c>
    </row>
    <row r="1910" customFormat="false" ht="15" hidden="false" customHeight="false" outlineLevel="0" collapsed="false">
      <c r="A1910" s="0" t="s">
        <v>3785</v>
      </c>
      <c r="B1910" s="0" t="s">
        <v>1843</v>
      </c>
      <c r="C1910" s="0" t="n">
        <v>278.155501022268</v>
      </c>
      <c r="D1910" s="0" t="n">
        <v>473.506687350948</v>
      </c>
      <c r="E1910" s="0" t="n">
        <v>82.804314693589</v>
      </c>
      <c r="F1910" s="0" t="n">
        <v>0.174874646769703</v>
      </c>
      <c r="G1910" s="0" t="n">
        <v>-2.51560695160234</v>
      </c>
      <c r="H1910" s="1" t="n">
        <v>5.28520734683496E-005</v>
      </c>
      <c r="I1910" s="0" t="n">
        <v>0.0028692029824195</v>
      </c>
    </row>
    <row r="1911" customFormat="false" ht="15" hidden="false" customHeight="false" outlineLevel="0" collapsed="false">
      <c r="A1911" s="0" t="s">
        <v>3786</v>
      </c>
      <c r="B1911" s="0" t="s">
        <v>3772</v>
      </c>
      <c r="C1911" s="0" t="n">
        <v>15.2373747194652</v>
      </c>
      <c r="D1911" s="0" t="n">
        <v>29.054178572383</v>
      </c>
      <c r="E1911" s="0" t="n">
        <v>1.42057086654735</v>
      </c>
      <c r="F1911" s="0" t="n">
        <v>0.0488938574879433</v>
      </c>
      <c r="G1911" s="0" t="n">
        <v>-4.35420295830498</v>
      </c>
      <c r="H1911" s="0" t="n">
        <v>0.000101434851834023</v>
      </c>
      <c r="I1911" s="0" t="n">
        <v>0.00475495536053387</v>
      </c>
    </row>
    <row r="1912" customFormat="false" ht="15" hidden="false" customHeight="false" outlineLevel="0" collapsed="false">
      <c r="A1912" s="0" t="s">
        <v>3787</v>
      </c>
      <c r="B1912" s="0" t="s">
        <v>3788</v>
      </c>
      <c r="C1912" s="0" t="n">
        <v>107.32497670296</v>
      </c>
      <c r="D1912" s="0" t="n">
        <v>39.7534982941532</v>
      </c>
      <c r="E1912" s="0" t="n">
        <v>174.896455111768</v>
      </c>
      <c r="F1912" s="0" t="n">
        <v>4.39952362978558</v>
      </c>
      <c r="G1912" s="0" t="n">
        <v>2.13734732053359</v>
      </c>
      <c r="H1912" s="0" t="n">
        <v>0.000143032041837474</v>
      </c>
      <c r="I1912" s="0" t="n">
        <v>0.00628869297428973</v>
      </c>
    </row>
    <row r="1913" customFormat="false" ht="15" hidden="false" customHeight="false" outlineLevel="0" collapsed="false">
      <c r="A1913" s="0" t="s">
        <v>3789</v>
      </c>
      <c r="B1913" s="0" t="s">
        <v>3790</v>
      </c>
      <c r="C1913" s="0" t="n">
        <v>3.47752991342481</v>
      </c>
      <c r="D1913" s="0" t="n">
        <v>0</v>
      </c>
      <c r="E1913" s="0" t="n">
        <v>6.95505982684962</v>
      </c>
      <c r="F1913" s="0" t="s">
        <v>117</v>
      </c>
      <c r="G1913" s="0" t="s">
        <v>117</v>
      </c>
      <c r="H1913" s="0" t="n">
        <v>0.000236888276985147</v>
      </c>
      <c r="I1913" s="0" t="n">
        <v>0.0092970957538846</v>
      </c>
    </row>
    <row r="1914" customFormat="false" ht="15" hidden="false" customHeight="false" outlineLevel="0" collapsed="false">
      <c r="A1914" s="0" t="s">
        <v>3791</v>
      </c>
      <c r="B1914" s="0" t="s">
        <v>3792</v>
      </c>
      <c r="C1914" s="0" t="n">
        <v>132.661906303714</v>
      </c>
      <c r="D1914" s="0" t="n">
        <v>202.431156437548</v>
      </c>
      <c r="E1914" s="0" t="n">
        <v>62.8926561698806</v>
      </c>
      <c r="F1914" s="0" t="n">
        <v>0.310686641704207</v>
      </c>
      <c r="G1914" s="0" t="n">
        <v>-1.68646788227022</v>
      </c>
      <c r="H1914" s="0" t="n">
        <v>0.0021323503115242</v>
      </c>
      <c r="I1914" s="0" t="n">
        <v>0.0486704126995932</v>
      </c>
    </row>
    <row r="1915" customFormat="false" ht="15" hidden="false" customHeight="false" outlineLevel="0" collapsed="false">
      <c r="A1915" s="0" t="s">
        <v>3793</v>
      </c>
      <c r="B1915" s="0" t="s">
        <v>100</v>
      </c>
      <c r="C1915" s="0" t="n">
        <v>1853.8016291895</v>
      </c>
      <c r="D1915" s="0" t="n">
        <v>2980.08980263895</v>
      </c>
      <c r="E1915" s="0" t="n">
        <v>727.513455740059</v>
      </c>
      <c r="F1915" s="0" t="n">
        <v>0.244124675402676</v>
      </c>
      <c r="G1915" s="0" t="n">
        <v>-2.03430996903545</v>
      </c>
      <c r="H1915" s="1" t="n">
        <v>5.26905459884133E-008</v>
      </c>
      <c r="I1915" s="1" t="n">
        <v>9.51578665201106E-006</v>
      </c>
    </row>
    <row r="1916" customFormat="false" ht="15" hidden="false" customHeight="false" outlineLevel="0" collapsed="false">
      <c r="A1916" s="0" t="s">
        <v>3794</v>
      </c>
      <c r="B1916" s="0" t="s">
        <v>3795</v>
      </c>
      <c r="C1916" s="0" t="n">
        <v>36.6599727381333</v>
      </c>
      <c r="D1916" s="0" t="n">
        <v>67.2760156668254</v>
      </c>
      <c r="E1916" s="0" t="n">
        <v>6.04392980944126</v>
      </c>
      <c r="F1916" s="0" t="n">
        <v>0.0898378084601939</v>
      </c>
      <c r="G1916" s="0" t="n">
        <v>-3.47653345529282</v>
      </c>
      <c r="H1916" s="0" t="n">
        <v>0.000719883163047064</v>
      </c>
      <c r="I1916" s="0" t="n">
        <v>0.0221988461094717</v>
      </c>
    </row>
    <row r="1917" customFormat="false" ht="15" hidden="false" customHeight="false" outlineLevel="0" collapsed="false">
      <c r="A1917" s="0" t="s">
        <v>3796</v>
      </c>
      <c r="B1917" s="0" t="s">
        <v>3797</v>
      </c>
      <c r="C1917" s="0" t="n">
        <v>17.4199691667522</v>
      </c>
      <c r="D1917" s="0" t="n">
        <v>4.72363799363356</v>
      </c>
      <c r="E1917" s="0" t="n">
        <v>30.1163003398709</v>
      </c>
      <c r="F1917" s="0" t="n">
        <v>6.37565799505828</v>
      </c>
      <c r="G1917" s="0" t="n">
        <v>2.67257424192767</v>
      </c>
      <c r="H1917" s="0" t="n">
        <v>0.000422780943670116</v>
      </c>
      <c r="I1917" s="0" t="n">
        <v>0.0147194010572706</v>
      </c>
    </row>
    <row r="1918" customFormat="false" ht="15" hidden="false" customHeight="false" outlineLevel="0" collapsed="false">
      <c r="A1918" s="0" t="s">
        <v>3798</v>
      </c>
      <c r="B1918" s="0" t="s">
        <v>3799</v>
      </c>
      <c r="C1918" s="0" t="n">
        <v>956.212968563073</v>
      </c>
      <c r="D1918" s="0" t="n">
        <v>278.450933566487</v>
      </c>
      <c r="E1918" s="0" t="n">
        <v>1633.97500355966</v>
      </c>
      <c r="F1918" s="0" t="n">
        <v>5.86808951448355</v>
      </c>
      <c r="G1918" s="0" t="n">
        <v>2.55289087869987</v>
      </c>
      <c r="H1918" s="1" t="n">
        <v>1.06347762966113E-009</v>
      </c>
      <c r="I1918" s="1" t="n">
        <v>3.32465110017512E-007</v>
      </c>
    </row>
    <row r="1919" customFormat="false" ht="15" hidden="false" customHeight="false" outlineLevel="0" collapsed="false">
      <c r="A1919" s="0" t="s">
        <v>3800</v>
      </c>
      <c r="B1919" s="0" t="s">
        <v>2831</v>
      </c>
      <c r="C1919" s="0" t="n">
        <v>87.9979168464916</v>
      </c>
      <c r="D1919" s="0" t="n">
        <v>162.766199723146</v>
      </c>
      <c r="E1919" s="0" t="n">
        <v>13.2296339698375</v>
      </c>
      <c r="F1919" s="0" t="n">
        <v>0.0812799831435531</v>
      </c>
      <c r="G1919" s="0" t="n">
        <v>-3.62095608686143</v>
      </c>
      <c r="H1919" s="1" t="n">
        <v>1.21764324961119E-006</v>
      </c>
      <c r="I1919" s="0" t="n">
        <v>0.000133645928583233</v>
      </c>
    </row>
    <row r="1920" customFormat="false" ht="15" hidden="false" customHeight="false" outlineLevel="0" collapsed="false">
      <c r="A1920" s="0" t="s">
        <v>3801</v>
      </c>
      <c r="B1920" s="0" t="s">
        <v>3802</v>
      </c>
      <c r="C1920" s="0" t="n">
        <v>7.23050869243962</v>
      </c>
      <c r="D1920" s="0" t="n">
        <v>13.6303890807157</v>
      </c>
      <c r="E1920" s="0" t="n">
        <v>0.830628304163512</v>
      </c>
      <c r="F1920" s="0" t="n">
        <v>0.0609394419517111</v>
      </c>
      <c r="G1920" s="0" t="n">
        <v>-4.03647990105957</v>
      </c>
      <c r="H1920" s="0" t="n">
        <v>0.00104191884888542</v>
      </c>
      <c r="I1920" s="0" t="n">
        <v>0.0291408479947196</v>
      </c>
    </row>
    <row r="1921" customFormat="false" ht="15" hidden="false" customHeight="false" outlineLevel="0" collapsed="false">
      <c r="A1921" s="0" t="s">
        <v>3803</v>
      </c>
      <c r="B1921" s="0" t="s">
        <v>3804</v>
      </c>
      <c r="C1921" s="0" t="n">
        <v>3030.85361907068</v>
      </c>
      <c r="D1921" s="0" t="n">
        <v>4395.71529306727</v>
      </c>
      <c r="E1921" s="0" t="n">
        <v>1665.99194507409</v>
      </c>
      <c r="F1921" s="0" t="n">
        <v>0.379003605556899</v>
      </c>
      <c r="G1921" s="0" t="n">
        <v>-1.39971652170388</v>
      </c>
      <c r="H1921" s="0" t="n">
        <v>0.000346438048659829</v>
      </c>
      <c r="I1921" s="0" t="n">
        <v>0.0126543406492748</v>
      </c>
    </row>
    <row r="1922" customFormat="false" ht="15" hidden="false" customHeight="false" outlineLevel="0" collapsed="false">
      <c r="A1922" s="0" t="s">
        <v>3805</v>
      </c>
      <c r="B1922" s="0" t="s">
        <v>3806</v>
      </c>
      <c r="C1922" s="0" t="n">
        <v>4.46220242333618</v>
      </c>
      <c r="D1922" s="0" t="n">
        <v>0.248782167966935</v>
      </c>
      <c r="E1922" s="0" t="n">
        <v>8.67562267870543</v>
      </c>
      <c r="F1922" s="0" t="n">
        <v>34.8723654496752</v>
      </c>
      <c r="G1922" s="0" t="n">
        <v>5.12401232268914</v>
      </c>
      <c r="H1922" s="0" t="n">
        <v>0.000354779892211103</v>
      </c>
      <c r="I1922" s="0" t="n">
        <v>0.0128718090825023</v>
      </c>
    </row>
    <row r="1923" customFormat="false" ht="15" hidden="false" customHeight="false" outlineLevel="0" collapsed="false">
      <c r="A1923" s="0" t="s">
        <v>3807</v>
      </c>
      <c r="B1923" s="0" t="s">
        <v>3808</v>
      </c>
      <c r="C1923" s="0" t="n">
        <v>3.79713361226459</v>
      </c>
      <c r="D1923" s="0" t="n">
        <v>0</v>
      </c>
      <c r="E1923" s="0" t="n">
        <v>7.59426722452917</v>
      </c>
      <c r="F1923" s="0" t="s">
        <v>117</v>
      </c>
      <c r="G1923" s="0" t="s">
        <v>117</v>
      </c>
      <c r="H1923" s="0" t="n">
        <v>0.000150442416150805</v>
      </c>
      <c r="I1923" s="0" t="n">
        <v>0.00652813861763018</v>
      </c>
    </row>
    <row r="1924" customFormat="false" ht="15" hidden="false" customHeight="false" outlineLevel="0" collapsed="false">
      <c r="A1924" s="0" t="s">
        <v>3809</v>
      </c>
      <c r="B1924" s="0" t="s">
        <v>3810</v>
      </c>
      <c r="C1924" s="0" t="n">
        <v>100.4797190442</v>
      </c>
      <c r="D1924" s="0" t="n">
        <v>8.93641535177292</v>
      </c>
      <c r="E1924" s="0" t="n">
        <v>192.023022736627</v>
      </c>
      <c r="F1924" s="0" t="n">
        <v>21.4877011841813</v>
      </c>
      <c r="G1924" s="0" t="n">
        <v>4.42543924226083</v>
      </c>
      <c r="H1924" s="1" t="n">
        <v>1.41985167117513E-007</v>
      </c>
      <c r="I1924" s="1" t="n">
        <v>2.16706654055113E-005</v>
      </c>
    </row>
    <row r="1925" customFormat="false" ht="15" hidden="false" customHeight="false" outlineLevel="0" collapsed="false">
      <c r="A1925" s="0" t="s">
        <v>3811</v>
      </c>
      <c r="B1925" s="0" t="s">
        <v>3812</v>
      </c>
      <c r="C1925" s="0" t="n">
        <v>348.444329522328</v>
      </c>
      <c r="D1925" s="0" t="n">
        <v>567.97477295652</v>
      </c>
      <c r="E1925" s="0" t="n">
        <v>128.913886088136</v>
      </c>
      <c r="F1925" s="0" t="n">
        <v>0.226971147709768</v>
      </c>
      <c r="G1925" s="0" t="n">
        <v>-2.13941917931649</v>
      </c>
      <c r="H1925" s="1" t="n">
        <v>6.40386351491911E-006</v>
      </c>
      <c r="I1925" s="0" t="n">
        <v>0.000514693498459722</v>
      </c>
    </row>
    <row r="1926" customFormat="false" ht="15" hidden="false" customHeight="false" outlineLevel="0" collapsed="false">
      <c r="A1926" s="0" t="s">
        <v>3813</v>
      </c>
      <c r="B1926" s="0" t="s">
        <v>3718</v>
      </c>
      <c r="C1926" s="0" t="n">
        <v>448.674212541886</v>
      </c>
      <c r="D1926" s="0" t="n">
        <v>215.411566961401</v>
      </c>
      <c r="E1926" s="0" t="n">
        <v>681.936858122371</v>
      </c>
      <c r="F1926" s="0" t="n">
        <v>3.16573927640833</v>
      </c>
      <c r="G1926" s="0" t="n">
        <v>1.66254244305515</v>
      </c>
      <c r="H1926" s="0" t="n">
        <v>0.000420841246422415</v>
      </c>
      <c r="I1926" s="0" t="n">
        <v>0.0146868616464873</v>
      </c>
    </row>
    <row r="1927" customFormat="false" ht="15" hidden="false" customHeight="false" outlineLevel="0" collapsed="false">
      <c r="A1927" s="0" t="s">
        <v>3814</v>
      </c>
      <c r="B1927" s="0" t="s">
        <v>3815</v>
      </c>
      <c r="C1927" s="0" t="n">
        <v>188.08798763728</v>
      </c>
      <c r="D1927" s="0" t="n">
        <v>302.504168953236</v>
      </c>
      <c r="E1927" s="0" t="n">
        <v>73.6718063213245</v>
      </c>
      <c r="F1927" s="0" t="n">
        <v>0.243539805009145</v>
      </c>
      <c r="G1927" s="0" t="n">
        <v>-2.03777050411549</v>
      </c>
      <c r="H1927" s="1" t="n">
        <v>7.21336141446583E-005</v>
      </c>
      <c r="I1927" s="0" t="n">
        <v>0.00365751311988519</v>
      </c>
    </row>
    <row r="1928" customFormat="false" ht="15" hidden="false" customHeight="false" outlineLevel="0" collapsed="false">
      <c r="A1928" s="0" t="s">
        <v>3816</v>
      </c>
      <c r="B1928" s="0" t="s">
        <v>3817</v>
      </c>
      <c r="C1928" s="0" t="n">
        <v>2099.35095680398</v>
      </c>
      <c r="D1928" s="0" t="n">
        <v>3578.88926799602</v>
      </c>
      <c r="E1928" s="0" t="n">
        <v>619.812645611942</v>
      </c>
      <c r="F1928" s="0" t="n">
        <v>0.173185756585032</v>
      </c>
      <c r="G1928" s="0" t="n">
        <v>-2.52960781233499</v>
      </c>
      <c r="H1928" s="1" t="n">
        <v>2.77256711284326E-009</v>
      </c>
      <c r="I1928" s="1" t="n">
        <v>7.65241874232732E-007</v>
      </c>
    </row>
    <row r="1929" customFormat="false" ht="15" hidden="false" customHeight="false" outlineLevel="0" collapsed="false">
      <c r="A1929" s="0" t="s">
        <v>3818</v>
      </c>
      <c r="B1929" s="0" t="s">
        <v>3819</v>
      </c>
      <c r="C1929" s="0" t="n">
        <v>391.861816874348</v>
      </c>
      <c r="D1929" s="0" t="n">
        <v>618.565432222423</v>
      </c>
      <c r="E1929" s="0" t="n">
        <v>165.158201526273</v>
      </c>
      <c r="F1929" s="0" t="n">
        <v>0.267001990287238</v>
      </c>
      <c r="G1929" s="0" t="n">
        <v>-1.90507759879166</v>
      </c>
      <c r="H1929" s="1" t="n">
        <v>3.93086357628371E-005</v>
      </c>
      <c r="I1929" s="0" t="n">
        <v>0.00227278119786914</v>
      </c>
    </row>
    <row r="1930" customFormat="false" ht="15" hidden="false" customHeight="false" outlineLevel="0" collapsed="false">
      <c r="A1930" s="0" t="s">
        <v>3820</v>
      </c>
      <c r="B1930" s="0" t="s">
        <v>3734</v>
      </c>
      <c r="C1930" s="0" t="n">
        <v>345.765303041425</v>
      </c>
      <c r="D1930" s="0" t="n">
        <v>105.869154124175</v>
      </c>
      <c r="E1930" s="0" t="n">
        <v>585.661451958676</v>
      </c>
      <c r="F1930" s="0" t="n">
        <v>5.53193663256954</v>
      </c>
      <c r="G1930" s="0" t="n">
        <v>2.46778463074704</v>
      </c>
      <c r="H1930" s="1" t="n">
        <v>4.8756710021393E-007</v>
      </c>
      <c r="I1930" s="1" t="n">
        <v>6.03863842969876E-005</v>
      </c>
    </row>
    <row r="1931" customFormat="false" ht="15" hidden="false" customHeight="false" outlineLevel="0" collapsed="false">
      <c r="A1931" s="0" t="s">
        <v>3821</v>
      </c>
      <c r="B1931" s="0" t="s">
        <v>2665</v>
      </c>
      <c r="C1931" s="0" t="n">
        <v>47.5400123310839</v>
      </c>
      <c r="D1931" s="0" t="n">
        <v>91.899667516702</v>
      </c>
      <c r="E1931" s="0" t="n">
        <v>3.1803571454658</v>
      </c>
      <c r="F1931" s="0" t="n">
        <v>0.0346068406056833</v>
      </c>
      <c r="G1931" s="0" t="n">
        <v>-4.85279895155271</v>
      </c>
      <c r="H1931" s="1" t="n">
        <v>1.59621107294659E-009</v>
      </c>
      <c r="I1931" s="1" t="n">
        <v>4.69845765822527E-007</v>
      </c>
    </row>
    <row r="1932" customFormat="false" ht="15" hidden="false" customHeight="false" outlineLevel="0" collapsed="false">
      <c r="A1932" s="0" t="s">
        <v>3822</v>
      </c>
      <c r="B1932" s="0" t="s">
        <v>3714</v>
      </c>
      <c r="C1932" s="0" t="n">
        <v>19.1604486839245</v>
      </c>
      <c r="D1932" s="0" t="n">
        <v>32.8400762163766</v>
      </c>
      <c r="E1932" s="0" t="n">
        <v>5.48082115147237</v>
      </c>
      <c r="F1932" s="0" t="n">
        <v>0.166894288410306</v>
      </c>
      <c r="G1932" s="0" t="n">
        <v>-2.5829935124045</v>
      </c>
      <c r="H1932" s="0" t="n">
        <v>0.00110319967429749</v>
      </c>
      <c r="I1932" s="0" t="n">
        <v>0.030234607760523</v>
      </c>
    </row>
    <row r="1933" customFormat="false" ht="15" hidden="false" customHeight="false" outlineLevel="0" collapsed="false">
      <c r="A1933" s="0" t="s">
        <v>3823</v>
      </c>
      <c r="B1933" s="0" t="s">
        <v>3824</v>
      </c>
      <c r="C1933" s="0" t="n">
        <v>3.63372066740288</v>
      </c>
      <c r="D1933" s="0" t="n">
        <v>0</v>
      </c>
      <c r="E1933" s="0" t="n">
        <v>7.26744133480577</v>
      </c>
      <c r="F1933" s="0" t="s">
        <v>117</v>
      </c>
      <c r="G1933" s="0" t="s">
        <v>117</v>
      </c>
      <c r="H1933" s="0" t="n">
        <v>0.000150494261094717</v>
      </c>
      <c r="I1933" s="0" t="n">
        <v>0.00652813861763018</v>
      </c>
    </row>
    <row r="1934" customFormat="false" ht="15" hidden="false" customHeight="false" outlineLevel="0" collapsed="false">
      <c r="A1934" s="0" t="s">
        <v>3825</v>
      </c>
      <c r="B1934" s="0" t="s">
        <v>3826</v>
      </c>
      <c r="C1934" s="0" t="n">
        <v>1139.93557464991</v>
      </c>
      <c r="D1934" s="0" t="n">
        <v>1953.01378982887</v>
      </c>
      <c r="E1934" s="0" t="n">
        <v>326.857359470937</v>
      </c>
      <c r="F1934" s="0" t="n">
        <v>0.167360497490177</v>
      </c>
      <c r="G1934" s="0" t="n">
        <v>-2.57896904967681</v>
      </c>
      <c r="H1934" s="1" t="n">
        <v>1.57442152029301E-010</v>
      </c>
      <c r="I1934" s="1" t="n">
        <v>6.16673739756724E-008</v>
      </c>
    </row>
    <row r="1935" customFormat="false" ht="15" hidden="false" customHeight="false" outlineLevel="0" collapsed="false">
      <c r="A1935" s="0" t="s">
        <v>3827</v>
      </c>
      <c r="B1935" s="0" t="s">
        <v>3772</v>
      </c>
      <c r="C1935" s="0" t="n">
        <v>13.045834086497</v>
      </c>
      <c r="D1935" s="0" t="n">
        <v>24.6710973064467</v>
      </c>
      <c r="E1935" s="0" t="n">
        <v>1.42057086654735</v>
      </c>
      <c r="F1935" s="0" t="n">
        <v>0.0575803681896285</v>
      </c>
      <c r="G1935" s="0" t="n">
        <v>-4.11827917573178</v>
      </c>
      <c r="H1935" s="0" t="n">
        <v>0.000157626298198592</v>
      </c>
      <c r="I1935" s="0" t="n">
        <v>0.00679847773296114</v>
      </c>
    </row>
    <row r="1936" customFormat="false" ht="15" hidden="false" customHeight="false" outlineLevel="0" collapsed="false">
      <c r="A1936" s="0" t="s">
        <v>3828</v>
      </c>
      <c r="B1936" s="0" t="s">
        <v>2591</v>
      </c>
      <c r="C1936" s="0" t="n">
        <v>342.81080269547</v>
      </c>
      <c r="D1936" s="0" t="n">
        <v>153.705207897538</v>
      </c>
      <c r="E1936" s="0" t="n">
        <v>531.916397493401</v>
      </c>
      <c r="F1936" s="0" t="n">
        <v>3.4606270325465</v>
      </c>
      <c r="G1936" s="0" t="n">
        <v>1.79103346410085</v>
      </c>
      <c r="H1936" s="0" t="n">
        <v>0.000248988704004211</v>
      </c>
      <c r="I1936" s="0" t="n">
        <v>0.00966323454838259</v>
      </c>
    </row>
    <row r="1937" customFormat="false" ht="15" hidden="false" customHeight="false" outlineLevel="0" collapsed="false">
      <c r="A1937" s="0" t="s">
        <v>3829</v>
      </c>
      <c r="B1937" s="0" t="s">
        <v>3830</v>
      </c>
      <c r="C1937" s="0" t="n">
        <v>24.0199381827644</v>
      </c>
      <c r="D1937" s="0" t="n">
        <v>0</v>
      </c>
      <c r="E1937" s="0" t="n">
        <v>48.0398763655288</v>
      </c>
      <c r="F1937" s="0" t="s">
        <v>117</v>
      </c>
      <c r="G1937" s="0" t="s">
        <v>117</v>
      </c>
      <c r="H1937" s="1" t="n">
        <v>9.75119825937561E-014</v>
      </c>
      <c r="I1937" s="1" t="n">
        <v>8.03676031086357E-011</v>
      </c>
    </row>
    <row r="1938" customFormat="false" ht="15" hidden="false" customHeight="false" outlineLevel="0" collapsed="false">
      <c r="A1938" s="0" t="s">
        <v>3831</v>
      </c>
      <c r="B1938" s="0" t="s">
        <v>3832</v>
      </c>
      <c r="C1938" s="0" t="n">
        <v>221.291496388576</v>
      </c>
      <c r="D1938" s="0" t="n">
        <v>56.3622851186442</v>
      </c>
      <c r="E1938" s="0" t="n">
        <v>386.220707658508</v>
      </c>
      <c r="F1938" s="0" t="n">
        <v>6.85246715681421</v>
      </c>
      <c r="G1938" s="0" t="n">
        <v>2.77662350837541</v>
      </c>
      <c r="H1938" s="1" t="n">
        <v>9.07833018508353E-008</v>
      </c>
      <c r="I1938" s="1" t="n">
        <v>1.51294377680087E-005</v>
      </c>
    </row>
    <row r="1939" customFormat="false" ht="15" hidden="false" customHeight="false" outlineLevel="0" collapsed="false">
      <c r="A1939" s="0" t="s">
        <v>3833</v>
      </c>
      <c r="B1939" s="0" t="s">
        <v>3834</v>
      </c>
      <c r="C1939" s="0" t="n">
        <v>1238.17512905905</v>
      </c>
      <c r="D1939" s="0" t="n">
        <v>516.138494529555</v>
      </c>
      <c r="E1939" s="0" t="n">
        <v>1960.21176358855</v>
      </c>
      <c r="F1939" s="0" t="n">
        <v>3.79784066556637</v>
      </c>
      <c r="G1939" s="0" t="n">
        <v>1.92517937999527</v>
      </c>
      <c r="H1939" s="1" t="n">
        <v>1.87913434800105E-006</v>
      </c>
      <c r="I1939" s="0" t="n">
        <v>0.000193820649029405</v>
      </c>
    </row>
    <row r="1940" customFormat="false" ht="15" hidden="false" customHeight="false" outlineLevel="0" collapsed="false">
      <c r="A1940" s="0" t="s">
        <v>3835</v>
      </c>
      <c r="B1940" s="0" t="s">
        <v>3836</v>
      </c>
      <c r="C1940" s="0" t="n">
        <v>19.0751687572757</v>
      </c>
      <c r="D1940" s="0" t="n">
        <v>32.1512695668716</v>
      </c>
      <c r="E1940" s="0" t="n">
        <v>5.99906794767974</v>
      </c>
      <c r="F1940" s="0" t="n">
        <v>0.186588835479801</v>
      </c>
      <c r="G1940" s="0" t="n">
        <v>-2.42206542959692</v>
      </c>
      <c r="H1940" s="0" t="n">
        <v>0.00187769481494056</v>
      </c>
      <c r="I1940" s="0" t="n">
        <v>0.0443651911440582</v>
      </c>
    </row>
    <row r="1941" customFormat="false" ht="15" hidden="false" customHeight="false" outlineLevel="0" collapsed="false">
      <c r="A1941" s="0" t="s">
        <v>3837</v>
      </c>
      <c r="B1941" s="0" t="s">
        <v>3838</v>
      </c>
      <c r="C1941" s="0" t="n">
        <v>141.004576623012</v>
      </c>
      <c r="D1941" s="0" t="n">
        <v>219.096414259678</v>
      </c>
      <c r="E1941" s="0" t="n">
        <v>62.9127389863467</v>
      </c>
      <c r="F1941" s="0" t="n">
        <v>0.287146365215184</v>
      </c>
      <c r="G1941" s="0" t="n">
        <v>-1.80014179511438</v>
      </c>
      <c r="H1941" s="0" t="n">
        <v>0.000835783537935862</v>
      </c>
      <c r="I1941" s="0" t="n">
        <v>0.0248147677919296</v>
      </c>
    </row>
    <row r="1942" customFormat="false" ht="15" hidden="false" customHeight="false" outlineLevel="0" collapsed="false">
      <c r="A1942" s="0" t="s">
        <v>3839</v>
      </c>
      <c r="B1942" s="0" t="s">
        <v>3840</v>
      </c>
      <c r="C1942" s="0" t="n">
        <v>6.69158839374863</v>
      </c>
      <c r="D1942" s="0" t="n">
        <v>0.248782167966935</v>
      </c>
      <c r="E1942" s="0" t="n">
        <v>13.1343946195303</v>
      </c>
      <c r="F1942" s="0" t="n">
        <v>52.7947590732306</v>
      </c>
      <c r="G1942" s="0" t="n">
        <v>5.72232281548738</v>
      </c>
      <c r="H1942" s="1" t="n">
        <v>1.3922114471219E-005</v>
      </c>
      <c r="I1942" s="0" t="n">
        <v>0.000972402848968191</v>
      </c>
    </row>
    <row r="1943" customFormat="false" ht="15" hidden="false" customHeight="false" outlineLevel="0" collapsed="false">
      <c r="A1943" s="0" t="s">
        <v>3841</v>
      </c>
      <c r="B1943" s="0" t="s">
        <v>3842</v>
      </c>
      <c r="C1943" s="0" t="n">
        <v>1965.70849346909</v>
      </c>
      <c r="D1943" s="0" t="n">
        <v>1184.01787024607</v>
      </c>
      <c r="E1943" s="0" t="n">
        <v>2747.39911669211</v>
      </c>
      <c r="F1943" s="0" t="n">
        <v>2.32040342104054</v>
      </c>
      <c r="G1943" s="0" t="n">
        <v>1.2143756514467</v>
      </c>
      <c r="H1943" s="0" t="n">
        <v>0.000799063522800671</v>
      </c>
      <c r="I1943" s="0" t="n">
        <v>0.0240036775934754</v>
      </c>
    </row>
    <row r="1944" customFormat="false" ht="15" hidden="false" customHeight="false" outlineLevel="0" collapsed="false">
      <c r="A1944" s="0" t="s">
        <v>3843</v>
      </c>
      <c r="B1944" s="0" t="s">
        <v>3844</v>
      </c>
      <c r="C1944" s="0" t="n">
        <v>7.58062373600822</v>
      </c>
      <c r="D1944" s="0" t="n">
        <v>14.696668484639</v>
      </c>
      <c r="E1944" s="0" t="n">
        <v>0.464578987377467</v>
      </c>
      <c r="F1944" s="0" t="n">
        <v>0.0316111769046875</v>
      </c>
      <c r="G1944" s="0" t="n">
        <v>-4.98342144105719</v>
      </c>
      <c r="H1944" s="0" t="n">
        <v>0.000164970070897634</v>
      </c>
      <c r="I1944" s="0" t="n">
        <v>0.00700196003163833</v>
      </c>
    </row>
    <row r="1945" customFormat="false" ht="15" hidden="false" customHeight="false" outlineLevel="0" collapsed="false">
      <c r="A1945" s="0" t="s">
        <v>3845</v>
      </c>
      <c r="B1945" s="0" t="s">
        <v>3846</v>
      </c>
      <c r="C1945" s="0" t="n">
        <v>7.26124657348192</v>
      </c>
      <c r="D1945" s="0" t="n">
        <v>0</v>
      </c>
      <c r="E1945" s="0" t="n">
        <v>14.5224931469638</v>
      </c>
      <c r="F1945" s="0" t="s">
        <v>117</v>
      </c>
      <c r="G1945" s="0" t="s">
        <v>117</v>
      </c>
      <c r="H1945" s="1" t="n">
        <v>5.09481365686831E-007</v>
      </c>
      <c r="I1945" s="1" t="n">
        <v>6.25875076059189E-005</v>
      </c>
    </row>
    <row r="1946" customFormat="false" ht="15" hidden="false" customHeight="false" outlineLevel="0" collapsed="false">
      <c r="A1946" s="0" t="s">
        <v>3847</v>
      </c>
      <c r="B1946" s="0" t="s">
        <v>1849</v>
      </c>
      <c r="C1946" s="0" t="n">
        <v>399.934067168179</v>
      </c>
      <c r="D1946" s="0" t="n">
        <v>668.429181678113</v>
      </c>
      <c r="E1946" s="0" t="n">
        <v>131.438952658246</v>
      </c>
      <c r="F1946" s="0" t="n">
        <v>0.196638561363021</v>
      </c>
      <c r="G1946" s="0" t="n">
        <v>-2.34638182899716</v>
      </c>
      <c r="H1946" s="1" t="n">
        <v>6.27492757936217E-007</v>
      </c>
      <c r="I1946" s="1" t="n">
        <v>7.50507828951153E-005</v>
      </c>
    </row>
    <row r="1947" customFormat="false" ht="15" hidden="false" customHeight="false" outlineLevel="0" collapsed="false">
      <c r="A1947" s="0" t="s">
        <v>3848</v>
      </c>
      <c r="B1947" s="0" t="s">
        <v>3734</v>
      </c>
      <c r="C1947" s="0" t="n">
        <v>345.765303041425</v>
      </c>
      <c r="D1947" s="0" t="n">
        <v>105.869154124175</v>
      </c>
      <c r="E1947" s="0" t="n">
        <v>585.661451958676</v>
      </c>
      <c r="F1947" s="0" t="n">
        <v>5.53193663256954</v>
      </c>
      <c r="G1947" s="0" t="n">
        <v>2.46778463074704</v>
      </c>
      <c r="H1947" s="1" t="n">
        <v>4.8756710021393E-007</v>
      </c>
      <c r="I1947" s="1" t="n">
        <v>6.03863842969876E-005</v>
      </c>
    </row>
    <row r="1948" customFormat="false" ht="15" hidden="false" customHeight="false" outlineLevel="0" collapsed="false">
      <c r="A1948" s="0" t="s">
        <v>3849</v>
      </c>
      <c r="B1948" s="0" t="s">
        <v>3850</v>
      </c>
      <c r="C1948" s="0" t="n">
        <v>1417.89905987877</v>
      </c>
      <c r="D1948" s="0" t="n">
        <v>2040.7779969973</v>
      </c>
      <c r="E1948" s="0" t="n">
        <v>795.020122760247</v>
      </c>
      <c r="F1948" s="0" t="n">
        <v>0.389567176797281</v>
      </c>
      <c r="G1948" s="0" t="n">
        <v>-1.36005596743283</v>
      </c>
      <c r="H1948" s="0" t="n">
        <v>0.000411557982626573</v>
      </c>
      <c r="I1948" s="0" t="n">
        <v>0.0144619560871803</v>
      </c>
    </row>
    <row r="1949" customFormat="false" ht="15" hidden="false" customHeight="false" outlineLevel="0" collapsed="false">
      <c r="A1949" s="0" t="s">
        <v>3851</v>
      </c>
      <c r="B1949" s="0" t="s">
        <v>3852</v>
      </c>
      <c r="C1949" s="0" t="n">
        <v>6.80740090197602</v>
      </c>
      <c r="D1949" s="0" t="n">
        <v>13.614801803952</v>
      </c>
      <c r="E1949" s="0" t="n">
        <v>0</v>
      </c>
      <c r="F1949" s="0" t="n">
        <v>0</v>
      </c>
      <c r="G1949" s="0" t="e">
        <f aca="false">-#NAME?</f>
        <v>#NAME?</v>
      </c>
      <c r="H1949" s="1" t="n">
        <v>4.60153757571643E-005</v>
      </c>
      <c r="I1949" s="0" t="n">
        <v>0.00256881401856189</v>
      </c>
    </row>
    <row r="1950" customFormat="false" ht="15" hidden="false" customHeight="false" outlineLevel="0" collapsed="false">
      <c r="A1950" s="0" t="s">
        <v>3853</v>
      </c>
      <c r="B1950" s="0" t="s">
        <v>3810</v>
      </c>
      <c r="C1950" s="0" t="n">
        <v>100.4797190442</v>
      </c>
      <c r="D1950" s="0" t="n">
        <v>8.93641535177292</v>
      </c>
      <c r="E1950" s="0" t="n">
        <v>192.023022736627</v>
      </c>
      <c r="F1950" s="0" t="n">
        <v>21.4877011841813</v>
      </c>
      <c r="G1950" s="0" t="n">
        <v>4.42543924226083</v>
      </c>
      <c r="H1950" s="1" t="n">
        <v>1.41985167117513E-007</v>
      </c>
      <c r="I1950" s="1" t="n">
        <v>2.16706654055113E-005</v>
      </c>
    </row>
    <row r="1951" customFormat="false" ht="15" hidden="false" customHeight="false" outlineLevel="0" collapsed="false">
      <c r="A1951" s="0" t="s">
        <v>3854</v>
      </c>
      <c r="B1951" s="0" t="s">
        <v>3855</v>
      </c>
      <c r="C1951" s="0" t="n">
        <v>32.8496674731157</v>
      </c>
      <c r="D1951" s="0" t="n">
        <v>53.5557526593994</v>
      </c>
      <c r="E1951" s="0" t="n">
        <v>12.143582286832</v>
      </c>
      <c r="F1951" s="0" t="n">
        <v>0.226746552589075</v>
      </c>
      <c r="G1951" s="0" t="n">
        <v>-2.14084747842443</v>
      </c>
      <c r="H1951" s="0" t="n">
        <v>0.000885991032971128</v>
      </c>
      <c r="I1951" s="0" t="n">
        <v>0.0258415535900616</v>
      </c>
    </row>
    <row r="1952" customFormat="false" ht="15" hidden="false" customHeight="false" outlineLevel="0" collapsed="false">
      <c r="A1952" s="0" t="s">
        <v>3856</v>
      </c>
      <c r="B1952" s="0" t="s">
        <v>3640</v>
      </c>
      <c r="C1952" s="0" t="n">
        <v>103.236940183602</v>
      </c>
      <c r="D1952" s="0" t="n">
        <v>172.09903494006</v>
      </c>
      <c r="E1952" s="0" t="n">
        <v>34.3748454271434</v>
      </c>
      <c r="F1952" s="0" t="n">
        <v>0.199738746002357</v>
      </c>
      <c r="G1952" s="0" t="n">
        <v>-2.32381387605942</v>
      </c>
      <c r="H1952" s="1" t="n">
        <v>3.63480759991569E-005</v>
      </c>
      <c r="I1952" s="0" t="n">
        <v>0.00213704057722669</v>
      </c>
    </row>
    <row r="1953" customFormat="false" ht="15" hidden="false" customHeight="false" outlineLevel="0" collapsed="false">
      <c r="A1953" s="0" t="s">
        <v>3857</v>
      </c>
      <c r="B1953" s="0" t="s">
        <v>3858</v>
      </c>
      <c r="C1953" s="0" t="n">
        <v>18.7007526557605</v>
      </c>
      <c r="D1953" s="0" t="n">
        <v>0.449870285107958</v>
      </c>
      <c r="E1953" s="0" t="n">
        <v>36.951635026413</v>
      </c>
      <c r="F1953" s="0" t="n">
        <v>82.1384213397101</v>
      </c>
      <c r="G1953" s="0" t="n">
        <v>6.35998531457762</v>
      </c>
      <c r="H1953" s="1" t="n">
        <v>3.23609659025187E-010</v>
      </c>
      <c r="I1953" s="1" t="n">
        <v>1.21233271434808E-007</v>
      </c>
    </row>
    <row r="1954" customFormat="false" ht="15" hidden="false" customHeight="false" outlineLevel="0" collapsed="false">
      <c r="A1954" s="0" t="s">
        <v>3859</v>
      </c>
      <c r="B1954" s="0" t="s">
        <v>3860</v>
      </c>
      <c r="C1954" s="0" t="n">
        <v>2.55738591734316</v>
      </c>
      <c r="D1954" s="0" t="n">
        <v>0</v>
      </c>
      <c r="E1954" s="0" t="n">
        <v>5.11477183468633</v>
      </c>
      <c r="F1954" s="0" t="s">
        <v>117</v>
      </c>
      <c r="G1954" s="0" t="s">
        <v>117</v>
      </c>
      <c r="H1954" s="0" t="n">
        <v>0.00163375107672682</v>
      </c>
      <c r="I1954" s="0" t="n">
        <v>0.040424637722722</v>
      </c>
    </row>
    <row r="1955" customFormat="false" ht="15" hidden="false" customHeight="false" outlineLevel="0" collapsed="false">
      <c r="A1955" s="0" t="s">
        <v>3861</v>
      </c>
      <c r="B1955" s="0" t="s">
        <v>3862</v>
      </c>
      <c r="C1955" s="0" t="n">
        <v>3.80245502433413</v>
      </c>
      <c r="D1955" s="0" t="n">
        <v>7.60491004866826</v>
      </c>
      <c r="E1955" s="0" t="n">
        <v>0</v>
      </c>
      <c r="F1955" s="0" t="n">
        <v>0</v>
      </c>
      <c r="G1955" s="0" t="e">
        <f aca="false">-#NAME?</f>
        <v>#NAME?</v>
      </c>
      <c r="H1955" s="0" t="n">
        <v>0.00188468639937779</v>
      </c>
      <c r="I1955" s="0" t="n">
        <v>0.0444962679603101</v>
      </c>
    </row>
    <row r="1956" customFormat="false" ht="15" hidden="false" customHeight="false" outlineLevel="0" collapsed="false">
      <c r="A1956" s="0" t="s">
        <v>3863</v>
      </c>
      <c r="B1956" s="0" t="s">
        <v>3864</v>
      </c>
      <c r="C1956" s="0" t="n">
        <v>258.132445178339</v>
      </c>
      <c r="D1956" s="0" t="n">
        <v>21.1346356648059</v>
      </c>
      <c r="E1956" s="0" t="n">
        <v>495.130254691872</v>
      </c>
      <c r="F1956" s="0" t="n">
        <v>23.4274327007387</v>
      </c>
      <c r="G1956" s="0" t="n">
        <v>4.55012695976499</v>
      </c>
      <c r="H1956" s="1" t="n">
        <v>1.81528761160939E-006</v>
      </c>
      <c r="I1956" s="0" t="n">
        <v>0.000188870584600724</v>
      </c>
    </row>
    <row r="1957" customFormat="false" ht="15" hidden="false" customHeight="false" outlineLevel="0" collapsed="false">
      <c r="A1957" s="0" t="s">
        <v>3865</v>
      </c>
      <c r="B1957" s="0" t="s">
        <v>2089</v>
      </c>
      <c r="C1957" s="0" t="n">
        <v>7.25195066509761</v>
      </c>
      <c r="D1957" s="0" t="n">
        <v>1.36275562271609</v>
      </c>
      <c r="E1957" s="0" t="n">
        <v>13.1411457074791</v>
      </c>
      <c r="F1957" s="0" t="n">
        <v>9.64306841845033</v>
      </c>
      <c r="G1957" s="0" t="n">
        <v>3.26949228418404</v>
      </c>
      <c r="H1957" s="0" t="n">
        <v>0.000788999436018273</v>
      </c>
      <c r="I1957" s="0" t="n">
        <v>0.0238426276887248</v>
      </c>
    </row>
    <row r="1958" customFormat="false" ht="15" hidden="false" customHeight="false" outlineLevel="0" collapsed="false">
      <c r="A1958" s="0" t="s">
        <v>3866</v>
      </c>
      <c r="B1958" s="0" t="s">
        <v>3867</v>
      </c>
      <c r="C1958" s="0" t="n">
        <v>57.2504300469688</v>
      </c>
      <c r="D1958" s="0" t="n">
        <v>21.9442634962963</v>
      </c>
      <c r="E1958" s="0" t="n">
        <v>92.5565965976414</v>
      </c>
      <c r="F1958" s="0" t="n">
        <v>4.2178037377861</v>
      </c>
      <c r="G1958" s="0" t="n">
        <v>2.07649196542315</v>
      </c>
      <c r="H1958" s="0" t="n">
        <v>0.000639568986916179</v>
      </c>
      <c r="I1958" s="0" t="n">
        <v>0.0203022844376123</v>
      </c>
    </row>
    <row r="1959" customFormat="false" ht="15" hidden="false" customHeight="false" outlineLevel="0" collapsed="false">
      <c r="A1959" s="0" t="s">
        <v>3868</v>
      </c>
      <c r="B1959" s="0" t="s">
        <v>3869</v>
      </c>
      <c r="C1959" s="0" t="n">
        <v>18.4398312488013</v>
      </c>
      <c r="D1959" s="0" t="n">
        <v>6.12291929888739</v>
      </c>
      <c r="E1959" s="0" t="n">
        <v>30.7567431987151</v>
      </c>
      <c r="F1959" s="0" t="n">
        <v>5.02321551164393</v>
      </c>
      <c r="G1959" s="0" t="n">
        <v>2.32861117246349</v>
      </c>
      <c r="H1959" s="0" t="n">
        <v>0.00186879967315472</v>
      </c>
      <c r="I1959" s="0" t="n">
        <v>0.0442363912188531</v>
      </c>
    </row>
    <row r="1960" customFormat="false" ht="15" hidden="false" customHeight="false" outlineLevel="0" collapsed="false">
      <c r="A1960" s="0" t="s">
        <v>3870</v>
      </c>
      <c r="B1960" s="0" t="s">
        <v>3871</v>
      </c>
      <c r="C1960" s="0" t="n">
        <v>617.652117038942</v>
      </c>
      <c r="D1960" s="0" t="n">
        <v>200.108964317716</v>
      </c>
      <c r="E1960" s="0" t="n">
        <v>1035.19526976017</v>
      </c>
      <c r="F1960" s="0" t="n">
        <v>5.17315790069542</v>
      </c>
      <c r="G1960" s="0" t="n">
        <v>2.37104522770513</v>
      </c>
      <c r="H1960" s="1" t="n">
        <v>2.30511810712185E-007</v>
      </c>
      <c r="I1960" s="1" t="n">
        <v>3.30667733531118E-005</v>
      </c>
    </row>
    <row r="1961" customFormat="false" ht="15" hidden="false" customHeight="false" outlineLevel="0" collapsed="false">
      <c r="A1961" s="0" t="s">
        <v>3872</v>
      </c>
      <c r="B1961" s="0" t="s">
        <v>3873</v>
      </c>
      <c r="C1961" s="0" t="n">
        <v>2.8411417330947</v>
      </c>
      <c r="D1961" s="0" t="n">
        <v>0</v>
      </c>
      <c r="E1961" s="0" t="n">
        <v>5.6822834661894</v>
      </c>
      <c r="F1961" s="0" t="s">
        <v>117</v>
      </c>
      <c r="G1961" s="0" t="s">
        <v>117</v>
      </c>
      <c r="H1961" s="0" t="n">
        <v>0.000989412412279779</v>
      </c>
      <c r="I1961" s="0" t="n">
        <v>0.028065139489554</v>
      </c>
    </row>
    <row r="1962" customFormat="false" ht="15" hidden="false" customHeight="false" outlineLevel="0" collapsed="false">
      <c r="A1962" s="0" t="s">
        <v>3874</v>
      </c>
      <c r="B1962" s="0" t="s">
        <v>1389</v>
      </c>
      <c r="C1962" s="0" t="n">
        <v>6421.10195417556</v>
      </c>
      <c r="D1962" s="0" t="n">
        <v>3758.76711846723</v>
      </c>
      <c r="E1962" s="0" t="n">
        <v>9083.43678988388</v>
      </c>
      <c r="F1962" s="0" t="n">
        <v>2.41660004559898</v>
      </c>
      <c r="G1962" s="0" t="n">
        <v>1.27297872259588</v>
      </c>
      <c r="H1962" s="0" t="n">
        <v>0.000795814541965091</v>
      </c>
      <c r="I1962" s="0" t="n">
        <v>0.0239685118954779</v>
      </c>
    </row>
    <row r="1963" customFormat="false" ht="15" hidden="false" customHeight="false" outlineLevel="0" collapsed="false">
      <c r="A1963" s="0" t="s">
        <v>3875</v>
      </c>
      <c r="B1963" s="0" t="s">
        <v>3876</v>
      </c>
      <c r="C1963" s="0" t="n">
        <v>271.649005386862</v>
      </c>
      <c r="D1963" s="0" t="n">
        <v>455.552733257796</v>
      </c>
      <c r="E1963" s="0" t="n">
        <v>87.7452775159281</v>
      </c>
      <c r="F1963" s="0" t="n">
        <v>0.192612778082649</v>
      </c>
      <c r="G1963" s="0" t="n">
        <v>-2.37622467901147</v>
      </c>
      <c r="H1963" s="1" t="n">
        <v>6.51605178276211E-005</v>
      </c>
      <c r="I1963" s="0" t="n">
        <v>0.00337183364512108</v>
      </c>
    </row>
    <row r="1964" customFormat="false" ht="15" hidden="false" customHeight="false" outlineLevel="0" collapsed="false">
      <c r="A1964" s="0" t="s">
        <v>3877</v>
      </c>
      <c r="B1964" s="0" t="s">
        <v>1391</v>
      </c>
      <c r="C1964" s="0" t="n">
        <v>178.379882069095</v>
      </c>
      <c r="D1964" s="0" t="n">
        <v>266.995044438348</v>
      </c>
      <c r="E1964" s="0" t="n">
        <v>89.7647196998424</v>
      </c>
      <c r="F1964" s="0" t="n">
        <v>0.336203692052307</v>
      </c>
      <c r="G1964" s="0" t="n">
        <v>-1.57259252713569</v>
      </c>
      <c r="H1964" s="0" t="n">
        <v>0.00194506789142802</v>
      </c>
      <c r="I1964" s="0" t="n">
        <v>0.0455423179330744</v>
      </c>
    </row>
    <row r="1965" customFormat="false" ht="15" hidden="false" customHeight="false" outlineLevel="0" collapsed="false">
      <c r="A1965" s="0" t="s">
        <v>3878</v>
      </c>
      <c r="B1965" s="0" t="s">
        <v>3879</v>
      </c>
      <c r="C1965" s="0" t="n">
        <v>5.98565099547226</v>
      </c>
      <c r="D1965" s="0" t="n">
        <v>0</v>
      </c>
      <c r="E1965" s="0" t="n">
        <v>11.9713019909445</v>
      </c>
      <c r="F1965" s="0" t="s">
        <v>117</v>
      </c>
      <c r="G1965" s="0" t="s">
        <v>117</v>
      </c>
      <c r="H1965" s="1" t="n">
        <v>2.76126328007447E-006</v>
      </c>
      <c r="I1965" s="0" t="n">
        <v>0.000261311199343999</v>
      </c>
    </row>
    <row r="1966" customFormat="false" ht="15" hidden="false" customHeight="false" outlineLevel="0" collapsed="false">
      <c r="A1966" s="0" t="s">
        <v>3880</v>
      </c>
      <c r="B1966" s="0" t="s">
        <v>3881</v>
      </c>
      <c r="C1966" s="0" t="n">
        <v>317.049662581266</v>
      </c>
      <c r="D1966" s="0" t="n">
        <v>514.536435144923</v>
      </c>
      <c r="E1966" s="0" t="n">
        <v>119.562890017608</v>
      </c>
      <c r="F1966" s="0" t="n">
        <v>0.232370113855849</v>
      </c>
      <c r="G1966" s="0" t="n">
        <v>-2.10550356557929</v>
      </c>
      <c r="H1966" s="1" t="n">
        <v>1.39854404018736E-005</v>
      </c>
      <c r="I1966" s="0" t="n">
        <v>0.000975323097564509</v>
      </c>
    </row>
    <row r="1967" customFormat="false" ht="15" hidden="false" customHeight="false" outlineLevel="0" collapsed="false">
      <c r="A1967" s="0" t="s">
        <v>3882</v>
      </c>
      <c r="B1967" s="0" t="s">
        <v>3883</v>
      </c>
      <c r="C1967" s="0" t="n">
        <v>4.48058514112331</v>
      </c>
      <c r="D1967" s="0" t="n">
        <v>0</v>
      </c>
      <c r="E1967" s="0" t="n">
        <v>8.96117028224662</v>
      </c>
      <c r="F1967" s="0" t="s">
        <v>117</v>
      </c>
      <c r="G1967" s="0" t="s">
        <v>117</v>
      </c>
      <c r="H1967" s="1" t="n">
        <v>4.11755867858447E-005</v>
      </c>
      <c r="I1967" s="0" t="n">
        <v>0.00235370661917067</v>
      </c>
    </row>
    <row r="1968" customFormat="false" ht="15" hidden="false" customHeight="false" outlineLevel="0" collapsed="false">
      <c r="A1968" s="0" t="s">
        <v>3884</v>
      </c>
      <c r="B1968" s="0" t="s">
        <v>3885</v>
      </c>
      <c r="C1968" s="0" t="n">
        <v>54.55331674464</v>
      </c>
      <c r="D1968" s="0" t="n">
        <v>23.3045766096409</v>
      </c>
      <c r="E1968" s="0" t="n">
        <v>85.8020568796392</v>
      </c>
      <c r="F1968" s="0" t="n">
        <v>3.68176853486125</v>
      </c>
      <c r="G1968" s="0" t="n">
        <v>1.88039893029878</v>
      </c>
      <c r="H1968" s="0" t="n">
        <v>0.00155406306634139</v>
      </c>
      <c r="I1968" s="0" t="n">
        <v>0.0389417793240771</v>
      </c>
    </row>
    <row r="1969" customFormat="false" ht="15" hidden="false" customHeight="false" outlineLevel="0" collapsed="false">
      <c r="A1969" s="0" t="s">
        <v>3886</v>
      </c>
      <c r="B1969" s="0" t="s">
        <v>2445</v>
      </c>
      <c r="C1969" s="0" t="n">
        <v>98.6539068287154</v>
      </c>
      <c r="D1969" s="0" t="n">
        <v>152.821217650017</v>
      </c>
      <c r="E1969" s="0" t="n">
        <v>44.4865960074134</v>
      </c>
      <c r="F1969" s="0" t="n">
        <v>0.291102221874021</v>
      </c>
      <c r="G1969" s="0" t="n">
        <v>-1.7804022438348</v>
      </c>
      <c r="H1969" s="0" t="n">
        <v>0.00154387798603134</v>
      </c>
      <c r="I1969" s="0" t="n">
        <v>0.0387722931339615</v>
      </c>
    </row>
    <row r="1970" customFormat="false" ht="15" hidden="false" customHeight="false" outlineLevel="0" collapsed="false">
      <c r="A1970" s="0" t="s">
        <v>3887</v>
      </c>
      <c r="B1970" s="0" t="s">
        <v>3888</v>
      </c>
      <c r="C1970" s="0" t="n">
        <v>1343.13289815617</v>
      </c>
      <c r="D1970" s="0" t="n">
        <v>2037.4175346816</v>
      </c>
      <c r="E1970" s="0" t="n">
        <v>648.848261630748</v>
      </c>
      <c r="F1970" s="0" t="n">
        <v>0.318466024065189</v>
      </c>
      <c r="G1970" s="0" t="n">
        <v>-1.65078862986978</v>
      </c>
      <c r="H1970" s="1" t="n">
        <v>2.96527259674812E-005</v>
      </c>
      <c r="I1970" s="0" t="n">
        <v>0.00180180624163206</v>
      </c>
    </row>
    <row r="1971" customFormat="false" ht="15" hidden="false" customHeight="false" outlineLevel="0" collapsed="false">
      <c r="A1971" s="0" t="s">
        <v>3889</v>
      </c>
      <c r="B1971" s="0" t="s">
        <v>3163</v>
      </c>
      <c r="C1971" s="0" t="n">
        <v>33.3530147141914</v>
      </c>
      <c r="D1971" s="0" t="n">
        <v>3.51420067114852</v>
      </c>
      <c r="E1971" s="0" t="n">
        <v>63.1918287572342</v>
      </c>
      <c r="F1971" s="0" t="n">
        <v>17.9818498345974</v>
      </c>
      <c r="G1971" s="0" t="n">
        <v>4.16846953675893</v>
      </c>
      <c r="H1971" s="1" t="n">
        <v>4.84820345434558E-007</v>
      </c>
      <c r="I1971" s="1" t="n">
        <v>6.03863842969876E-005</v>
      </c>
    </row>
    <row r="1972" customFormat="false" ht="15" hidden="false" customHeight="false" outlineLevel="0" collapsed="false">
      <c r="A1972" s="0" t="s">
        <v>3890</v>
      </c>
      <c r="B1972" s="0" t="s">
        <v>3891</v>
      </c>
      <c r="C1972" s="0" t="n">
        <v>10.6078358811589</v>
      </c>
      <c r="D1972" s="0" t="n">
        <v>0</v>
      </c>
      <c r="E1972" s="0" t="n">
        <v>21.2156717623177</v>
      </c>
      <c r="F1972" s="0" t="s">
        <v>117</v>
      </c>
      <c r="G1972" s="0" t="s">
        <v>117</v>
      </c>
      <c r="H1972" s="1" t="n">
        <v>1.16972938610705E-008</v>
      </c>
      <c r="I1972" s="1" t="n">
        <v>2.61201148139076E-006</v>
      </c>
    </row>
    <row r="1973" customFormat="false" ht="15" hidden="false" customHeight="false" outlineLevel="0" collapsed="false">
      <c r="A1973" s="0" t="s">
        <v>3892</v>
      </c>
      <c r="B1973" s="0" t="s">
        <v>3893</v>
      </c>
      <c r="C1973" s="0" t="n">
        <v>371.499679269486</v>
      </c>
      <c r="D1973" s="0" t="n">
        <v>585.996833731358</v>
      </c>
      <c r="E1973" s="0" t="n">
        <v>157.002524807615</v>
      </c>
      <c r="F1973" s="0" t="n">
        <v>0.26792384492574</v>
      </c>
      <c r="G1973" s="0" t="n">
        <v>-1.90010510973079</v>
      </c>
      <c r="H1973" s="1" t="n">
        <v>7.22152740078597E-005</v>
      </c>
      <c r="I1973" s="0" t="n">
        <v>0.00365756242544836</v>
      </c>
    </row>
    <row r="1974" customFormat="false" ht="15" hidden="false" customHeight="false" outlineLevel="0" collapsed="false">
      <c r="A1974" s="0" t="s">
        <v>3894</v>
      </c>
      <c r="B1974" s="0" t="s">
        <v>3895</v>
      </c>
      <c r="C1974" s="0" t="n">
        <v>5.44810281120376</v>
      </c>
      <c r="D1974" s="0" t="n">
        <v>10.4316266350301</v>
      </c>
      <c r="E1974" s="0" t="n">
        <v>0.464578987377467</v>
      </c>
      <c r="F1974" s="0" t="n">
        <v>0.0445356226436807</v>
      </c>
      <c r="G1974" s="0" t="n">
        <v>-4.48889642555563</v>
      </c>
      <c r="H1974" s="0" t="n">
        <v>0.00162323087800992</v>
      </c>
      <c r="I1974" s="0" t="n">
        <v>0.0402082271585735</v>
      </c>
    </row>
    <row r="1975" customFormat="false" ht="15" hidden="false" customHeight="false" outlineLevel="0" collapsed="false">
      <c r="A1975" s="0" t="s">
        <v>3896</v>
      </c>
      <c r="B1975" s="0" t="s">
        <v>3885</v>
      </c>
      <c r="C1975" s="0" t="n">
        <v>54.55331674464</v>
      </c>
      <c r="D1975" s="0" t="n">
        <v>23.3045766096409</v>
      </c>
      <c r="E1975" s="0" t="n">
        <v>85.8020568796392</v>
      </c>
      <c r="F1975" s="0" t="n">
        <v>3.68176853486125</v>
      </c>
      <c r="G1975" s="0" t="n">
        <v>1.88039893029878</v>
      </c>
      <c r="H1975" s="0" t="n">
        <v>0.00155406306634139</v>
      </c>
      <c r="I1975" s="0" t="n">
        <v>0.0389417793240771</v>
      </c>
    </row>
    <row r="1976" customFormat="false" ht="15" hidden="false" customHeight="false" outlineLevel="0" collapsed="false">
      <c r="A1976" s="0" t="s">
        <v>3897</v>
      </c>
      <c r="B1976" s="0" t="s">
        <v>3898</v>
      </c>
      <c r="C1976" s="0" t="n">
        <v>988.198452115413</v>
      </c>
      <c r="D1976" s="0" t="n">
        <v>1666.86347978175</v>
      </c>
      <c r="E1976" s="0" t="n">
        <v>309.533424449081</v>
      </c>
      <c r="F1976" s="0" t="n">
        <v>0.185698125973467</v>
      </c>
      <c r="G1976" s="0" t="n">
        <v>-2.42896883891628</v>
      </c>
      <c r="H1976" s="1" t="n">
        <v>3.82326502591557E-009</v>
      </c>
      <c r="I1976" s="1" t="n">
        <v>1.01350060599271E-006</v>
      </c>
    </row>
    <row r="1977" customFormat="false" ht="15" hidden="false" customHeight="false" outlineLevel="0" collapsed="false">
      <c r="A1977" s="0" t="s">
        <v>3899</v>
      </c>
      <c r="B1977" s="0" t="s">
        <v>3900</v>
      </c>
      <c r="C1977" s="0" t="n">
        <v>22.1322708341637</v>
      </c>
      <c r="D1977" s="0" t="n">
        <v>7.64771908075123</v>
      </c>
      <c r="E1977" s="0" t="n">
        <v>36.6168225875761</v>
      </c>
      <c r="F1977" s="0" t="n">
        <v>4.78794032585978</v>
      </c>
      <c r="G1977" s="0" t="n">
        <v>2.2594051714705</v>
      </c>
      <c r="H1977" s="0" t="n">
        <v>0.00137794493255614</v>
      </c>
      <c r="I1977" s="0" t="n">
        <v>0.0356221567025692</v>
      </c>
    </row>
    <row r="1978" customFormat="false" ht="15" hidden="false" customHeight="false" outlineLevel="0" collapsed="false">
      <c r="A1978" s="0" t="s">
        <v>3901</v>
      </c>
      <c r="B1978" s="0" t="s">
        <v>2675</v>
      </c>
      <c r="C1978" s="0" t="n">
        <v>9.3276511633865</v>
      </c>
      <c r="D1978" s="0" t="n">
        <v>18.1146245996849</v>
      </c>
      <c r="E1978" s="0" t="n">
        <v>0.540677727088128</v>
      </c>
      <c r="F1978" s="0" t="n">
        <v>0.0298475811139654</v>
      </c>
      <c r="G1978" s="0" t="n">
        <v>-5.06624217139313</v>
      </c>
      <c r="H1978" s="1" t="n">
        <v>3.05780045853061E-005</v>
      </c>
      <c r="I1978" s="0" t="n">
        <v>0.00184321934554777</v>
      </c>
    </row>
    <row r="1979" customFormat="false" ht="15" hidden="false" customHeight="false" outlineLevel="0" collapsed="false">
      <c r="A1979" s="0" t="s">
        <v>3902</v>
      </c>
      <c r="B1979" s="0" t="s">
        <v>3903</v>
      </c>
      <c r="C1979" s="0" t="n">
        <v>43.213456921652</v>
      </c>
      <c r="D1979" s="0" t="n">
        <v>77.7657355463658</v>
      </c>
      <c r="E1979" s="0" t="n">
        <v>8.66117829693817</v>
      </c>
      <c r="F1979" s="0" t="n">
        <v>0.111375250759046</v>
      </c>
      <c r="G1979" s="0" t="n">
        <v>-3.16649941493882</v>
      </c>
      <c r="H1979" s="1" t="n">
        <v>3.98205664221874E-006</v>
      </c>
      <c r="I1979" s="0" t="n">
        <v>0.000352552007015187</v>
      </c>
    </row>
    <row r="1980" customFormat="false" ht="15" hidden="false" customHeight="false" outlineLevel="0" collapsed="false">
      <c r="A1980" s="0" t="s">
        <v>3904</v>
      </c>
      <c r="B1980" s="0" t="s">
        <v>3905</v>
      </c>
      <c r="C1980" s="0" t="n">
        <v>58.1850032895262</v>
      </c>
      <c r="D1980" s="0" t="n">
        <v>24.1618474040603</v>
      </c>
      <c r="E1980" s="0" t="n">
        <v>92.2081591749921</v>
      </c>
      <c r="F1980" s="0" t="n">
        <v>3.81627106706653</v>
      </c>
      <c r="G1980" s="0" t="n">
        <v>1.9321636486033</v>
      </c>
      <c r="H1980" s="0" t="n">
        <v>0.00175280418685626</v>
      </c>
      <c r="I1980" s="0" t="n">
        <v>0.0425573721425787</v>
      </c>
    </row>
    <row r="1981" customFormat="false" ht="15" hidden="false" customHeight="false" outlineLevel="0" collapsed="false">
      <c r="A1981" s="0" t="s">
        <v>3906</v>
      </c>
      <c r="B1981" s="0" t="s">
        <v>2667</v>
      </c>
      <c r="C1981" s="0" t="n">
        <v>26.8110090944497</v>
      </c>
      <c r="D1981" s="0" t="n">
        <v>47.5736854059239</v>
      </c>
      <c r="E1981" s="0" t="n">
        <v>6.04833278297545</v>
      </c>
      <c r="F1981" s="0" t="n">
        <v>0.127136099113783</v>
      </c>
      <c r="G1981" s="0" t="n">
        <v>-2.97555436652784</v>
      </c>
      <c r="H1981" s="1" t="n">
        <v>5.74208922735911E-005</v>
      </c>
      <c r="I1981" s="0" t="n">
        <v>0.00306944463061543</v>
      </c>
    </row>
    <row r="1982" customFormat="false" ht="15" hidden="false" customHeight="false" outlineLevel="0" collapsed="false">
      <c r="A1982" s="0" t="s">
        <v>3907</v>
      </c>
      <c r="B1982" s="0" t="s">
        <v>3908</v>
      </c>
      <c r="C1982" s="0" t="n">
        <v>51.7051205578085</v>
      </c>
      <c r="D1982" s="0" t="n">
        <v>12.4806195438987</v>
      </c>
      <c r="E1982" s="0" t="n">
        <v>90.9296215717183</v>
      </c>
      <c r="F1982" s="0" t="n">
        <v>7.28566568765973</v>
      </c>
      <c r="G1982" s="0" t="n">
        <v>2.86506079664246</v>
      </c>
      <c r="H1982" s="0" t="n">
        <v>0.00128940751747977</v>
      </c>
      <c r="I1982" s="0" t="n">
        <v>0.0338441475201842</v>
      </c>
    </row>
    <row r="1983" customFormat="false" ht="15" hidden="false" customHeight="false" outlineLevel="0" collapsed="false">
      <c r="A1983" s="0" t="s">
        <v>3909</v>
      </c>
      <c r="B1983" s="0" t="s">
        <v>3910</v>
      </c>
      <c r="C1983" s="0" t="n">
        <v>33.5012068853171</v>
      </c>
      <c r="D1983" s="0" t="n">
        <v>12.6455723226854</v>
      </c>
      <c r="E1983" s="0" t="n">
        <v>54.3568414479488</v>
      </c>
      <c r="F1983" s="0" t="n">
        <v>4.29848804473927</v>
      </c>
      <c r="G1983" s="0" t="n">
        <v>2.10382929378298</v>
      </c>
      <c r="H1983" s="0" t="n">
        <v>0.0010420762100031</v>
      </c>
      <c r="I1983" s="0" t="n">
        <v>0.0291408479947196</v>
      </c>
    </row>
    <row r="1984" customFormat="false" ht="15" hidden="false" customHeight="false" outlineLevel="0" collapsed="false">
      <c r="A1984" s="0" t="s">
        <v>3911</v>
      </c>
      <c r="B1984" s="0" t="s">
        <v>3912</v>
      </c>
      <c r="C1984" s="0" t="n">
        <v>16.329901889328</v>
      </c>
      <c r="D1984" s="0" t="n">
        <v>30.069389195574</v>
      </c>
      <c r="E1984" s="0" t="n">
        <v>2.59041458308196</v>
      </c>
      <c r="F1984" s="0" t="n">
        <v>0.0861478949982545</v>
      </c>
      <c r="G1984" s="0" t="n">
        <v>-3.53704064477757</v>
      </c>
      <c r="H1984" s="1" t="n">
        <v>8.42508554232597E-005</v>
      </c>
      <c r="I1984" s="0" t="n">
        <v>0.00412428863535244</v>
      </c>
    </row>
    <row r="1985" customFormat="false" ht="15" hidden="false" customHeight="false" outlineLevel="0" collapsed="false">
      <c r="A1985" s="0" t="s">
        <v>3913</v>
      </c>
      <c r="B1985" s="0" t="s">
        <v>3914</v>
      </c>
      <c r="C1985" s="0" t="n">
        <v>32.1523015616454</v>
      </c>
      <c r="D1985" s="0" t="n">
        <v>55.6558143490003</v>
      </c>
      <c r="E1985" s="0" t="n">
        <v>8.64878877429048</v>
      </c>
      <c r="F1985" s="0" t="n">
        <v>0.155397758086093</v>
      </c>
      <c r="G1985" s="0" t="n">
        <v>-2.6859624046643</v>
      </c>
      <c r="H1985" s="1" t="n">
        <v>9.84950024402907E-005</v>
      </c>
      <c r="I1985" s="0" t="n">
        <v>0.00464114185095465</v>
      </c>
    </row>
    <row r="1986" customFormat="false" ht="15" hidden="false" customHeight="false" outlineLevel="0" collapsed="false">
      <c r="A1986" s="0" t="s">
        <v>3915</v>
      </c>
      <c r="B1986" s="0" t="s">
        <v>3916</v>
      </c>
      <c r="C1986" s="0" t="n">
        <v>7.40073857423107</v>
      </c>
      <c r="D1986" s="0" t="n">
        <v>14.260799421374</v>
      </c>
      <c r="E1986" s="0" t="n">
        <v>0.540677727088128</v>
      </c>
      <c r="F1986" s="0" t="n">
        <v>0.037913563686883</v>
      </c>
      <c r="G1986" s="0" t="n">
        <v>-4.72114212071653</v>
      </c>
      <c r="H1986" s="0" t="n">
        <v>0.000213139981936732</v>
      </c>
      <c r="I1986" s="0" t="n">
        <v>0.00858812033883737</v>
      </c>
    </row>
    <row r="1987" customFormat="false" ht="15" hidden="false" customHeight="false" outlineLevel="0" collapsed="false">
      <c r="A1987" s="0" t="s">
        <v>3917</v>
      </c>
      <c r="B1987" s="0" t="s">
        <v>3918</v>
      </c>
      <c r="C1987" s="0" t="n">
        <v>4.8638115264724</v>
      </c>
      <c r="D1987" s="0" t="n">
        <v>9.72762305294479</v>
      </c>
      <c r="E1987" s="0" t="n">
        <v>0</v>
      </c>
      <c r="F1987" s="0" t="n">
        <v>0</v>
      </c>
      <c r="G1987" s="0" t="e">
        <f aca="false">-#NAME?</f>
        <v>#NAME?</v>
      </c>
      <c r="H1987" s="0" t="n">
        <v>0.000461709595537262</v>
      </c>
      <c r="I1987" s="0" t="n">
        <v>0.0157956950684559</v>
      </c>
    </row>
    <row r="1988" customFormat="false" ht="15" hidden="false" customHeight="false" outlineLevel="0" collapsed="false">
      <c r="A1988" s="0" t="s">
        <v>3919</v>
      </c>
      <c r="B1988" s="0" t="s">
        <v>3920</v>
      </c>
      <c r="C1988" s="0" t="n">
        <v>8.57386409178713</v>
      </c>
      <c r="D1988" s="0" t="n">
        <v>0</v>
      </c>
      <c r="E1988" s="0" t="n">
        <v>17.1477281835743</v>
      </c>
      <c r="F1988" s="0" t="s">
        <v>117</v>
      </c>
      <c r="G1988" s="0" t="s">
        <v>117</v>
      </c>
      <c r="H1988" s="1" t="n">
        <v>5.82345566114303E-008</v>
      </c>
      <c r="I1988" s="1" t="n">
        <v>1.03116111374849E-005</v>
      </c>
    </row>
    <row r="1989" customFormat="false" ht="15" hidden="false" customHeight="false" outlineLevel="0" collapsed="false">
      <c r="A1989" s="0" t="s">
        <v>3921</v>
      </c>
      <c r="B1989" s="0" t="s">
        <v>3922</v>
      </c>
      <c r="C1989" s="0" t="n">
        <v>80.3601923441224</v>
      </c>
      <c r="D1989" s="0" t="n">
        <v>128.352885177663</v>
      </c>
      <c r="E1989" s="0" t="n">
        <v>32.3674995105817</v>
      </c>
      <c r="F1989" s="0" t="n">
        <v>0.252175862395141</v>
      </c>
      <c r="G1989" s="0" t="n">
        <v>-1.98749790355655</v>
      </c>
      <c r="H1989" s="0" t="n">
        <v>0.000645492932357242</v>
      </c>
      <c r="I1989" s="0" t="n">
        <v>0.0204384320451398</v>
      </c>
    </row>
    <row r="1990" customFormat="false" ht="15" hidden="false" customHeight="false" outlineLevel="0" collapsed="false">
      <c r="A1990" s="0" t="s">
        <v>3923</v>
      </c>
      <c r="B1990" s="0" t="s">
        <v>3924</v>
      </c>
      <c r="C1990" s="0" t="n">
        <v>4.1744070215988</v>
      </c>
      <c r="D1990" s="0" t="n">
        <v>8.34881404319759</v>
      </c>
      <c r="E1990" s="0" t="n">
        <v>0</v>
      </c>
      <c r="F1990" s="0" t="n">
        <v>0</v>
      </c>
      <c r="G1990" s="0" t="e">
        <f aca="false">-#NAME?</f>
        <v>#NAME?</v>
      </c>
      <c r="H1990" s="0" t="n">
        <v>0.00114695615865761</v>
      </c>
      <c r="I1990" s="0" t="n">
        <v>0.0310397150280294</v>
      </c>
    </row>
    <row r="1991" customFormat="false" ht="15" hidden="false" customHeight="false" outlineLevel="0" collapsed="false">
      <c r="A1991" s="0" t="s">
        <v>3925</v>
      </c>
      <c r="B1991" s="0" t="s">
        <v>2663</v>
      </c>
      <c r="C1991" s="0" t="n">
        <v>191.976960600013</v>
      </c>
      <c r="D1991" s="0" t="n">
        <v>337.924265008133</v>
      </c>
      <c r="E1991" s="0" t="n">
        <v>46.0296561918927</v>
      </c>
      <c r="F1991" s="0" t="n">
        <v>0.136212935732167</v>
      </c>
      <c r="G1991" s="0" t="n">
        <v>-2.87606437662939</v>
      </c>
      <c r="H1991" s="1" t="n">
        <v>3.27018994216757E-007</v>
      </c>
      <c r="I1991" s="1" t="n">
        <v>4.35993264936636E-005</v>
      </c>
    </row>
    <row r="1992" customFormat="false" ht="15" hidden="false" customHeight="false" outlineLevel="0" collapsed="false">
      <c r="A1992" s="0" t="s">
        <v>3926</v>
      </c>
      <c r="B1992" s="0" t="s">
        <v>2671</v>
      </c>
      <c r="C1992" s="0" t="n">
        <v>119.53674810987</v>
      </c>
      <c r="D1992" s="0" t="n">
        <v>222.491224808549</v>
      </c>
      <c r="E1992" s="0" t="n">
        <v>16.5822714111907</v>
      </c>
      <c r="F1992" s="0" t="n">
        <v>0.0745300019156243</v>
      </c>
      <c r="G1992" s="0" t="n">
        <v>-3.74603489303416</v>
      </c>
      <c r="H1992" s="1" t="n">
        <v>1.19105485835072E-005</v>
      </c>
      <c r="I1992" s="0" t="n">
        <v>0.000859721603965578</v>
      </c>
    </row>
    <row r="1993" customFormat="false" ht="15" hidden="false" customHeight="false" outlineLevel="0" collapsed="false">
      <c r="A1993" s="0" t="s">
        <v>3927</v>
      </c>
      <c r="B1993" s="0" t="s">
        <v>3806</v>
      </c>
      <c r="C1993" s="0" t="n">
        <v>4.46220242333618</v>
      </c>
      <c r="D1993" s="0" t="n">
        <v>0.248782167966935</v>
      </c>
      <c r="E1993" s="0" t="n">
        <v>8.67562267870543</v>
      </c>
      <c r="F1993" s="0" t="n">
        <v>34.8723654496752</v>
      </c>
      <c r="G1993" s="0" t="n">
        <v>5.12401232268914</v>
      </c>
      <c r="H1993" s="0" t="n">
        <v>0.000354779892211103</v>
      </c>
      <c r="I1993" s="0" t="n">
        <v>0.0128718090825023</v>
      </c>
    </row>
    <row r="1994" customFormat="false" ht="15" hidden="false" customHeight="false" outlineLevel="0" collapsed="false">
      <c r="A1994" s="0" t="s">
        <v>3928</v>
      </c>
      <c r="B1994" s="0" t="s">
        <v>3109</v>
      </c>
      <c r="C1994" s="0" t="n">
        <v>11.030786436792</v>
      </c>
      <c r="D1994" s="0" t="n">
        <v>20.1764230196592</v>
      </c>
      <c r="E1994" s="0" t="n">
        <v>1.88514985392482</v>
      </c>
      <c r="F1994" s="0" t="n">
        <v>0.0934333034199368</v>
      </c>
      <c r="G1994" s="0" t="n">
        <v>-3.41991931312804</v>
      </c>
      <c r="H1994" s="0" t="n">
        <v>0.000420176785334795</v>
      </c>
      <c r="I1994" s="0" t="n">
        <v>0.0146868616464873</v>
      </c>
    </row>
    <row r="1995" customFormat="false" ht="15" hidden="false" customHeight="false" outlineLevel="0" collapsed="false">
      <c r="A1995" s="0" t="s">
        <v>3929</v>
      </c>
      <c r="B1995" s="0" t="s">
        <v>3610</v>
      </c>
      <c r="C1995" s="0" t="n">
        <v>63.7351272208326</v>
      </c>
      <c r="D1995" s="0" t="n">
        <v>27.2365407918351</v>
      </c>
      <c r="E1995" s="0" t="n">
        <v>100.23371364983</v>
      </c>
      <c r="F1995" s="0" t="n">
        <v>3.6801190876588</v>
      </c>
      <c r="G1995" s="0" t="n">
        <v>1.87975245225917</v>
      </c>
      <c r="H1995" s="0" t="n">
        <v>0.00145564129944945</v>
      </c>
      <c r="I1995" s="0" t="n">
        <v>0.0371532770856102</v>
      </c>
    </row>
    <row r="1996" customFormat="false" ht="15" hidden="false" customHeight="false" outlineLevel="0" collapsed="false">
      <c r="A1996" s="0" t="s">
        <v>3930</v>
      </c>
      <c r="B1996" s="0" t="s">
        <v>3931</v>
      </c>
      <c r="C1996" s="0" t="n">
        <v>5.20260698831546</v>
      </c>
      <c r="D1996" s="0" t="n">
        <v>0.224935142553979</v>
      </c>
      <c r="E1996" s="0" t="n">
        <v>10.1802788340769</v>
      </c>
      <c r="F1996" s="0" t="n">
        <v>45.2587297764462</v>
      </c>
      <c r="G1996" s="0" t="n">
        <v>5.50012418963495</v>
      </c>
      <c r="H1996" s="1" t="n">
        <v>7.66845758568054E-005</v>
      </c>
      <c r="I1996" s="0" t="n">
        <v>0.00383253784298676</v>
      </c>
    </row>
    <row r="1997" customFormat="false" ht="15" hidden="false" customHeight="false" outlineLevel="0" collapsed="false">
      <c r="A1997" s="0" t="s">
        <v>3932</v>
      </c>
      <c r="B1997" s="0" t="s">
        <v>3933</v>
      </c>
      <c r="C1997" s="0" t="n">
        <v>8.31754402745504</v>
      </c>
      <c r="D1997" s="0" t="n">
        <v>1.36810675172646</v>
      </c>
      <c r="E1997" s="0" t="n">
        <v>15.2669813031836</v>
      </c>
      <c r="F1997" s="0" t="n">
        <v>11.1592032448621</v>
      </c>
      <c r="G1997" s="0" t="n">
        <v>3.48016211885366</v>
      </c>
      <c r="H1997" s="0" t="n">
        <v>0.000798161477321372</v>
      </c>
      <c r="I1997" s="0" t="n">
        <v>0.0239924799515768</v>
      </c>
    </row>
    <row r="1998" customFormat="false" ht="15" hidden="false" customHeight="false" outlineLevel="0" collapsed="false">
      <c r="A1998" s="0" t="s">
        <v>3934</v>
      </c>
      <c r="B1998" s="0" t="s">
        <v>3935</v>
      </c>
      <c r="C1998" s="0" t="n">
        <v>48.5737955676425</v>
      </c>
      <c r="D1998" s="0" t="n">
        <v>11.1635058068204</v>
      </c>
      <c r="E1998" s="0" t="n">
        <v>85.9840853284647</v>
      </c>
      <c r="F1998" s="0" t="n">
        <v>7.70224755702926</v>
      </c>
      <c r="G1998" s="0" t="n">
        <v>2.94527949337105</v>
      </c>
      <c r="H1998" s="1" t="n">
        <v>6.04805359033326E-006</v>
      </c>
      <c r="I1998" s="0" t="n">
        <v>0.000493090412319796</v>
      </c>
    </row>
    <row r="1999" customFormat="false" ht="15" hidden="false" customHeight="false" outlineLevel="0" collapsed="false">
      <c r="A1999" s="0" t="s">
        <v>3936</v>
      </c>
      <c r="B1999" s="0" t="s">
        <v>3937</v>
      </c>
      <c r="C1999" s="0" t="n">
        <v>4.49805030642442</v>
      </c>
      <c r="D1999" s="0" t="n">
        <v>0.248782167966935</v>
      </c>
      <c r="E1999" s="0" t="n">
        <v>8.7473184448819</v>
      </c>
      <c r="F1999" s="0" t="n">
        <v>35.1605523674208</v>
      </c>
      <c r="G1999" s="0" t="n">
        <v>5.13588583008652</v>
      </c>
      <c r="H1999" s="0" t="n">
        <v>0.000355522695264431</v>
      </c>
      <c r="I1999" s="0" t="n">
        <v>0.0128823691257687</v>
      </c>
    </row>
    <row r="2000" customFormat="false" ht="15" hidden="false" customHeight="false" outlineLevel="0" collapsed="false">
      <c r="A2000" s="0" t="s">
        <v>3938</v>
      </c>
      <c r="B2000" s="0" t="s">
        <v>1927</v>
      </c>
      <c r="C2000" s="0" t="n">
        <v>730.145975808762</v>
      </c>
      <c r="D2000" s="0" t="n">
        <v>371.485679452688</v>
      </c>
      <c r="E2000" s="0" t="n">
        <v>1088.80627216483</v>
      </c>
      <c r="F2000" s="0" t="n">
        <v>2.93095086133328</v>
      </c>
      <c r="G2000" s="0" t="n">
        <v>1.55136878082</v>
      </c>
      <c r="H2000" s="0" t="n">
        <v>0.000193014205051031</v>
      </c>
      <c r="I2000" s="0" t="n">
        <v>0.00794671563575224</v>
      </c>
    </row>
    <row r="2001" customFormat="false" ht="15" hidden="false" customHeight="false" outlineLevel="0" collapsed="false">
      <c r="A2001" s="0" t="s">
        <v>3939</v>
      </c>
      <c r="B2001" s="0" t="s">
        <v>3940</v>
      </c>
      <c r="C2001" s="0" t="n">
        <v>163.304974883566</v>
      </c>
      <c r="D2001" s="0" t="n">
        <v>255.465791017696</v>
      </c>
      <c r="E2001" s="0" t="n">
        <v>71.1441587494359</v>
      </c>
      <c r="F2001" s="0" t="n">
        <v>0.278488006030161</v>
      </c>
      <c r="G2001" s="0" t="n">
        <v>-1.84431290022482</v>
      </c>
      <c r="H2001" s="0" t="n">
        <v>0.0020530934777043</v>
      </c>
      <c r="I2001" s="0" t="n">
        <v>0.0473140454216248</v>
      </c>
    </row>
    <row r="2002" customFormat="false" ht="15" hidden="false" customHeight="false" outlineLevel="0" collapsed="false">
      <c r="A2002" s="0" t="s">
        <v>3941</v>
      </c>
      <c r="B2002" s="0" t="s">
        <v>3942</v>
      </c>
      <c r="C2002" s="0" t="n">
        <v>21.9414149003971</v>
      </c>
      <c r="D2002" s="0" t="n">
        <v>39.107273378479</v>
      </c>
      <c r="E2002" s="0" t="n">
        <v>4.77555642231523</v>
      </c>
      <c r="F2002" s="0" t="n">
        <v>0.122114277211237</v>
      </c>
      <c r="G2002" s="0" t="n">
        <v>-3.03369620940483</v>
      </c>
      <c r="H2002" s="1" t="n">
        <v>8.68173861443709E-005</v>
      </c>
      <c r="I2002" s="0" t="n">
        <v>0.00421591890986575</v>
      </c>
    </row>
    <row r="2003" customFormat="false" ht="15" hidden="false" customHeight="false" outlineLevel="0" collapsed="false">
      <c r="A2003" s="0" t="s">
        <v>3943</v>
      </c>
      <c r="B2003" s="0" t="s">
        <v>3879</v>
      </c>
      <c r="C2003" s="0" t="n">
        <v>5.98565099547226</v>
      </c>
      <c r="D2003" s="0" t="n">
        <v>0</v>
      </c>
      <c r="E2003" s="0" t="n">
        <v>11.9713019909445</v>
      </c>
      <c r="F2003" s="0" t="s">
        <v>117</v>
      </c>
      <c r="G2003" s="0" t="s">
        <v>117</v>
      </c>
      <c r="H2003" s="1" t="n">
        <v>2.76126328007447E-006</v>
      </c>
      <c r="I2003" s="0" t="n">
        <v>0.000261311199343999</v>
      </c>
    </row>
    <row r="2004" customFormat="false" ht="15" hidden="false" customHeight="false" outlineLevel="0" collapsed="false">
      <c r="A2004" s="0" t="s">
        <v>3944</v>
      </c>
      <c r="B2004" s="0" t="s">
        <v>3421</v>
      </c>
      <c r="C2004" s="0" t="n">
        <v>138.299750784108</v>
      </c>
      <c r="D2004" s="0" t="n">
        <v>228.212839304413</v>
      </c>
      <c r="E2004" s="0" t="n">
        <v>48.3866622638036</v>
      </c>
      <c r="F2004" s="0" t="n">
        <v>0.212024277035792</v>
      </c>
      <c r="G2004" s="0" t="n">
        <v>-2.23769863031633</v>
      </c>
      <c r="H2004" s="0" t="n">
        <v>0.00213171431294143</v>
      </c>
      <c r="I2004" s="0" t="n">
        <v>0.0486704126995932</v>
      </c>
    </row>
    <row r="2005" customFormat="false" ht="15" hidden="false" customHeight="false" outlineLevel="0" collapsed="false">
      <c r="A2005" s="0" t="s">
        <v>3945</v>
      </c>
      <c r="B2005" s="0" t="s">
        <v>3516</v>
      </c>
      <c r="C2005" s="0" t="n">
        <v>13.9139663006085</v>
      </c>
      <c r="D2005" s="0" t="n">
        <v>0</v>
      </c>
      <c r="E2005" s="0" t="n">
        <v>27.8279326012169</v>
      </c>
      <c r="F2005" s="0" t="s">
        <v>117</v>
      </c>
      <c r="G2005" s="0" t="s">
        <v>117</v>
      </c>
      <c r="H2005" s="1" t="n">
        <v>4.54315183056466E-005</v>
      </c>
      <c r="I2005" s="0" t="n">
        <v>0.00254248237629008</v>
      </c>
    </row>
    <row r="2006" customFormat="false" ht="15" hidden="false" customHeight="false" outlineLevel="0" collapsed="false">
      <c r="A2006" s="0" t="s">
        <v>3946</v>
      </c>
      <c r="B2006" s="0" t="s">
        <v>3947</v>
      </c>
      <c r="C2006" s="0" t="n">
        <v>11.7049564019572</v>
      </c>
      <c r="D2006" s="0" t="n">
        <v>0</v>
      </c>
      <c r="E2006" s="0" t="n">
        <v>23.4099128039144</v>
      </c>
      <c r="F2006" s="0" t="s">
        <v>117</v>
      </c>
      <c r="G2006" s="0" t="s">
        <v>117</v>
      </c>
      <c r="H2006" s="1" t="n">
        <v>1.56180299979956E-008</v>
      </c>
      <c r="I2006" s="1" t="n">
        <v>3.32378075027766E-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22:37:41Z</dcterms:created>
  <dc:creator>Marta.Sobalska</dc:creator>
  <dc:description/>
  <dc:language>en-US</dc:language>
  <cp:lastModifiedBy>mratajewski</cp:lastModifiedBy>
  <dcterms:modified xsi:type="dcterms:W3CDTF">2020-05-18T05:34:22Z</dcterms:modified>
  <cp:revision>0</cp:revision>
  <dc:subject/>
  <dc:title/>
</cp:coreProperties>
</file>