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subtitles" sheetId="1" state="visible" r:id="rId2"/>
    <sheet name="comparison H. salinarum, H. v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1116">
  <si>
    <r>
      <rPr>
        <sz val="12"/>
        <color rgb="FF000000"/>
        <rFont val="Arial"/>
        <family val="2"/>
      </rPr>
      <t xml:space="preserve">Supplemental Table 13:aTSSs conserved between </t>
    </r>
    <r>
      <rPr>
        <i val="true"/>
        <sz val="12"/>
        <color rgb="FF000000"/>
        <rFont val="Arial"/>
        <family val="2"/>
      </rPr>
      <t xml:space="preserve">H. salinarum</t>
    </r>
    <r>
      <rPr>
        <sz val="12"/>
        <color rgb="FF000000"/>
        <rFont val="Arial"/>
        <family val="2"/>
      </rPr>
      <t xml:space="preserve"> and </t>
    </r>
    <r>
      <rPr>
        <i val="true"/>
        <sz val="12"/>
        <color rgb="FF000000"/>
        <rFont val="Arial"/>
        <family val="2"/>
      </rPr>
      <t xml:space="preserve">H. volcanii</t>
    </r>
  </si>
  <si>
    <t xml:space="preserve">Replicon_NRC-1</t>
  </si>
  <si>
    <t xml:space="preserve">indicates if the gene is in the main chromosome (chr) or plasmids (pNRC200 or pNRC100)</t>
  </si>
  <si>
    <t xml:space="preserve">asRNA_strand_NRC-1</t>
  </si>
  <si>
    <r>
      <rPr>
        <sz val="10"/>
        <rFont val="Arial"/>
        <family val="2"/>
      </rPr>
      <t xml:space="preserve">Strand polarity of the asRNA locus in </t>
    </r>
    <r>
      <rPr>
        <i val="true"/>
        <sz val="10"/>
        <rFont val="Arial"/>
        <family val="2"/>
      </rPr>
      <t xml:space="preserve">H. salinarum</t>
    </r>
    <r>
      <rPr>
        <sz val="10"/>
        <rFont val="Arial"/>
        <family val="2"/>
      </rPr>
      <t xml:space="preserve">. Forward (+) or reverse (-)</t>
    </r>
  </si>
  <si>
    <t xml:space="preserve">Start_asRNA_NRC-1</t>
  </si>
  <si>
    <r>
      <rPr>
        <sz val="10"/>
        <color rgb="FF000000"/>
        <rFont val="Arial"/>
        <family val="2"/>
      </rPr>
      <t xml:space="preserve">asRNA </t>
    </r>
    <r>
      <rPr>
        <i val="true"/>
        <sz val="10"/>
        <color rgb="FF000000"/>
        <rFont val="Arial"/>
        <family val="2"/>
      </rPr>
      <t xml:space="preserve">locus</t>
    </r>
    <r>
      <rPr>
        <sz val="10"/>
        <color rgb="FF000000"/>
        <rFont val="Arial"/>
        <family val="2"/>
      </rPr>
      <t xml:space="preserve"> start position anotated in</t>
    </r>
    <r>
      <rPr>
        <i val="true"/>
        <sz val="10"/>
        <color rgb="FF000000"/>
        <rFont val="Arial"/>
        <family val="2"/>
      </rPr>
      <t xml:space="preserve"> H. salinarum</t>
    </r>
    <r>
      <rPr>
        <sz val="10"/>
        <color rgb="FF000000"/>
        <rFont val="Arial"/>
        <family val="2"/>
      </rPr>
      <t xml:space="preserve"> (corresponds to 5’  end if forward, 3’  if gene is in reverse strand)</t>
    </r>
  </si>
  <si>
    <t xml:space="preserve">End_asRNA_NRC-1</t>
  </si>
  <si>
    <r>
      <rPr>
        <sz val="10"/>
        <rFont val="Arial"/>
        <family val="2"/>
      </rPr>
      <t xml:space="preserve">asRNA </t>
    </r>
    <r>
      <rPr>
        <i val="true"/>
        <sz val="10"/>
        <rFont val="Arial"/>
        <family val="2"/>
      </rPr>
      <t xml:space="preserve">locus</t>
    </r>
    <r>
      <rPr>
        <sz val="10"/>
        <rFont val="Arial"/>
        <family val="2"/>
      </rPr>
      <t xml:space="preserve"> end position anotated in </t>
    </r>
    <r>
      <rPr>
        <i val="true"/>
        <sz val="10"/>
        <color rgb="FF000000"/>
        <rFont val="Arial"/>
        <family val="2"/>
      </rPr>
      <t xml:space="preserve"> H. salinarum</t>
    </r>
    <r>
      <rPr>
        <sz val="10"/>
        <rFont val="Arial"/>
        <family val="2"/>
      </rPr>
      <t xml:space="preserve">(corresponds to 3’ end if forward, 5’ if gene is in reverse strand)</t>
    </r>
  </si>
  <si>
    <t xml:space="preserve">Gene_annotation_NRC-1</t>
  </si>
  <si>
    <r>
      <rPr>
        <sz val="10"/>
        <rFont val="Arial"/>
        <family val="2"/>
      </rPr>
      <t xml:space="preserve">old VNG </t>
    </r>
    <r>
      <rPr>
        <i val="true"/>
        <sz val="10"/>
        <rFont val="Arial"/>
        <family val="2"/>
      </rPr>
      <t xml:space="preserve">locus</t>
    </r>
    <r>
      <rPr>
        <sz val="10"/>
        <rFont val="Arial"/>
        <family val="2"/>
      </rPr>
      <t xml:space="preserve"> || annotated protein function in </t>
    </r>
    <r>
      <rPr>
        <i val="true"/>
        <sz val="10"/>
        <color rgb="FF000000"/>
        <rFont val="Arial"/>
        <family val="2"/>
      </rPr>
      <t xml:space="preserve">H. salinarum</t>
    </r>
  </si>
  <si>
    <t xml:space="preserve">Locus_NRC-1</t>
  </si>
  <si>
    <r>
      <rPr>
        <sz val="10"/>
        <color rgb="FF000000"/>
        <rFont val="Arial"/>
        <family val="2"/>
      </rPr>
      <t xml:space="preserve">VNG_RS </t>
    </r>
    <r>
      <rPr>
        <i val="true"/>
        <sz val="10"/>
        <color rgb="FF000000"/>
        <rFont val="Arial"/>
        <family val="2"/>
      </rPr>
      <t xml:space="preserve">locus</t>
    </r>
    <r>
      <rPr>
        <sz val="10"/>
        <color rgb="FF000000"/>
        <rFont val="Arial"/>
        <family val="2"/>
      </rPr>
      <t xml:space="preserve"> name from 2018 NCBI</t>
    </r>
    <r>
      <rPr>
        <i val="true"/>
        <sz val="10"/>
        <color rgb="FF000000"/>
        <rFont val="Arial"/>
        <family val="2"/>
      </rPr>
      <t xml:space="preserve"> H. salinarum</t>
    </r>
    <r>
      <rPr>
        <sz val="10"/>
        <color rgb="FF000000"/>
        <rFont val="Arial"/>
        <family val="2"/>
      </rPr>
      <t xml:space="preserve"> annotation</t>
    </r>
  </si>
  <si>
    <t xml:space="preserve">aTSS_ID_NRC-1</t>
  </si>
  <si>
    <r>
      <rPr>
        <sz val="10"/>
        <rFont val="Arial"/>
        <family val="2"/>
      </rPr>
      <t xml:space="preserve">identification of the aTSS mapped for the gene in </t>
    </r>
    <r>
      <rPr>
        <i val="true"/>
        <sz val="10"/>
        <rFont val="Arial"/>
        <family val="2"/>
      </rPr>
      <t xml:space="preserve">H. salinarum</t>
    </r>
  </si>
  <si>
    <t xml:space="preserve">Start_gene_NRC-1</t>
  </si>
  <si>
    <r>
      <rPr>
        <sz val="10"/>
        <color rgb="FF000000"/>
        <rFont val="Arial"/>
        <family val="2"/>
      </rPr>
      <t xml:space="preserve">Gene </t>
    </r>
    <r>
      <rPr>
        <i val="true"/>
        <sz val="10"/>
        <color rgb="FF000000"/>
        <rFont val="Arial"/>
        <family val="2"/>
      </rPr>
      <t xml:space="preserve">locus</t>
    </r>
    <r>
      <rPr>
        <sz val="10"/>
        <color rgb="FF000000"/>
        <rFont val="Arial"/>
        <family val="2"/>
      </rPr>
      <t xml:space="preserve"> start position anotated in</t>
    </r>
    <r>
      <rPr>
        <i val="true"/>
        <sz val="10"/>
        <color rgb="FF000000"/>
        <rFont val="Arial"/>
        <family val="2"/>
      </rPr>
      <t xml:space="preserve"> H. salinarum</t>
    </r>
    <r>
      <rPr>
        <sz val="10"/>
        <color rgb="FF000000"/>
        <rFont val="Arial"/>
        <family val="2"/>
      </rPr>
      <t xml:space="preserve"> (corresponds to 5’  end if forward, 3’  if gene is in reverse strand)</t>
    </r>
  </si>
  <si>
    <t xml:space="preserve">End_gene_NRC-1</t>
  </si>
  <si>
    <r>
      <rPr>
        <sz val="10"/>
        <rFont val="Arial"/>
        <family val="2"/>
      </rPr>
      <t xml:space="preserve">Gene </t>
    </r>
    <r>
      <rPr>
        <i val="true"/>
        <sz val="10"/>
        <rFont val="Arial"/>
        <family val="2"/>
      </rPr>
      <t xml:space="preserve">locus</t>
    </r>
    <r>
      <rPr>
        <sz val="10"/>
        <rFont val="Arial"/>
        <family val="2"/>
      </rPr>
      <t xml:space="preserve"> end position anotated in </t>
    </r>
    <r>
      <rPr>
        <i val="true"/>
        <sz val="10"/>
        <color rgb="FF000000"/>
        <rFont val="Arial"/>
        <family val="2"/>
      </rPr>
      <t xml:space="preserve"> H. salinarum</t>
    </r>
    <r>
      <rPr>
        <sz val="10"/>
        <rFont val="Arial"/>
        <family val="2"/>
      </rPr>
      <t xml:space="preserve">(corresponds to 3’ end if forward, 5’ if gene is in reverse strand)</t>
    </r>
  </si>
  <si>
    <t xml:space="preserve">Gene_size_NRC-1</t>
  </si>
  <si>
    <r>
      <rPr>
        <i val="true"/>
        <sz val="10"/>
        <rFont val="Arial"/>
        <family val="2"/>
      </rPr>
      <t xml:space="preserve">H. salinarum</t>
    </r>
    <r>
      <rPr>
        <sz val="10"/>
        <rFont val="Arial"/>
        <family val="2"/>
      </rPr>
      <t xml:space="preserve"> gene size (nt) </t>
    </r>
  </si>
  <si>
    <t xml:space="preserve">aTSS_relative_position_NRC-1</t>
  </si>
  <si>
    <r>
      <rPr>
        <sz val="10"/>
        <rFont val="Arial"/>
        <family val="2"/>
      </rPr>
      <t xml:space="preserve">relative position of the mapped aTSS in </t>
    </r>
    <r>
      <rPr>
        <i val="true"/>
        <sz val="10"/>
        <rFont val="Arial"/>
        <family val="2"/>
      </rPr>
      <t xml:space="preserve">H. salinarum</t>
    </r>
    <r>
      <rPr>
        <sz val="10"/>
        <rFont val="Arial"/>
        <family val="2"/>
      </rPr>
      <t xml:space="preserve"> gene</t>
    </r>
  </si>
  <si>
    <t xml:space="preserve">Old_locus_Hvol</t>
  </si>
  <si>
    <r>
      <rPr>
        <sz val="10"/>
        <rFont val="Arial"/>
        <family val="2"/>
      </rPr>
      <t xml:space="preserve">old VNG </t>
    </r>
    <r>
      <rPr>
        <i val="true"/>
        <sz val="10"/>
        <rFont val="Arial"/>
        <family val="2"/>
      </rPr>
      <t xml:space="preserve">locus </t>
    </r>
    <r>
      <rPr>
        <sz val="10"/>
        <rFont val="Arial"/>
        <family val="2"/>
      </rPr>
      <t xml:space="preserve">in</t>
    </r>
    <r>
      <rPr>
        <i val="true"/>
        <sz val="10"/>
        <rFont val="Arial"/>
        <family val="2"/>
      </rPr>
      <t xml:space="preserve"> H. volcanii</t>
    </r>
  </si>
  <si>
    <t xml:space="preserve">Locus_Hvol</t>
  </si>
  <si>
    <r>
      <rPr>
        <i val="true"/>
        <sz val="10"/>
        <color rgb="FF000000"/>
        <rFont val="Arial"/>
        <family val="2"/>
      </rPr>
      <t xml:space="preserve">locus</t>
    </r>
    <r>
      <rPr>
        <sz val="10"/>
        <color rgb="FF000000"/>
        <rFont val="Arial"/>
        <family val="2"/>
      </rPr>
      <t xml:space="preserve"> name from NCBI</t>
    </r>
    <r>
      <rPr>
        <i val="true"/>
        <sz val="10"/>
        <color rgb="FF000000"/>
        <rFont val="Arial"/>
        <family val="2"/>
      </rPr>
      <t xml:space="preserve"> H. volcanii</t>
    </r>
    <r>
      <rPr>
        <sz val="10"/>
        <color rgb="FF000000"/>
        <rFont val="Arial"/>
        <family val="2"/>
      </rPr>
      <t xml:space="preserve"> annotation</t>
    </r>
  </si>
  <si>
    <t xml:space="preserve">aTSS_ID_Hvol</t>
  </si>
  <si>
    <r>
      <rPr>
        <sz val="10"/>
        <rFont val="Arial"/>
        <family val="2"/>
      </rPr>
      <t xml:space="preserve">identification of the aTSS mapped for the gene in </t>
    </r>
    <r>
      <rPr>
        <i val="true"/>
        <sz val="10"/>
        <rFont val="Arial"/>
        <family val="2"/>
      </rPr>
      <t xml:space="preserve">H. volcanii</t>
    </r>
  </si>
  <si>
    <t xml:space="preserve">aTSS_position_Hvol</t>
  </si>
  <si>
    <r>
      <rPr>
        <sz val="10"/>
        <rFont val="Arial"/>
        <family val="2"/>
      </rPr>
      <t xml:space="preserve">position of the mapped aTSS in </t>
    </r>
    <r>
      <rPr>
        <i val="true"/>
        <sz val="10"/>
        <rFont val="Arial"/>
        <family val="2"/>
      </rPr>
      <t xml:space="preserve">H. volcanii</t>
    </r>
    <r>
      <rPr>
        <sz val="10"/>
        <rFont val="Arial"/>
        <family val="2"/>
      </rPr>
      <t xml:space="preserve"> gene</t>
    </r>
  </si>
  <si>
    <t xml:space="preserve">aTSS_strand_Hvol</t>
  </si>
  <si>
    <r>
      <rPr>
        <sz val="10"/>
        <rFont val="Arial"/>
        <family val="2"/>
      </rPr>
      <t xml:space="preserve">Strand polarity of the aTSS mapped in </t>
    </r>
    <r>
      <rPr>
        <i val="true"/>
        <sz val="10"/>
        <rFont val="Arial"/>
        <family val="2"/>
      </rPr>
      <t xml:space="preserve">H. volcanii</t>
    </r>
    <r>
      <rPr>
        <sz val="10"/>
        <rFont val="Arial"/>
        <family val="2"/>
      </rPr>
      <t xml:space="preserve">. Forward (+) or reverse (-)</t>
    </r>
  </si>
  <si>
    <t xml:space="preserve">Gene_annotation_Hvol</t>
  </si>
  <si>
    <r>
      <rPr>
        <sz val="10"/>
        <rFont val="Arial"/>
        <family val="2"/>
      </rPr>
      <t xml:space="preserve">annotated protein function in </t>
    </r>
    <r>
      <rPr>
        <i val="true"/>
        <sz val="10"/>
        <color rgb="FF000000"/>
        <rFont val="Arial"/>
        <family val="2"/>
      </rPr>
      <t xml:space="preserve">H. volcanii</t>
    </r>
  </si>
  <si>
    <t xml:space="preserve">Start_gene_Hvol</t>
  </si>
  <si>
    <r>
      <rPr>
        <sz val="10"/>
        <color rgb="FF000000"/>
        <rFont val="Arial"/>
        <family val="2"/>
      </rPr>
      <t xml:space="preserve">Gene </t>
    </r>
    <r>
      <rPr>
        <i val="true"/>
        <sz val="10"/>
        <color rgb="FF000000"/>
        <rFont val="Arial"/>
        <family val="2"/>
      </rPr>
      <t xml:space="preserve">locus</t>
    </r>
    <r>
      <rPr>
        <sz val="10"/>
        <color rgb="FF000000"/>
        <rFont val="Arial"/>
        <family val="2"/>
      </rPr>
      <t xml:space="preserve"> start position anotated in</t>
    </r>
    <r>
      <rPr>
        <i val="true"/>
        <sz val="10"/>
        <color rgb="FF000000"/>
        <rFont val="Arial"/>
        <family val="2"/>
      </rPr>
      <t xml:space="preserve"> H. volcanii</t>
    </r>
    <r>
      <rPr>
        <sz val="10"/>
        <color rgb="FF000000"/>
        <rFont val="Arial"/>
        <family val="2"/>
      </rPr>
      <t xml:space="preserve"> (corresponds to 5’  end if forward, 3’  if gene is in reverse strand)</t>
    </r>
  </si>
  <si>
    <t xml:space="preserve">End_gene_Hvol</t>
  </si>
  <si>
    <r>
      <rPr>
        <sz val="10"/>
        <rFont val="Arial"/>
        <family val="2"/>
      </rPr>
      <t xml:space="preserve">Gene </t>
    </r>
    <r>
      <rPr>
        <i val="true"/>
        <sz val="10"/>
        <rFont val="Arial"/>
        <family val="2"/>
      </rPr>
      <t xml:space="preserve">locus</t>
    </r>
    <r>
      <rPr>
        <sz val="10"/>
        <rFont val="Arial"/>
        <family val="2"/>
      </rPr>
      <t xml:space="preserve"> end position anotated in </t>
    </r>
    <r>
      <rPr>
        <i val="true"/>
        <sz val="10"/>
        <color rgb="FF000000"/>
        <rFont val="Arial"/>
        <family val="2"/>
      </rPr>
      <t xml:space="preserve"> H. volcanii </t>
    </r>
    <r>
      <rPr>
        <sz val="10"/>
        <rFont val="Arial"/>
        <family val="2"/>
      </rPr>
      <t xml:space="preserve">(corresponds to 3’ end if forward, 5’ if gene is in reverse strand)</t>
    </r>
  </si>
  <si>
    <t xml:space="preserve">Gene_size_Hvol</t>
  </si>
  <si>
    <r>
      <rPr>
        <i val="true"/>
        <sz val="10"/>
        <rFont val="Arial"/>
        <family val="2"/>
      </rPr>
      <t xml:space="preserve">H. volcanii</t>
    </r>
    <r>
      <rPr>
        <sz val="10"/>
        <rFont val="Arial"/>
        <family val="2"/>
      </rPr>
      <t xml:space="preserve"> gene size (nt) </t>
    </r>
  </si>
  <si>
    <t xml:space="preserve">aTSS_relative_position_Hvol</t>
  </si>
  <si>
    <r>
      <rPr>
        <sz val="10"/>
        <rFont val="Arial"/>
        <family val="2"/>
      </rPr>
      <t xml:space="preserve">relative position of the mapped aTSS in </t>
    </r>
    <r>
      <rPr>
        <i val="true"/>
        <sz val="10"/>
        <rFont val="Arial"/>
        <family val="2"/>
      </rPr>
      <t xml:space="preserve">H. volcanii</t>
    </r>
    <r>
      <rPr>
        <sz val="10"/>
        <rFont val="Arial"/>
        <family val="2"/>
      </rPr>
      <t xml:space="preserve"> gene</t>
    </r>
  </si>
  <si>
    <t xml:space="preserve">Relative Distance</t>
  </si>
  <si>
    <r>
      <rPr>
        <sz val="10"/>
        <color rgb="FF000000"/>
        <rFont val="Arial"/>
        <family val="2"/>
      </rPr>
      <t xml:space="preserve">Differences  between relative positions of aTSSs in</t>
    </r>
    <r>
      <rPr>
        <i val="true"/>
        <sz val="10"/>
        <color rgb="FF000000"/>
        <rFont val="Arial"/>
        <family val="2"/>
      </rPr>
      <t xml:space="preserve"> H. salinarum</t>
    </r>
    <r>
      <rPr>
        <sz val="10"/>
        <color rgb="FF000000"/>
        <rFont val="Arial"/>
        <family val="2"/>
      </rPr>
      <t xml:space="preserve"> and </t>
    </r>
    <r>
      <rPr>
        <i val="true"/>
        <sz val="10"/>
        <color rgb="FF000000"/>
        <rFont val="Arial"/>
        <family val="2"/>
      </rPr>
      <t xml:space="preserve">H. volcanii</t>
    </r>
    <r>
      <rPr>
        <sz val="10"/>
        <color rgb="FF000000"/>
        <rFont val="Arial"/>
        <family val="2"/>
      </rPr>
      <t xml:space="preserve"> orthologous gene</t>
    </r>
  </si>
  <si>
    <t xml:space="preserve">Old_locus_NJ7</t>
  </si>
  <si>
    <r>
      <rPr>
        <sz val="10"/>
        <rFont val="Arial"/>
        <family val="2"/>
      </rPr>
      <t xml:space="preserve">old NJ7G </t>
    </r>
    <r>
      <rPr>
        <i val="true"/>
        <sz val="10"/>
        <rFont val="Arial"/>
        <family val="2"/>
      </rPr>
      <t xml:space="preserve">locus </t>
    </r>
    <r>
      <rPr>
        <sz val="10"/>
        <rFont val="Arial"/>
        <family val="2"/>
      </rPr>
      <t xml:space="preserve">in</t>
    </r>
    <r>
      <rPr>
        <i val="true"/>
        <sz val="10"/>
        <rFont val="Arial"/>
        <family val="2"/>
      </rPr>
      <t xml:space="preserve"> Natrinema sp. J7-2</t>
    </r>
  </si>
  <si>
    <t xml:space="preserve">Locus_NJ7</t>
  </si>
  <si>
    <r>
      <rPr>
        <sz val="10"/>
        <rFont val="Arial"/>
        <family val="2"/>
      </rPr>
      <t xml:space="preserve">NJ7G </t>
    </r>
    <r>
      <rPr>
        <i val="true"/>
        <sz val="10"/>
        <rFont val="Arial"/>
        <family val="2"/>
      </rPr>
      <t xml:space="preserve">locus </t>
    </r>
    <r>
      <rPr>
        <sz val="10"/>
        <rFont val="Arial"/>
        <family val="2"/>
      </rPr>
      <t xml:space="preserve">in</t>
    </r>
    <r>
      <rPr>
        <i val="true"/>
        <sz val="10"/>
        <rFont val="Arial"/>
        <family val="2"/>
      </rPr>
      <t xml:space="preserve"> Natrinema sp. J7-2</t>
    </r>
  </si>
  <si>
    <t xml:space="preserve">Gene_start_Hvol</t>
  </si>
  <si>
    <t xml:space="preserve">Gene_end_Hvol</t>
  </si>
  <si>
    <t xml:space="preserve">chr</t>
  </si>
  <si>
    <t xml:space="preserve">+</t>
  </si>
  <si>
    <t xml:space="preserve">VNG0046G||UDP-glucose/GDP-mannose dehydrogenase family protein</t>
  </si>
  <si>
    <t xml:space="preserve">VNG_RS00180</t>
  </si>
  <si>
    <t xml:space="preserve">aTSS_51</t>
  </si>
  <si>
    <t xml:space="preserve">HVO_1531</t>
  </si>
  <si>
    <t xml:space="preserve">HVO_RS12055</t>
  </si>
  <si>
    <t xml:space="preserve">TSS_016277</t>
  </si>
  <si>
    <t xml:space="preserve">UDP-glucose dehydrogenase</t>
  </si>
  <si>
    <t xml:space="preserve">NJ7G_1732</t>
  </si>
  <si>
    <t xml:space="preserve">NJ7G_RS07345</t>
  </si>
  <si>
    <t xml:space="preserve">VNG0099G||50S ribosomal protein L16</t>
  </si>
  <si>
    <t xml:space="preserve">VNG_RS00390</t>
  </si>
  <si>
    <t xml:space="preserve">aTSS_110</t>
  </si>
  <si>
    <t xml:space="preserve">HVO_0484</t>
  </si>
  <si>
    <t xml:space="preserve">HVO_RS07045</t>
  </si>
  <si>
    <t xml:space="preserve">TSS_005395</t>
  </si>
  <si>
    <t xml:space="preserve">50S ribosomal protein L10.eR</t>
  </si>
  <si>
    <t xml:space="preserve">NJ7G_0223</t>
  </si>
  <si>
    <t xml:space="preserve">NJ7G_RS00905</t>
  </si>
  <si>
    <t xml:space="preserve">VNG2649G||elongation factor 1-alpha</t>
  </si>
  <si>
    <t xml:space="preserve">VNG_RS10385</t>
  </si>
  <si>
    <t xml:space="preserve">aTSS_1482</t>
  </si>
  <si>
    <t xml:space="preserve">HVO_0359</t>
  </si>
  <si>
    <t xml:space="preserve">HVO_RS06435</t>
  </si>
  <si>
    <t xml:space="preserve">TSS_035791</t>
  </si>
  <si>
    <t xml:space="preserve">-</t>
  </si>
  <si>
    <t xml:space="preserve">translation elongation factor aEF-1 subunit alpha</t>
  </si>
  <si>
    <t xml:space="preserve">NJ7G_2373</t>
  </si>
  <si>
    <t xml:space="preserve">NJ7G_RS09900</t>
  </si>
  <si>
    <t xml:space="preserve">VNG2665G||DNA-directed RNA polymerase subunit B'</t>
  </si>
  <si>
    <t xml:space="preserve">VNG_RS10445</t>
  </si>
  <si>
    <t xml:space="preserve">aTSS_1497</t>
  </si>
  <si>
    <t xml:space="preserve">HVO_0348</t>
  </si>
  <si>
    <t xml:space="preserve">HVO_RS06380</t>
  </si>
  <si>
    <t xml:space="preserve">TSS_035720</t>
  </si>
  <si>
    <t xml:space="preserve">DNA-directed RNA polymerase subunit B</t>
  </si>
  <si>
    <t xml:space="preserve">NJ7G_0209</t>
  </si>
  <si>
    <t xml:space="preserve">NJ7G_RS00835</t>
  </si>
  <si>
    <t xml:space="preserve">VNG0639G||NADH dehydrogenase</t>
  </si>
  <si>
    <t xml:space="preserve">VNG_RS02530</t>
  </si>
  <si>
    <t xml:space="preserve">aTSS_382</t>
  </si>
  <si>
    <t xml:space="preserve">HVO_0981</t>
  </si>
  <si>
    <t xml:space="preserve">HVO_RS09400</t>
  </si>
  <si>
    <t xml:space="preserve">TSS_041917</t>
  </si>
  <si>
    <t xml:space="preserve">NADH dehydrogenase-like complex subunit H</t>
  </si>
  <si>
    <t xml:space="preserve">NJ7G_3749</t>
  </si>
  <si>
    <t xml:space="preserve">NJ7G_RS15745</t>
  </si>
  <si>
    <t xml:space="preserve">VNG1776G||Lrp/AsnC family transcriptional regulator</t>
  </si>
  <si>
    <t xml:space="preserve">VNG_RS06890</t>
  </si>
  <si>
    <t xml:space="preserve">aTSS_971</t>
  </si>
  <si>
    <t xml:space="preserve">HVO_2313</t>
  </si>
  <si>
    <t xml:space="preserve">HVO_RS15835</t>
  </si>
  <si>
    <t xml:space="preserve">TSS_025024</t>
  </si>
  <si>
    <t xml:space="preserve">heme biosynthesis protein NirGH</t>
  </si>
  <si>
    <t xml:space="preserve">NJ7G_2497</t>
  </si>
  <si>
    <t xml:space="preserve">NJ7G_RS10425</t>
  </si>
  <si>
    <t xml:space="preserve">VNG2144G||ATP synthase subunit I</t>
  </si>
  <si>
    <t xml:space="preserve">VNG_RS08320</t>
  </si>
  <si>
    <t xml:space="preserve">aTSS_1154</t>
  </si>
  <si>
    <t xml:space="preserve">HVO_0311</t>
  </si>
  <si>
    <t xml:space="preserve">HVO_RS06205</t>
  </si>
  <si>
    <t xml:space="preserve">TSS_035402</t>
  </si>
  <si>
    <t xml:space="preserve">A-type ATP synthase subunit I</t>
  </si>
  <si>
    <t xml:space="preserve">NJ7G_2781</t>
  </si>
  <si>
    <t xml:space="preserve">NJ7G_RS11615</t>
  </si>
  <si>
    <t xml:space="preserve">HVO_2413</t>
  </si>
  <si>
    <t xml:space="preserve">HVO_RS16320</t>
  </si>
  <si>
    <t xml:space="preserve">TSS_057410</t>
  </si>
  <si>
    <t xml:space="preserve">VNG0646G||NADH-quinone oxidoreductase subunit L</t>
  </si>
  <si>
    <t xml:space="preserve">VNG_RS02555</t>
  </si>
  <si>
    <t xml:space="preserve">aTSS_384</t>
  </si>
  <si>
    <t xml:space="preserve">HVO_0986</t>
  </si>
  <si>
    <t xml:space="preserve">HVO_RS09425</t>
  </si>
  <si>
    <t xml:space="preserve">TSS_041935</t>
  </si>
  <si>
    <t xml:space="preserve">NADH dehydrogenase-like complex subunit L</t>
  </si>
  <si>
    <t xml:space="preserve">NJ7G_3754</t>
  </si>
  <si>
    <t xml:space="preserve">NJ7G_RS15770</t>
  </si>
  <si>
    <t xml:space="preserve">VNG1435G||aspartate-semialdehyde dehydrogenase</t>
  </si>
  <si>
    <t xml:space="preserve">VNG_RS05590</t>
  </si>
  <si>
    <t xml:space="preserve">aTSS_805</t>
  </si>
  <si>
    <t xml:space="preserve">HVO_2487</t>
  </si>
  <si>
    <t xml:space="preserve">HVO_RS16695</t>
  </si>
  <si>
    <t xml:space="preserve">TSS_058232</t>
  </si>
  <si>
    <t xml:space="preserve">aspartate-semialdehyde dehydrogenase</t>
  </si>
  <si>
    <t xml:space="preserve">NJ7G_0760</t>
  </si>
  <si>
    <t xml:space="preserve">NJ7G_RS03275</t>
  </si>
  <si>
    <t xml:space="preserve">VNG1644G||ribonucleoside-diphosphate reductase, adenosylcobalamin-dependent</t>
  </si>
  <si>
    <t xml:space="preserve">VNG_RS06370</t>
  </si>
  <si>
    <t xml:space="preserve">aTSS_913</t>
  </si>
  <si>
    <t xml:space="preserve">HVO_2452</t>
  </si>
  <si>
    <t xml:space="preserve">HVO_RS16520</t>
  </si>
  <si>
    <t xml:space="preserve">TSS_026408</t>
  </si>
  <si>
    <t xml:space="preserve">ribonucleoside-diphosphate reductase</t>
  </si>
  <si>
    <t xml:space="preserve">NJ7G_1568</t>
  </si>
  <si>
    <t xml:space="preserve">NJ7G_RS06675</t>
  </si>
  <si>
    <t xml:space="preserve">VNG2602G||SLC13 family permease</t>
  </si>
  <si>
    <t xml:space="preserve">VNG_RS10175</t>
  </si>
  <si>
    <t xml:space="preserve">aTSS_1444</t>
  </si>
  <si>
    <t xml:space="preserve">HVO_1998</t>
  </si>
  <si>
    <t xml:space="preserve">HVO_RS14295</t>
  </si>
  <si>
    <t xml:space="preserve">TSS_052566</t>
  </si>
  <si>
    <t xml:space="preserve">arsenite transport protein</t>
  </si>
  <si>
    <t xml:space="preserve">NJ7G_0454</t>
  </si>
  <si>
    <t xml:space="preserve">NJ7G_RS01930</t>
  </si>
  <si>
    <t xml:space="preserve">aTSS_1157</t>
  </si>
  <si>
    <t xml:space="preserve">TSS_035395</t>
  </si>
  <si>
    <t xml:space="preserve">VNG0647G||oxidoreductase</t>
  </si>
  <si>
    <t xml:space="preserve">VNG_RS02560</t>
  </si>
  <si>
    <t xml:space="preserve">aTSS_388</t>
  </si>
  <si>
    <t xml:space="preserve">HVO_0987</t>
  </si>
  <si>
    <t xml:space="preserve">HVO_RS09430</t>
  </si>
  <si>
    <t xml:space="preserve">TSS_041960</t>
  </si>
  <si>
    <t xml:space="preserve">NADH dehydrogenase-like complex subunit M</t>
  </si>
  <si>
    <t xml:space="preserve">NJ7G_3755</t>
  </si>
  <si>
    <t xml:space="preserve">NJ7G_RS15775</t>
  </si>
  <si>
    <t xml:space="preserve">VNG0989C||integrase</t>
  </si>
  <si>
    <t xml:space="preserve">VNG_RS03850</t>
  </si>
  <si>
    <t xml:space="preserve">aTSS_571</t>
  </si>
  <si>
    <t xml:space="preserve">HVO_1839</t>
  </si>
  <si>
    <t xml:space="preserve">TSS_019533</t>
  </si>
  <si>
    <t xml:space="preserve">phage integrase/site-specific recombinase</t>
  </si>
  <si>
    <t xml:space="preserve">NJ7G_3470</t>
  </si>
  <si>
    <t xml:space="preserve">NJ7G_RS14545</t>
  </si>
  <si>
    <t xml:space="preserve">VNG0161G||glutamate dehydrogenase</t>
  </si>
  <si>
    <t xml:space="preserve">VNG_RS00665</t>
  </si>
  <si>
    <t xml:space="preserve">aTSS_167</t>
  </si>
  <si>
    <t xml:space="preserve">HVO_1451</t>
  </si>
  <si>
    <t xml:space="preserve">HVO_RS11705</t>
  </si>
  <si>
    <t xml:space="preserve">TSS_046677</t>
  </si>
  <si>
    <t xml:space="preserve">glutamate dehydrogenase</t>
  </si>
  <si>
    <t xml:space="preserve">NJ7G_1939</t>
  </si>
  <si>
    <t xml:space="preserve">NJ7G_RS08150</t>
  </si>
  <si>
    <t xml:space="preserve">VNG2251G||S-adenosyl-L-homocysteine hydrolase</t>
  </si>
  <si>
    <t xml:space="preserve">VNG_RS08775</t>
  </si>
  <si>
    <t xml:space="preserve">aTSS_1233</t>
  </si>
  <si>
    <t xml:space="preserve">HVO_0167</t>
  </si>
  <si>
    <t xml:space="preserve">HVO_RS05520</t>
  </si>
  <si>
    <t xml:space="preserve">TSS_033971</t>
  </si>
  <si>
    <t xml:space="preserve">adenosylhomocysteinase</t>
  </si>
  <si>
    <t xml:space="preserve">NJ7G_0602</t>
  </si>
  <si>
    <t xml:space="preserve">NJ7G_RS02545</t>
  </si>
  <si>
    <t xml:space="preserve">VNG2650G||homoserine dehydrogenase</t>
  </si>
  <si>
    <t xml:space="preserve">VNG_RS10390</t>
  </si>
  <si>
    <t xml:space="preserve">aTSS_1483</t>
  </si>
  <si>
    <t xml:space="preserve">HVO_0358</t>
  </si>
  <si>
    <t xml:space="preserve">HVO_RS06430</t>
  </si>
  <si>
    <t xml:space="preserve">TSS_035788</t>
  </si>
  <si>
    <t xml:space="preserve">homoserine dehydrogenase</t>
  </si>
  <si>
    <t xml:space="preserve">NJ7G_2409</t>
  </si>
  <si>
    <t xml:space="preserve">NJ7G_RS10055</t>
  </si>
  <si>
    <t xml:space="preserve">VNG0782H||hypothetical protein</t>
  </si>
  <si>
    <t xml:space="preserve">VNG_RS03065</t>
  </si>
  <si>
    <t xml:space="preserve">aTSS_454</t>
  </si>
  <si>
    <t xml:space="preserve">HVO_1020</t>
  </si>
  <si>
    <t xml:space="preserve">HVO_RS09595</t>
  </si>
  <si>
    <t xml:space="preserve">TSS_011474</t>
  </si>
  <si>
    <t xml:space="preserve">PBS lyase HEAT-like repeat domain-containing protein</t>
  </si>
  <si>
    <t xml:space="preserve">NJ7G_3136</t>
  </si>
  <si>
    <t xml:space="preserve">NJ7G_RS13190</t>
  </si>
  <si>
    <t xml:space="preserve">VNG1830G||CTP synthetase</t>
  </si>
  <si>
    <t xml:space="preserve">VNG_RS07090</t>
  </si>
  <si>
    <t xml:space="preserve">aTSS_1000</t>
  </si>
  <si>
    <t xml:space="preserve">HVO_2624</t>
  </si>
  <si>
    <t xml:space="preserve">HVO_RS17370</t>
  </si>
  <si>
    <t xml:space="preserve">TSS_059917</t>
  </si>
  <si>
    <t xml:space="preserve">CTP synthase</t>
  </si>
  <si>
    <t xml:space="preserve">NJ7G_2726</t>
  </si>
  <si>
    <t xml:space="preserve">NJ7G_RS11385</t>
  </si>
  <si>
    <t xml:space="preserve">VNG2662G||DNA-directed RNA polymerase subunit A''</t>
  </si>
  <si>
    <t xml:space="preserve">VNG_RS10435</t>
  </si>
  <si>
    <t xml:space="preserve">aTSS_1494</t>
  </si>
  <si>
    <t xml:space="preserve">HVO_0350</t>
  </si>
  <si>
    <t xml:space="preserve">HVO_RS06390</t>
  </si>
  <si>
    <t xml:space="preserve">TSS_035741</t>
  </si>
  <si>
    <t xml:space="preserve">DNA-directed RNA polymerase subunit A</t>
  </si>
  <si>
    <t xml:space="preserve">NJ7G_0207</t>
  </si>
  <si>
    <t xml:space="preserve">NJ7G_RS00825</t>
  </si>
  <si>
    <t xml:space="preserve">VNG0849C||hypothetical protein</t>
  </si>
  <si>
    <t xml:space="preserve">VNG_RS03325</t>
  </si>
  <si>
    <t xml:space="preserve">aTSS_482</t>
  </si>
  <si>
    <t xml:space="preserve">HVO_1625</t>
  </si>
  <si>
    <t xml:space="preserve">HVO_RS12505</t>
  </si>
  <si>
    <t xml:space="preserve">TSS_017352</t>
  </si>
  <si>
    <t xml:space="preserve">hypothetical protein</t>
  </si>
  <si>
    <t xml:space="preserve">NJ7G_3010</t>
  </si>
  <si>
    <t xml:space="preserve">NJ7G_RS12635</t>
  </si>
  <si>
    <t xml:space="preserve">VNG0059H||IS4 family transposase ISH8B</t>
  </si>
  <si>
    <t xml:space="preserve">VNG_RS00245</t>
  </si>
  <si>
    <t xml:space="preserve">aTSS_88</t>
  </si>
  <si>
    <t xml:space="preserve">HVO_1106</t>
  </si>
  <si>
    <t xml:space="preserve">HVO_RS10010</t>
  </si>
  <si>
    <t xml:space="preserve">TSS_012294</t>
  </si>
  <si>
    <t xml:space="preserve">ISH8-type transposase</t>
  </si>
  <si>
    <t xml:space="preserve">NJ7G_3927</t>
  </si>
  <si>
    <t xml:space="preserve">HVO_2830</t>
  </si>
  <si>
    <t xml:space="preserve">HVO_RS18385</t>
  </si>
  <si>
    <t xml:space="preserve">TSS_029895</t>
  </si>
  <si>
    <t xml:space="preserve">VNG0337H||IS4 family transposase ISH8B</t>
  </si>
  <si>
    <t xml:space="preserve">VNG_RS01330</t>
  </si>
  <si>
    <t xml:space="preserve">aTSS_251</t>
  </si>
  <si>
    <t xml:space="preserve">VNG2175H||IS4 family transposase ISH8B</t>
  </si>
  <si>
    <t xml:space="preserve">VNG_RS08470</t>
  </si>
  <si>
    <t xml:space="preserve">aTSS_1176</t>
  </si>
  <si>
    <t xml:space="preserve">aTSS_1441</t>
  </si>
  <si>
    <t xml:space="preserve">TSS_052565</t>
  </si>
  <si>
    <t xml:space="preserve">VNG0264H||nucleotide pyrophosphatase</t>
  </si>
  <si>
    <t xml:space="preserve">VNG_RS01065</t>
  </si>
  <si>
    <t xml:space="preserve">aTSS_215</t>
  </si>
  <si>
    <t xml:space="preserve">HVO_0743</t>
  </si>
  <si>
    <t xml:space="preserve">HVO_RS08265</t>
  </si>
  <si>
    <t xml:space="preserve">TSS_039325</t>
  </si>
  <si>
    <t xml:space="preserve">sulfatase arylsulfatase A-like protein</t>
  </si>
  <si>
    <t xml:space="preserve">NJ7G_1060</t>
  </si>
  <si>
    <t xml:space="preserve">NJ7G_RS04530</t>
  </si>
  <si>
    <t xml:space="preserve">aTSS_1442</t>
  </si>
  <si>
    <t xml:space="preserve">VNG1875G||3-hydroxy-3-methylglutaryl-CoA reductase</t>
  </si>
  <si>
    <t xml:space="preserve">VNG_RS07275</t>
  </si>
  <si>
    <t xml:space="preserve">aTSS_1022</t>
  </si>
  <si>
    <t xml:space="preserve">HVO_2583</t>
  </si>
  <si>
    <t xml:space="preserve">HVO_RS17175</t>
  </si>
  <si>
    <t xml:space="preserve">TSS_059487</t>
  </si>
  <si>
    <t xml:space="preserve">hydroxymethylglutaryl-CoA reductase (NADPH)</t>
  </si>
  <si>
    <t xml:space="preserve">NJ7G_4215</t>
  </si>
  <si>
    <t xml:space="preserve">NJ7G_RS17725</t>
  </si>
  <si>
    <t xml:space="preserve">VNG2636G||excinuclease ABC subunit UvrA</t>
  </si>
  <si>
    <t xml:space="preserve">VNG_RS10310</t>
  </si>
  <si>
    <t xml:space="preserve">aTSS_1474</t>
  </si>
  <si>
    <t xml:space="preserve">HVO_0393</t>
  </si>
  <si>
    <t xml:space="preserve">HVO_RS06595</t>
  </si>
  <si>
    <t xml:space="preserve">TSS_035989</t>
  </si>
  <si>
    <t xml:space="preserve">excinuclease ABC subunit A</t>
  </si>
  <si>
    <t xml:space="preserve">NJ7G_2437</t>
  </si>
  <si>
    <t xml:space="preserve">NJ7G_RS10180</t>
  </si>
  <si>
    <t xml:space="preserve">VNG0585H||hypothetical protein</t>
  </si>
  <si>
    <t xml:space="preserve">VNG_RS02305</t>
  </si>
  <si>
    <t xml:space="preserve">aTSS_364</t>
  </si>
  <si>
    <t xml:space="preserve">HVO_0843</t>
  </si>
  <si>
    <t xml:space="preserve">HVO_RS08745</t>
  </si>
  <si>
    <t xml:space="preserve">TSS_009016</t>
  </si>
  <si>
    <t xml:space="preserve">VNG1054G||polysaccharide biosynthesis protein</t>
  </si>
  <si>
    <t xml:space="preserve">VNG_RS04100</t>
  </si>
  <si>
    <t xml:space="preserve">aTSS_604</t>
  </si>
  <si>
    <t xml:space="preserve">HVO_2055</t>
  </si>
  <si>
    <t xml:space="preserve">TSS_021701</t>
  </si>
  <si>
    <t xml:space="preserve">putative transport protein</t>
  </si>
  <si>
    <t xml:space="preserve">NJ7G_1725</t>
  </si>
  <si>
    <t xml:space="preserve">NJ7G_RS07330</t>
  </si>
  <si>
    <t xml:space="preserve">VNG1058H||hypothetical protein</t>
  </si>
  <si>
    <t xml:space="preserve">VNG_RS04120</t>
  </si>
  <si>
    <t xml:space="preserve">aTSS_622</t>
  </si>
  <si>
    <t xml:space="preserve">HVO_1523</t>
  </si>
  <si>
    <t xml:space="preserve">aglQ</t>
  </si>
  <si>
    <t xml:space="preserve">TSS_016124</t>
  </si>
  <si>
    <t xml:space="preserve">agl cluster protein AglQ</t>
  </si>
  <si>
    <t xml:space="preserve">VNG0745G||AbrB family transcriptional regulator</t>
  </si>
  <si>
    <t xml:space="preserve">VNG_RS02925</t>
  </si>
  <si>
    <t xml:space="preserve">aTSS_441</t>
  </si>
  <si>
    <t xml:space="preserve">HVO_2846</t>
  </si>
  <si>
    <t xml:space="preserve">HVO_RS18465</t>
  </si>
  <si>
    <t xml:space="preserve">TSS_030114</t>
  </si>
  <si>
    <t xml:space="preserve">stage V sporulation protein R-like protein</t>
  </si>
  <si>
    <t xml:space="preserve">NJ7G_3366</t>
  </si>
  <si>
    <t xml:space="preserve">NJ7G_RS14105</t>
  </si>
  <si>
    <t xml:space="preserve">aTSS_1153</t>
  </si>
  <si>
    <t xml:space="preserve">VNG0042G||transposase</t>
  </si>
  <si>
    <t xml:space="preserve">VNG_RS00160</t>
  </si>
  <si>
    <t xml:space="preserve">aTSS_47</t>
  </si>
  <si>
    <t xml:space="preserve">HVO_2434</t>
  </si>
  <si>
    <t xml:space="preserve">HVO_RS16425</t>
  </si>
  <si>
    <t xml:space="preserve">TSS_057638</t>
  </si>
  <si>
    <t xml:space="preserve">IS1341-type transposase</t>
  </si>
  <si>
    <t xml:space="preserve">NJ7G_3856</t>
  </si>
  <si>
    <t xml:space="preserve">NJ7G_RS19080</t>
  </si>
  <si>
    <t xml:space="preserve">aTSS_386</t>
  </si>
  <si>
    <t xml:space="preserve">TSS_041943</t>
  </si>
  <si>
    <t xml:space="preserve">TSS_017351</t>
  </si>
  <si>
    <t xml:space="preserve">VNG1691G||50S ribosomal protein L23</t>
  </si>
  <si>
    <t xml:space="preserve">VNG_RS06565</t>
  </si>
  <si>
    <t xml:space="preserve">aTSS_933</t>
  </si>
  <si>
    <t xml:space="preserve">HVO_2562</t>
  </si>
  <si>
    <t xml:space="preserve">HVO_RS17070</t>
  </si>
  <si>
    <t xml:space="preserve">TSS_027249</t>
  </si>
  <si>
    <t xml:space="preserve">50S ribosomal protein L23</t>
  </si>
  <si>
    <t xml:space="preserve">NJ7G_2070</t>
  </si>
  <si>
    <t xml:space="preserve">NJ7G_RS08675</t>
  </si>
  <si>
    <t xml:space="preserve">VNG2679G||major cell surface glycoprotein</t>
  </si>
  <si>
    <t xml:space="preserve">VNG_RS10505</t>
  </si>
  <si>
    <t xml:space="preserve">aTSS_1530</t>
  </si>
  <si>
    <t xml:space="preserve">HVO_2072</t>
  </si>
  <si>
    <t xml:space="preserve">HVO_RS14660</t>
  </si>
  <si>
    <t xml:space="preserve">TSS_053520</t>
  </si>
  <si>
    <t xml:space="preserve">cell surface glycoprotein</t>
  </si>
  <si>
    <t xml:space="preserve">NJ7G_0389</t>
  </si>
  <si>
    <t xml:space="preserve">NJ7G_RS01635</t>
  </si>
  <si>
    <t xml:space="preserve">VNG1068G||oligosaccharyl transferase, archaeosortase A system-associated</t>
  </si>
  <si>
    <t xml:space="preserve">VNG_RS04165</t>
  </si>
  <si>
    <t xml:space="preserve">aTSS_638</t>
  </si>
  <si>
    <t xml:space="preserve">HVO_1530</t>
  </si>
  <si>
    <t xml:space="preserve">HVO_RS12050</t>
  </si>
  <si>
    <t xml:space="preserve">TSS_047486</t>
  </si>
  <si>
    <t xml:space="preserve">oligosaccharyltransferase AglB</t>
  </si>
  <si>
    <t xml:space="preserve">NJ7G_1722</t>
  </si>
  <si>
    <t xml:space="preserve">NJ7G_RS07315</t>
  </si>
  <si>
    <t xml:space="preserve">VNG2338G||intein-containing DNA polymerase II large subunit</t>
  </si>
  <si>
    <t xml:space="preserve">VNG_RS09160</t>
  </si>
  <si>
    <t xml:space="preserve">aTSS_1289</t>
  </si>
  <si>
    <t xml:space="preserve">HVO_0065</t>
  </si>
  <si>
    <t xml:space="preserve">HVO_RS05010</t>
  </si>
  <si>
    <t xml:space="preserve">TSS_032977</t>
  </si>
  <si>
    <t xml:space="preserve">DNA polymerase D polymerase subunit DP2</t>
  </si>
  <si>
    <t xml:space="preserve">NJ7G_0394</t>
  </si>
  <si>
    <t xml:space="preserve">NJ7G_RS01660</t>
  </si>
  <si>
    <t xml:space="preserve">VNG1770C||AarF/ABC1/UbiB kinase family protein</t>
  </si>
  <si>
    <t xml:space="preserve">VNG_RS06860</t>
  </si>
  <si>
    <t xml:space="preserve">aTSS_969</t>
  </si>
  <si>
    <t xml:space="preserve">HVO_2302</t>
  </si>
  <si>
    <t xml:space="preserve">HVO_RS15780</t>
  </si>
  <si>
    <t xml:space="preserve">TSS_024970</t>
  </si>
  <si>
    <t xml:space="preserve">putative ubiquinone biosynthesis transmembrane protein</t>
  </si>
  <si>
    <t xml:space="preserve">NJ7G_2617</t>
  </si>
  <si>
    <t xml:space="preserve">NJ7G_RS10955</t>
  </si>
  <si>
    <t xml:space="preserve">VNG0657G||cytochrome-c oxidase</t>
  </si>
  <si>
    <t xml:space="preserve">VNG_RS02595</t>
  </si>
  <si>
    <t xml:space="preserve">aTSS_395</t>
  </si>
  <si>
    <t xml:space="preserve">HVO_0907</t>
  </si>
  <si>
    <t xml:space="preserve">HVO_RS09045</t>
  </si>
  <si>
    <t xml:space="preserve">TSS_009936</t>
  </si>
  <si>
    <t xml:space="preserve">cox-type terminal oxidase subunit I</t>
  </si>
  <si>
    <t xml:space="preserve">NJ7G_0748</t>
  </si>
  <si>
    <t xml:space="preserve">NJ7G_RS03220</t>
  </si>
  <si>
    <t xml:space="preserve">VNG2377G||copper ABC transporter permease</t>
  </si>
  <si>
    <t xml:space="preserve">VNG_RS09310</t>
  </si>
  <si>
    <t xml:space="preserve">aTSS_1314</t>
  </si>
  <si>
    <t xml:space="preserve">HVO_3001</t>
  </si>
  <si>
    <t xml:space="preserve">HVO_RS19225</t>
  </si>
  <si>
    <t xml:space="preserve">TSS_031895</t>
  </si>
  <si>
    <t xml:space="preserve">ABC transporter permease</t>
  </si>
  <si>
    <t xml:space="preserve">NJ7G_0649</t>
  </si>
  <si>
    <t xml:space="preserve">NJ7G_RS02775</t>
  </si>
  <si>
    <t xml:space="preserve">aTSS_1443</t>
  </si>
  <si>
    <t xml:space="preserve">aTSS_442</t>
  </si>
  <si>
    <t xml:space="preserve">TSS_030121</t>
  </si>
  <si>
    <t xml:space="preserve">aTSS_912</t>
  </si>
  <si>
    <t xml:space="preserve">TSS_026405</t>
  </si>
  <si>
    <t xml:space="preserve">VNG2547G||valine--tRNA ligase</t>
  </si>
  <si>
    <t xml:space="preserve">VNG_RS09965</t>
  </si>
  <si>
    <t xml:space="preserve">aTSS_1414</t>
  </si>
  <si>
    <t xml:space="preserve">HVO_2945</t>
  </si>
  <si>
    <t xml:space="preserve">HVO_RS18945</t>
  </si>
  <si>
    <t xml:space="preserve">TSS_031281</t>
  </si>
  <si>
    <t xml:space="preserve">valyl-tRNA synthetase</t>
  </si>
  <si>
    <t xml:space="preserve">NJ7G_2479</t>
  </si>
  <si>
    <t xml:space="preserve">NJ7G_RS10350</t>
  </si>
  <si>
    <t xml:space="preserve">VNG2436G||argininosuccinate lyase</t>
  </si>
  <si>
    <t xml:space="preserve">VNG_RS09530</t>
  </si>
  <si>
    <t xml:space="preserve">aTSS_1347</t>
  </si>
  <si>
    <t xml:space="preserve">HVO_0048</t>
  </si>
  <si>
    <t xml:space="preserve">HVO_RS04935</t>
  </si>
  <si>
    <t xml:space="preserve">TSS_000578</t>
  </si>
  <si>
    <t xml:space="preserve">argininosuccinate lyase</t>
  </si>
  <si>
    <t xml:space="preserve">NJ7G_0265</t>
  </si>
  <si>
    <t xml:space="preserve">NJ7G_RS01095</t>
  </si>
  <si>
    <t xml:space="preserve">aTSS_453</t>
  </si>
  <si>
    <t xml:space="preserve">VNG1774G||glutamyl-tRNA reductase</t>
  </si>
  <si>
    <t xml:space="preserve">VNG_RS06880</t>
  </si>
  <si>
    <t xml:space="preserve">aTSS_970</t>
  </si>
  <si>
    <t xml:space="preserve">HVO_2311</t>
  </si>
  <si>
    <t xml:space="preserve">HVO_RS15825</t>
  </si>
  <si>
    <t xml:space="preserve">TSS_025019</t>
  </si>
  <si>
    <t xml:space="preserve">glutamyl-tRNA reductase</t>
  </si>
  <si>
    <t xml:space="preserve">NJ7G_2499</t>
  </si>
  <si>
    <t xml:space="preserve">NJ7G_RS10435</t>
  </si>
  <si>
    <t xml:space="preserve">VNG0498C||hypothetical protein</t>
  </si>
  <si>
    <t xml:space="preserve">VNG_RS01940</t>
  </si>
  <si>
    <t xml:space="preserve">aTSS_324</t>
  </si>
  <si>
    <t xml:space="preserve">HVO_1595</t>
  </si>
  <si>
    <t xml:space="preserve">HVO_RS12370</t>
  </si>
  <si>
    <t xml:space="preserve">TSS_048444</t>
  </si>
  <si>
    <t xml:space="preserve">NJ7G_0893</t>
  </si>
  <si>
    <t xml:space="preserve">NJ7G_RS03855</t>
  </si>
  <si>
    <t xml:space="preserve">VNG0436G||sodium:proton antiporter</t>
  </si>
  <si>
    <t xml:space="preserve">VNG_RS01695</t>
  </si>
  <si>
    <t xml:space="preserve">aTSS_295</t>
  </si>
  <si>
    <t xml:space="preserve">HVO_1394</t>
  </si>
  <si>
    <t xml:space="preserve">HVO_RS11420</t>
  </si>
  <si>
    <t xml:space="preserve">TSS_015035</t>
  </si>
  <si>
    <t xml:space="preserve">Na+/H+ antiporter NhaC</t>
  </si>
  <si>
    <t xml:space="preserve">NJ7G_1130</t>
  </si>
  <si>
    <t xml:space="preserve">NJ7G_RS04830</t>
  </si>
  <si>
    <t xml:space="preserve">VNG0889G||DNA gyrase subunit A</t>
  </si>
  <si>
    <t xml:space="preserve">VNG_RS03475</t>
  </si>
  <si>
    <t xml:space="preserve">aTSS_500</t>
  </si>
  <si>
    <t xml:space="preserve">HVO_1573</t>
  </si>
  <si>
    <t xml:space="preserve">HVO_RS12255</t>
  </si>
  <si>
    <t xml:space="preserve">TSS_048121</t>
  </si>
  <si>
    <t xml:space="preserve">DNA gyrase subunit A</t>
  </si>
  <si>
    <t xml:space="preserve">NJ7G_0850</t>
  </si>
  <si>
    <t xml:space="preserve">NJ7G_RS03680</t>
  </si>
  <si>
    <t xml:space="preserve">VNG0422G||cytochrome P450</t>
  </si>
  <si>
    <t xml:space="preserve">VNG_RS01640</t>
  </si>
  <si>
    <t xml:space="preserve">aTSS_293</t>
  </si>
  <si>
    <t xml:space="preserve">HVO_0038</t>
  </si>
  <si>
    <t xml:space="preserve">HVO_RS04885</t>
  </si>
  <si>
    <t xml:space="preserve">TSS_000501</t>
  </si>
  <si>
    <t xml:space="preserve">cytochrome P450</t>
  </si>
  <si>
    <t xml:space="preserve">VNG1985C||sodium:proton antiporter</t>
  </si>
  <si>
    <t xml:space="preserve">VNG_RS07690</t>
  </si>
  <si>
    <t xml:space="preserve">aTSS_1075</t>
  </si>
  <si>
    <t xml:space="preserve">HVO_1605</t>
  </si>
  <si>
    <t xml:space="preserve">HVO_RS12415</t>
  </si>
  <si>
    <t xml:space="preserve">TSS_048552</t>
  </si>
  <si>
    <t xml:space="preserve">NhaC-type sodium/hydrogen antiporter</t>
  </si>
  <si>
    <t xml:space="preserve">NJ7G_1948</t>
  </si>
  <si>
    <t xml:space="preserve">NJ7G_RS08185</t>
  </si>
  <si>
    <t xml:space="preserve">VNG0971G||chemotaxis protein CheA</t>
  </si>
  <si>
    <t xml:space="preserve">VNG_RS03785</t>
  </si>
  <si>
    <t xml:space="preserve">aTSS_552</t>
  </si>
  <si>
    <t xml:space="preserve">HVO_1223</t>
  </si>
  <si>
    <t xml:space="preserve">HVO_RS10580</t>
  </si>
  <si>
    <t xml:space="preserve">TSS_013469</t>
  </si>
  <si>
    <t xml:space="preserve">taxis sensor histidine kinase CheA</t>
  </si>
  <si>
    <t xml:space="preserve">NJ7G_3528</t>
  </si>
  <si>
    <t xml:space="preserve">NJ7G_RS14815</t>
  </si>
  <si>
    <t xml:space="preserve">VNG1667G||ATPase</t>
  </si>
  <si>
    <t xml:space="preserve">VNG_RS06465</t>
  </si>
  <si>
    <t xml:space="preserve">aTSS_926</t>
  </si>
  <si>
    <t xml:space="preserve">HVO_2380</t>
  </si>
  <si>
    <t xml:space="preserve">HVO_RS16160</t>
  </si>
  <si>
    <t xml:space="preserve">TSS_025690</t>
  </si>
  <si>
    <t xml:space="preserve">cell division control protein 48</t>
  </si>
  <si>
    <t xml:space="preserve">NJ7G_1543</t>
  </si>
  <si>
    <t xml:space="preserve">NJ7G_RS06570</t>
  </si>
  <si>
    <t xml:space="preserve">VNG0249G||DUF5059 domain-containing protein</t>
  </si>
  <si>
    <t xml:space="preserve">VNG_RS01015</t>
  </si>
  <si>
    <t xml:space="preserve">aTSS_211</t>
  </si>
  <si>
    <t xml:space="preserve">HVO_1228</t>
  </si>
  <si>
    <t xml:space="preserve">HVO_RS10605</t>
  </si>
  <si>
    <t xml:space="preserve">TSS_044685</t>
  </si>
  <si>
    <t xml:space="preserve">halocyanin</t>
  </si>
  <si>
    <t xml:space="preserve">NJ7G_0765</t>
  </si>
  <si>
    <t xml:space="preserve">NJ7G_RS03300</t>
  </si>
  <si>
    <t xml:space="preserve">VNG2089H||hypothetical protein</t>
  </si>
  <si>
    <t xml:space="preserve">VNG_RS08090</t>
  </si>
  <si>
    <t xml:space="preserve">aTSS_1124</t>
  </si>
  <si>
    <t xml:space="preserve">HVO_0237</t>
  </si>
  <si>
    <t xml:space="preserve">HVO_RS05860</t>
  </si>
  <si>
    <t xml:space="preserve">TSS_034580</t>
  </si>
  <si>
    <t xml:space="preserve">ribonuclease BN</t>
  </si>
  <si>
    <t xml:space="preserve">NJ7G_1664</t>
  </si>
  <si>
    <t xml:space="preserve">NJ7G_RS07080</t>
  </si>
  <si>
    <t xml:space="preserve">aTSS_1525</t>
  </si>
  <si>
    <t xml:space="preserve">TSS_053500</t>
  </si>
  <si>
    <t xml:space="preserve">TSS_000499</t>
  </si>
  <si>
    <t xml:space="preserve">VNG2201G||heavy metal translocating P-type ATPase</t>
  </si>
  <si>
    <t xml:space="preserve">VNG_RS08575</t>
  </si>
  <si>
    <t xml:space="preserve">aTSS_1199</t>
  </si>
  <si>
    <t xml:space="preserve">HVO_0940</t>
  </si>
  <si>
    <t xml:space="preserve">HVO_RS09200</t>
  </si>
  <si>
    <t xml:space="preserve">TSS_010240</t>
  </si>
  <si>
    <t xml:space="preserve">heavy-metal transporting CPx-type ATPase</t>
  </si>
  <si>
    <t xml:space="preserve">NJ7G_3091</t>
  </si>
  <si>
    <t xml:space="preserve">NJ7G_RS12975</t>
  </si>
  <si>
    <t xml:space="preserve">VNG0259G||inorganic pyrophosphatase</t>
  </si>
  <si>
    <t xml:space="preserve">VNG_RS01055</t>
  </si>
  <si>
    <t xml:space="preserve">aTSS_214</t>
  </si>
  <si>
    <t xml:space="preserve">HVO_0729</t>
  </si>
  <si>
    <t xml:space="preserve">HVO_RS08200</t>
  </si>
  <si>
    <t xml:space="preserve">TSS_007715</t>
  </si>
  <si>
    <t xml:space="preserve">inorganic pyrophosphatase</t>
  </si>
  <si>
    <t xml:space="preserve">NJ7G_1063</t>
  </si>
  <si>
    <t xml:space="preserve">NJ7G_RS04535</t>
  </si>
  <si>
    <t xml:space="preserve">TSS_041942</t>
  </si>
  <si>
    <t xml:space="preserve">aTSS_1313</t>
  </si>
  <si>
    <t xml:space="preserve">TSS_031894</t>
  </si>
  <si>
    <t xml:space="preserve">VNG0321G||SPFH/Band 7/PHB domain protein</t>
  </si>
  <si>
    <t xml:space="preserve">VNG_RS01275</t>
  </si>
  <si>
    <t xml:space="preserve">aTSS_243</t>
  </si>
  <si>
    <t xml:space="preserve">HVO_0801</t>
  </si>
  <si>
    <t xml:space="preserve">HVO_RS08545</t>
  </si>
  <si>
    <t xml:space="preserve">TSS_008593</t>
  </si>
  <si>
    <t xml:space="preserve">stomatin-prohibitin-like protein</t>
  </si>
  <si>
    <t xml:space="preserve">NJ7G_3375</t>
  </si>
  <si>
    <t xml:space="preserve">NJ7G_RS14150</t>
  </si>
  <si>
    <t xml:space="preserve">VNG1587H||IS5 family transposase ISH11</t>
  </si>
  <si>
    <t xml:space="preserve">VNG_RS06170</t>
  </si>
  <si>
    <t xml:space="preserve">aTSS_871</t>
  </si>
  <si>
    <t xml:space="preserve">HVO_0864</t>
  </si>
  <si>
    <t xml:space="preserve">HVO_RS08840</t>
  </si>
  <si>
    <t xml:space="preserve">TSS_009462</t>
  </si>
  <si>
    <t xml:space="preserve">transposase ISH11</t>
  </si>
  <si>
    <t xml:space="preserve">NJ7G_1161</t>
  </si>
  <si>
    <t xml:space="preserve">TSS_029894</t>
  </si>
  <si>
    <t xml:space="preserve">VNG2678H||hypothetical protein</t>
  </si>
  <si>
    <t xml:space="preserve">VNG_RS10500</t>
  </si>
  <si>
    <t xml:space="preserve">aTSS_1522</t>
  </si>
  <si>
    <t xml:space="preserve">HVO_2074</t>
  </si>
  <si>
    <t xml:space="preserve">HVO_RS14670</t>
  </si>
  <si>
    <t xml:space="preserve">TSS_053552</t>
  </si>
  <si>
    <t xml:space="preserve">TSS_041961</t>
  </si>
  <si>
    <t xml:space="preserve">VNG0829G||dimethylsulfoxide reductase</t>
  </si>
  <si>
    <t xml:space="preserve">VNG_RS03250</t>
  </si>
  <si>
    <t xml:space="preserve">aTSS_469</t>
  </si>
  <si>
    <t xml:space="preserve">HVO_0935</t>
  </si>
  <si>
    <t xml:space="preserve">HVO_RS09175</t>
  </si>
  <si>
    <t xml:space="preserve">TSS_041416</t>
  </si>
  <si>
    <t xml:space="preserve">formate dehydrogenase subunit alpha</t>
  </si>
  <si>
    <t xml:space="preserve">NJ7G_4126</t>
  </si>
  <si>
    <t xml:space="preserve">NJ7G_RS17350</t>
  </si>
  <si>
    <t xml:space="preserve">VNG0303G||ATP-dependent protease LonB</t>
  </si>
  <si>
    <t xml:space="preserve">VNG_RS01200</t>
  </si>
  <si>
    <t xml:space="preserve">aTSS_233</t>
  </si>
  <si>
    <t xml:space="preserve">HVO_0783</t>
  </si>
  <si>
    <t xml:space="preserve">HVO_RS08455</t>
  </si>
  <si>
    <t xml:space="preserve">TSS_039722</t>
  </si>
  <si>
    <t xml:space="preserve">ATP-dependent protease Lon protease</t>
  </si>
  <si>
    <t xml:space="preserve">NJ7G_4031</t>
  </si>
  <si>
    <t xml:space="preserve">NJ7G_RS16940</t>
  </si>
  <si>
    <t xml:space="preserve">aTSS_641</t>
  </si>
  <si>
    <t xml:space="preserve">TSS_047498</t>
  </si>
  <si>
    <t xml:space="preserve">VNG1524C||aspartate aminotransferase family protein</t>
  </si>
  <si>
    <t xml:space="preserve">VNG_RS05925</t>
  </si>
  <si>
    <t xml:space="preserve">aTSS_847</t>
  </si>
  <si>
    <t xml:space="preserve">HVO_2871</t>
  </si>
  <si>
    <t xml:space="preserve">HVO_RS18580</t>
  </si>
  <si>
    <t xml:space="preserve">TSS_062433</t>
  </si>
  <si>
    <t xml:space="preserve">4-aminobutyrate aminotransferase</t>
  </si>
  <si>
    <t xml:space="preserve">NJ7G_1940</t>
  </si>
  <si>
    <t xml:space="preserve">NJ7G_RS08155</t>
  </si>
  <si>
    <t xml:space="preserve">TSS_039328</t>
  </si>
  <si>
    <t xml:space="preserve">VNG2021C||hypothetical protein</t>
  </si>
  <si>
    <t xml:space="preserve">VNG_RS07830</t>
  </si>
  <si>
    <t xml:space="preserve">aTSS_1096</t>
  </si>
  <si>
    <t xml:space="preserve">HVO_1871</t>
  </si>
  <si>
    <t xml:space="preserve">HVO_RS13680</t>
  </si>
  <si>
    <t xml:space="preserve">TSS_051161</t>
  </si>
  <si>
    <t xml:space="preserve">chlorite dismutase family protein</t>
  </si>
  <si>
    <t xml:space="preserve">NJ7G_2646</t>
  </si>
  <si>
    <t xml:space="preserve">NJ7G_RS11075</t>
  </si>
  <si>
    <t xml:space="preserve">TSS_052567</t>
  </si>
  <si>
    <t xml:space="preserve">VNG0174G||amino acid permease</t>
  </si>
  <si>
    <t xml:space="preserve">VNG_RS00715</t>
  </si>
  <si>
    <t xml:space="preserve">aTSS_173</t>
  </si>
  <si>
    <t xml:space="preserve">HVO_0176</t>
  </si>
  <si>
    <t xml:space="preserve">HVO_RS05570</t>
  </si>
  <si>
    <t xml:space="preserve">TSS_001969</t>
  </si>
  <si>
    <t xml:space="preserve">cationic amino acid transporter</t>
  </si>
  <si>
    <t xml:space="preserve">NJ7G_1242</t>
  </si>
  <si>
    <t xml:space="preserve">NJ7G_RS05300</t>
  </si>
  <si>
    <t xml:space="preserve">aTSS_297</t>
  </si>
  <si>
    <t xml:space="preserve">TSS_015046</t>
  </si>
  <si>
    <t xml:space="preserve">TSS_046678</t>
  </si>
  <si>
    <t xml:space="preserve">VNG1132G||30S ribosomal protein S13</t>
  </si>
  <si>
    <t xml:space="preserve">VNG_RS04410</t>
  </si>
  <si>
    <t xml:space="preserve">aTSS_660</t>
  </si>
  <si>
    <t xml:space="preserve">HVO_2784</t>
  </si>
  <si>
    <t xml:space="preserve">HVO_RS18160</t>
  </si>
  <si>
    <t xml:space="preserve">TSS_029374</t>
  </si>
  <si>
    <t xml:space="preserve">30S ribosomal protein S13</t>
  </si>
  <si>
    <t xml:space="preserve">NJ7G_1090</t>
  </si>
  <si>
    <t xml:space="preserve">NJ7G_RS04665</t>
  </si>
  <si>
    <t xml:space="preserve">aTSS_440</t>
  </si>
  <si>
    <t xml:space="preserve">TSS_030106</t>
  </si>
  <si>
    <t xml:space="preserve">aTSS_1521</t>
  </si>
  <si>
    <t xml:space="preserve">TSS_053557</t>
  </si>
  <si>
    <t xml:space="preserve">aTSS_911</t>
  </si>
  <si>
    <t xml:space="preserve">VNG0123G||ABC transporter ATP-binding protein</t>
  </si>
  <si>
    <t xml:space="preserve">VNG_RS00500</t>
  </si>
  <si>
    <t xml:space="preserve">aTSS_138</t>
  </si>
  <si>
    <t xml:space="preserve">HVO_0506</t>
  </si>
  <si>
    <t xml:space="preserve">HVO_RS07150</t>
  </si>
  <si>
    <t xml:space="preserve">TSS_037106</t>
  </si>
  <si>
    <t xml:space="preserve">ABC transporter ATP-binding/permease</t>
  </si>
  <si>
    <t xml:space="preserve">NJ7G_4269</t>
  </si>
  <si>
    <t xml:space="preserve">NJ7G_RS17965</t>
  </si>
  <si>
    <t xml:space="preserve">aTSS_999</t>
  </si>
  <si>
    <t xml:space="preserve">TSS_059923</t>
  </si>
  <si>
    <t xml:space="preserve">aTSS_387</t>
  </si>
  <si>
    <t xml:space="preserve">TSS_041949</t>
  </si>
  <si>
    <t xml:space="preserve">VNG2190G||isoleucine--tRNA ligase</t>
  </si>
  <si>
    <t xml:space="preserve">VNG_RS08540</t>
  </si>
  <si>
    <t xml:space="preserve">aTSS_1191</t>
  </si>
  <si>
    <t xml:space="preserve">HVO_1547</t>
  </si>
  <si>
    <t xml:space="preserve">HVO_RS12130</t>
  </si>
  <si>
    <t xml:space="preserve">TSS_016461</t>
  </si>
  <si>
    <t xml:space="preserve">isoleucyl-tRNA synthetase</t>
  </si>
  <si>
    <t xml:space="preserve">NJ7G_0545</t>
  </si>
  <si>
    <t xml:space="preserve">VNG2417G||DNA polymerase II</t>
  </si>
  <si>
    <t xml:space="preserve">VNG_RS09460</t>
  </si>
  <si>
    <t xml:space="preserve">aTSS_1344</t>
  </si>
  <si>
    <t xml:space="preserve">HVO_0003</t>
  </si>
  <si>
    <t xml:space="preserve">HVO_RS04720</t>
  </si>
  <si>
    <t xml:space="preserve">TSS_032061</t>
  </si>
  <si>
    <t xml:space="preserve">DNA polymerase D exonuclease subunit DP1</t>
  </si>
  <si>
    <t xml:space="preserve">NJ7G_0472</t>
  </si>
  <si>
    <t xml:space="preserve">NJ7G_RS02005</t>
  </si>
  <si>
    <t xml:space="preserve">VNG1066C||glycosyl transferase</t>
  </si>
  <si>
    <t xml:space="preserve">VNG_RS04155</t>
  </si>
  <si>
    <t xml:space="preserve">aTSS_634</t>
  </si>
  <si>
    <t xml:space="preserve">HVO_1528</t>
  </si>
  <si>
    <t xml:space="preserve">HVO_RS12040</t>
  </si>
  <si>
    <t xml:space="preserve">TSS_047452</t>
  </si>
  <si>
    <t xml:space="preserve">glycosyltransferase AglI</t>
  </si>
  <si>
    <t xml:space="preserve">NJ7G_1730</t>
  </si>
  <si>
    <t xml:space="preserve">NJ7G_RS07335</t>
  </si>
  <si>
    <t xml:space="preserve">aTSS_231</t>
  </si>
  <si>
    <t xml:space="preserve">TSS_039715</t>
  </si>
  <si>
    <t xml:space="preserve">TSS_010241</t>
  </si>
  <si>
    <t xml:space="preserve">VNG2124C||hypothetical protein</t>
  </si>
  <si>
    <t xml:space="preserve">VNG_RS08235</t>
  </si>
  <si>
    <t xml:space="preserve">aTSS_1147</t>
  </si>
  <si>
    <t xml:space="preserve">TSS_048554</t>
  </si>
  <si>
    <t xml:space="preserve">NJ7G_2850</t>
  </si>
  <si>
    <t xml:space="preserve">NJ7G_RS11940</t>
  </si>
  <si>
    <t xml:space="preserve">aTSS_1520</t>
  </si>
  <si>
    <t xml:space="preserve">VNG1972G||anaerobic glycerol-3-phosphate dehydrogenase subunit C</t>
  </si>
  <si>
    <t xml:space="preserve">VNG_RS07645</t>
  </si>
  <si>
    <t xml:space="preserve">aTSS_1064</t>
  </si>
  <si>
    <t xml:space="preserve">HVO_1540</t>
  </si>
  <si>
    <t xml:space="preserve">HVO_RS12095</t>
  </si>
  <si>
    <t xml:space="preserve">TSS_047608</t>
  </si>
  <si>
    <t xml:space="preserve">glycerol-3-phosphate dehydrogenase subunit C</t>
  </si>
  <si>
    <t xml:space="preserve">NJ7G_1717</t>
  </si>
  <si>
    <t xml:space="preserve">NJ7G_RS07300</t>
  </si>
  <si>
    <t xml:space="preserve">TSS_021702</t>
  </si>
  <si>
    <t xml:space="preserve">aTSS_1527</t>
  </si>
  <si>
    <t xml:space="preserve">TSS_053505</t>
  </si>
  <si>
    <t xml:space="preserve">VNG2096G||thermosome subunit</t>
  </si>
  <si>
    <t xml:space="preserve">VNG_RS08110</t>
  </si>
  <si>
    <t xml:space="preserve">aTSS_1130</t>
  </si>
  <si>
    <t xml:space="preserve">HVO_0455</t>
  </si>
  <si>
    <t xml:space="preserve">HVO_RS06890</t>
  </si>
  <si>
    <t xml:space="preserve">TSS_005193</t>
  </si>
  <si>
    <t xml:space="preserve">thermosome subunit 2</t>
  </si>
  <si>
    <t xml:space="preserve">NJ7G_2665</t>
  </si>
  <si>
    <t xml:space="preserve">NJ7G_RS11150</t>
  </si>
  <si>
    <t xml:space="preserve">TSS_016462</t>
  </si>
  <si>
    <t xml:space="preserve">VNG0043H||IS200/IS605 family transposase ISH1-8</t>
  </si>
  <si>
    <t xml:space="preserve">VNG_RS00165</t>
  </si>
  <si>
    <t xml:space="preserve">aTSS_48</t>
  </si>
  <si>
    <t xml:space="preserve">HVO_1150</t>
  </si>
  <si>
    <t xml:space="preserve">HVO_RS10230</t>
  </si>
  <si>
    <t xml:space="preserve">TSS_043806</t>
  </si>
  <si>
    <t xml:space="preserve">IS200-type transposase</t>
  </si>
  <si>
    <t xml:space="preserve">VNG2256G||DNA polymerase III sliding clamp</t>
  </si>
  <si>
    <t xml:space="preserve">VNG_RS08800</t>
  </si>
  <si>
    <t xml:space="preserve">aTSS_1238</t>
  </si>
  <si>
    <t xml:space="preserve">HVO_0175</t>
  </si>
  <si>
    <t xml:space="preserve">HVO_RS05560</t>
  </si>
  <si>
    <t xml:space="preserve">TSS_001944</t>
  </si>
  <si>
    <t xml:space="preserve">sliding clamp PCNA</t>
  </si>
  <si>
    <t xml:space="preserve">NJ7G_0614</t>
  </si>
  <si>
    <t xml:space="preserve">NJ7G_RS02605</t>
  </si>
  <si>
    <t xml:space="preserve">VNG1798H||hypothetical protein</t>
  </si>
  <si>
    <t xml:space="preserve">VNG_RS06985</t>
  </si>
  <si>
    <t xml:space="preserve">aTSS_990</t>
  </si>
  <si>
    <t xml:space="preserve">HVO_2343</t>
  </si>
  <si>
    <t xml:space="preserve">HVO_RS15980</t>
  </si>
  <si>
    <t xml:space="preserve">TSS_025250</t>
  </si>
  <si>
    <t xml:space="preserve">NJ7G_2468</t>
  </si>
  <si>
    <t xml:space="preserve">NJ7G_RS10295</t>
  </si>
  <si>
    <t xml:space="preserve">aTSS_1498</t>
  </si>
  <si>
    <t xml:space="preserve">aTSS_481</t>
  </si>
  <si>
    <t xml:space="preserve">TSS_017348</t>
  </si>
  <si>
    <t xml:space="preserve">VNG1056C||hypothetical protein</t>
  </si>
  <si>
    <t xml:space="preserve">VNG_RS04110</t>
  </si>
  <si>
    <t xml:space="preserve">aTSS_610</t>
  </si>
  <si>
    <t xml:space="preserve">HVO_2047</t>
  </si>
  <si>
    <t xml:space="preserve">HVO_RS14550</t>
  </si>
  <si>
    <t xml:space="preserve">TSS_053163</t>
  </si>
  <si>
    <t xml:space="preserve">NJ7G_2716</t>
  </si>
  <si>
    <t xml:space="preserve">NJ7G_RS11345</t>
  </si>
  <si>
    <t xml:space="preserve">VNG0195H||hypothetical protein</t>
  </si>
  <si>
    <t xml:space="preserve">VNG_RS00800</t>
  </si>
  <si>
    <t xml:space="preserve">aTSS_179</t>
  </si>
  <si>
    <t xml:space="preserve">HVO_0583</t>
  </si>
  <si>
    <t xml:space="preserve">HVO_RS07505</t>
  </si>
  <si>
    <t xml:space="preserve">TSS_006438</t>
  </si>
  <si>
    <t xml:space="preserve">ribbon-helix-helix CopG family protein</t>
  </si>
  <si>
    <t xml:space="preserve">NJ7G_2128</t>
  </si>
  <si>
    <t xml:space="preserve">NJ7G_RS08925</t>
  </si>
  <si>
    <t xml:space="preserve">TSS_051160</t>
  </si>
  <si>
    <t xml:space="preserve">TSS_032059</t>
  </si>
  <si>
    <t xml:space="preserve">TSS_041941</t>
  </si>
  <si>
    <t xml:space="preserve">aTSS_1526</t>
  </si>
  <si>
    <t xml:space="preserve">TSS_053501</t>
  </si>
  <si>
    <t xml:space="preserve">VNG2283G||alanine--tRNA ligase</t>
  </si>
  <si>
    <t xml:space="preserve">VNG_RS08910</t>
  </si>
  <si>
    <t xml:space="preserve">aTSS_1257</t>
  </si>
  <si>
    <t xml:space="preserve">HVO_0206</t>
  </si>
  <si>
    <t xml:space="preserve">HVO_RS05705</t>
  </si>
  <si>
    <t xml:space="preserve">TSS_034363</t>
  </si>
  <si>
    <t xml:space="preserve">alanyl-tRNA synthetase</t>
  </si>
  <si>
    <t xml:space="preserve">NJ7G_0486</t>
  </si>
  <si>
    <t xml:space="preserve">NJ7G_RS02060</t>
  </si>
  <si>
    <t xml:space="preserve">VNG2116C||NCS2 family permease</t>
  </si>
  <si>
    <t xml:space="preserve">VNG_RS08195</t>
  </si>
  <si>
    <t xml:space="preserve">aTSS_1143</t>
  </si>
  <si>
    <t xml:space="preserve">HVO_0335</t>
  </si>
  <si>
    <t xml:space="preserve">HVO_RS06315</t>
  </si>
  <si>
    <t xml:space="preserve">TSS_035630</t>
  </si>
  <si>
    <t xml:space="preserve">xanthine/uracil permease family protein</t>
  </si>
  <si>
    <t xml:space="preserve">NJ7G_1329</t>
  </si>
  <si>
    <t xml:space="preserve">NJ7G_RS05685</t>
  </si>
  <si>
    <t xml:space="preserve">VNG1169C||DNA-directed RNA polymerase subunit F</t>
  </si>
  <si>
    <t xml:space="preserve">VNG_RS04560</t>
  </si>
  <si>
    <t xml:space="preserve">aTSS_675</t>
  </si>
  <si>
    <t xml:space="preserve">HVO_2748</t>
  </si>
  <si>
    <t xml:space="preserve">HVO_RS17980</t>
  </si>
  <si>
    <t xml:space="preserve">TSS_028980</t>
  </si>
  <si>
    <t xml:space="preserve">DNA-directed RNA polymerase subunit F</t>
  </si>
  <si>
    <t xml:space="preserve">NJ7G_1168</t>
  </si>
  <si>
    <t xml:space="preserve">NJ7G_RS04990</t>
  </si>
  <si>
    <t xml:space="preserve">aTSS_1528</t>
  </si>
  <si>
    <t xml:space="preserve">TSS_053509</t>
  </si>
  <si>
    <t xml:space="preserve">VNG0128C||NAD(P)-dependent oxidoreductase</t>
  </si>
  <si>
    <t xml:space="preserve">VNG_RS00520</t>
  </si>
  <si>
    <t xml:space="preserve">aTSS_142</t>
  </si>
  <si>
    <t xml:space="preserve">HVO_0511</t>
  </si>
  <si>
    <t xml:space="preserve">HVO_RS07175</t>
  </si>
  <si>
    <t xml:space="preserve">TSS_037179</t>
  </si>
  <si>
    <t xml:space="preserve">sugar epimerase/dehydratase-like protein</t>
  </si>
  <si>
    <t xml:space="preserve">NJ7G_4277</t>
  </si>
  <si>
    <t xml:space="preserve">NJ7G_RS18000</t>
  </si>
  <si>
    <t xml:space="preserve">VNG0583G||cytochrome bc complex cytochrome b subunit</t>
  </si>
  <si>
    <t xml:space="preserve">VNG_RS02295</t>
  </si>
  <si>
    <t xml:space="preserve">aTSS_360</t>
  </si>
  <si>
    <t xml:space="preserve">HVO_0842</t>
  </si>
  <si>
    <t xml:space="preserve">HVO_RS08740</t>
  </si>
  <si>
    <t xml:space="preserve">TSS_009009</t>
  </si>
  <si>
    <t xml:space="preserve">cytochrome bc1 complex cytochrome b subunit</t>
  </si>
  <si>
    <t xml:space="preserve">VNG2454C||hypothetical protein</t>
  </si>
  <si>
    <t xml:space="preserve">VNG_RS09590</t>
  </si>
  <si>
    <t xml:space="preserve">aTSS_1355</t>
  </si>
  <si>
    <t xml:space="preserve">HVO_0127</t>
  </si>
  <si>
    <t xml:space="preserve">HVO_RS05310</t>
  </si>
  <si>
    <t xml:space="preserve">TSS_001513</t>
  </si>
  <si>
    <t xml:space="preserve">NJ7G_0287</t>
  </si>
  <si>
    <t xml:space="preserve">NJ7G_RS01185</t>
  </si>
  <si>
    <t xml:space="preserve">aTSS_927</t>
  </si>
  <si>
    <t xml:space="preserve">TSS_025675</t>
  </si>
  <si>
    <t xml:space="preserve">VNG1794C||nuclease</t>
  </si>
  <si>
    <t xml:space="preserve">VNG_RS06960</t>
  </si>
  <si>
    <t xml:space="preserve">aTSS_980</t>
  </si>
  <si>
    <t xml:space="preserve">HVO_1477</t>
  </si>
  <si>
    <t xml:space="preserve">HVO_RS11830</t>
  </si>
  <si>
    <t xml:space="preserve">TSS_015764</t>
  </si>
  <si>
    <t xml:space="preserve">endonuclease</t>
  </si>
  <si>
    <t xml:space="preserve">NJ7G_0282</t>
  </si>
  <si>
    <t xml:space="preserve">NJ7G_RS01170</t>
  </si>
  <si>
    <t xml:space="preserve">VNG1637G||halocyanin</t>
  </si>
  <si>
    <t xml:space="preserve">VNG_RS06345</t>
  </si>
  <si>
    <t xml:space="preserve">aTSS_908</t>
  </si>
  <si>
    <t xml:space="preserve">HVO_2150</t>
  </si>
  <si>
    <t xml:space="preserve">HVO_RS15035</t>
  </si>
  <si>
    <t xml:space="preserve">TSS_022972</t>
  </si>
  <si>
    <t xml:space="preserve">TSS_053502</t>
  </si>
  <si>
    <t xml:space="preserve">TSS_053507</t>
  </si>
  <si>
    <t xml:space="preserve">VNG0107G||restriction endonuclease subunit S</t>
  </si>
  <si>
    <t xml:space="preserve">VNG_RS00420</t>
  </si>
  <si>
    <t xml:space="preserve">aTSS_115</t>
  </si>
  <si>
    <t xml:space="preserve">HVO_2271</t>
  </si>
  <si>
    <t xml:space="preserve">HVO_RS20265</t>
  </si>
  <si>
    <t xml:space="preserve">TSS_055645</t>
  </si>
  <si>
    <t xml:space="preserve">type I restriction-modification system specificity subunit</t>
  </si>
  <si>
    <t xml:space="preserve">VNG0964C||hypothetical protein</t>
  </si>
  <si>
    <t xml:space="preserve">VNG_RS03755</t>
  </si>
  <si>
    <t xml:space="preserve">aTSS_547</t>
  </si>
  <si>
    <t xml:space="preserve">HVO_1221</t>
  </si>
  <si>
    <t xml:space="preserve">HVO_RS10570</t>
  </si>
  <si>
    <t xml:space="preserve">TSS_013453</t>
  </si>
  <si>
    <t xml:space="preserve">chemotaxis protein CheF1</t>
  </si>
  <si>
    <t xml:space="preserve">TSS_030105</t>
  </si>
  <si>
    <t xml:space="preserve">VNG2064H||TIGR03663 family protein</t>
  </si>
  <si>
    <t xml:space="preserve">VNG_RS07975</t>
  </si>
  <si>
    <t xml:space="preserve">aTSS_1106</t>
  </si>
  <si>
    <t xml:space="preserve">HVO_0975</t>
  </si>
  <si>
    <t xml:space="preserve">HVO_RS09370</t>
  </si>
  <si>
    <t xml:space="preserve">TSS_041874</t>
  </si>
  <si>
    <t xml:space="preserve">dolichyl-phosphate-mannose- proteinmannosyltransfe rase</t>
  </si>
  <si>
    <t xml:space="preserve">HVO_2500</t>
  </si>
  <si>
    <t xml:space="preserve">HVO_RS16760</t>
  </si>
  <si>
    <t xml:space="preserve">TSS_058323</t>
  </si>
  <si>
    <t xml:space="preserve">aTSS_44</t>
  </si>
  <si>
    <t xml:space="preserve">TSS_057640</t>
  </si>
  <si>
    <t xml:space="preserve">aTSS_1105</t>
  </si>
  <si>
    <t xml:space="preserve">TSS_041881</t>
  </si>
  <si>
    <t xml:space="preserve">VNG2178H||hypothetical protein</t>
  </si>
  <si>
    <t xml:space="preserve">VNG_RS08475</t>
  </si>
  <si>
    <t xml:space="preserve">aTSS_1182</t>
  </si>
  <si>
    <t xml:space="preserve">HVO_0261</t>
  </si>
  <si>
    <t xml:space="preserve">HVO_RS05970</t>
  </si>
  <si>
    <t xml:space="preserve">TSS_034803</t>
  </si>
  <si>
    <t xml:space="preserve">putative repressor phrH2</t>
  </si>
  <si>
    <t xml:space="preserve">TSS_016460</t>
  </si>
  <si>
    <t xml:space="preserve">aTSS_397</t>
  </si>
  <si>
    <t xml:space="preserve">TSS_009938</t>
  </si>
  <si>
    <t xml:space="preserve">TSS_035738</t>
  </si>
  <si>
    <t xml:space="preserve">VNG0213H||IS5 family transposase ISH11</t>
  </si>
  <si>
    <t xml:space="preserve">VNG_RS00875</t>
  </si>
  <si>
    <t xml:space="preserve">aTSS_190</t>
  </si>
  <si>
    <t xml:space="preserve">TSS_009456</t>
  </si>
  <si>
    <t xml:space="preserve">VNG0052H||IS4 family transposase ISH8</t>
  </si>
  <si>
    <t xml:space="preserve">VNG_RS00205</t>
  </si>
  <si>
    <t xml:space="preserve">aTSS_73</t>
  </si>
  <si>
    <t xml:space="preserve">TSS_012290</t>
  </si>
  <si>
    <t xml:space="preserve">TSS_029891</t>
  </si>
  <si>
    <t xml:space="preserve">aTSS_89</t>
  </si>
  <si>
    <t xml:space="preserve">aTSS_250</t>
  </si>
  <si>
    <t xml:space="preserve">aTSS_1177</t>
  </si>
  <si>
    <t xml:space="preserve">TSS_001967</t>
  </si>
  <si>
    <t xml:space="preserve">TSS_035406</t>
  </si>
  <si>
    <t xml:space="preserve">TSS_017349</t>
  </si>
  <si>
    <t xml:space="preserve">VNG2131G||peptide chain release factor 1</t>
  </si>
  <si>
    <t xml:space="preserve">VNG_RS08260</t>
  </si>
  <si>
    <t xml:space="preserve">aTSS_1148</t>
  </si>
  <si>
    <t xml:space="preserve">HVO_0321</t>
  </si>
  <si>
    <t xml:space="preserve">HVO_RS06255</t>
  </si>
  <si>
    <t xml:space="preserve">TSS_003578</t>
  </si>
  <si>
    <t xml:space="preserve">peptide chain release factor eRF-1</t>
  </si>
  <si>
    <t xml:space="preserve">NJ7G_2187</t>
  </si>
  <si>
    <t xml:space="preserve">NJ7G_RS09155</t>
  </si>
  <si>
    <t xml:space="preserve">TSS_041940</t>
  </si>
  <si>
    <t xml:space="preserve">VNG2612G||ribosome biogenesis/translation initiation ATPase RLI</t>
  </si>
  <si>
    <t xml:space="preserve">VNG_RS10220</t>
  </si>
  <si>
    <t xml:space="preserve">aTSS_1453</t>
  </si>
  <si>
    <t xml:space="preserve">HVO_0424</t>
  </si>
  <si>
    <t xml:space="preserve">HVO_RS06735</t>
  </si>
  <si>
    <t xml:space="preserve">TSS_036304</t>
  </si>
  <si>
    <t xml:space="preserve">ABC transporter ATP-binding protein</t>
  </si>
  <si>
    <t xml:space="preserve">NJ7G_2833</t>
  </si>
  <si>
    <t xml:space="preserve">NJ7G_RS11855</t>
  </si>
  <si>
    <t xml:space="preserve">VNG1103G||50S ribosomal protein P1</t>
  </si>
  <si>
    <t xml:space="preserve">VNG_RS04305</t>
  </si>
  <si>
    <t xml:space="preserve">aTSS_653</t>
  </si>
  <si>
    <t xml:space="preserve">HVO_2755</t>
  </si>
  <si>
    <t xml:space="preserve">HVO_RS18015</t>
  </si>
  <si>
    <t xml:space="preserve">TSS_029123</t>
  </si>
  <si>
    <t xml:space="preserve">50S ribosomal protein L12</t>
  </si>
  <si>
    <t xml:space="preserve">NJ7G_3055</t>
  </si>
  <si>
    <t xml:space="preserve">NJ7G_RS12815</t>
  </si>
  <si>
    <t xml:space="preserve">TSS_025677</t>
  </si>
  <si>
    <t xml:space="preserve">aTSS_1413</t>
  </si>
  <si>
    <t xml:space="preserve">TSS_031279</t>
  </si>
  <si>
    <t xml:space="preserve">aTSS_385</t>
  </si>
  <si>
    <t xml:space="preserve">TSS_041936</t>
  </si>
  <si>
    <t xml:space="preserve">TSS_000579</t>
  </si>
  <si>
    <t xml:space="preserve">TSS_048119</t>
  </si>
  <si>
    <t xml:space="preserve">TSS_032976</t>
  </si>
  <si>
    <t xml:space="preserve">TSS_005396</t>
  </si>
  <si>
    <t xml:space="preserve">TSS_047485</t>
  </si>
  <si>
    <t xml:space="preserve">VNG1476C||RND transporter</t>
  </si>
  <si>
    <t xml:space="preserve">VNG_RS05755</t>
  </si>
  <si>
    <t xml:space="preserve">aTSS_828</t>
  </si>
  <si>
    <t xml:space="preserve">HVO_2079</t>
  </si>
  <si>
    <t xml:space="preserve">HVO_RS14695</t>
  </si>
  <si>
    <t xml:space="preserve">TSS_022444</t>
  </si>
  <si>
    <t xml:space="preserve">efflux transporter</t>
  </si>
  <si>
    <t xml:space="preserve">NJ7G_1529</t>
  </si>
  <si>
    <t xml:space="preserve">NJ7G_RS06515</t>
  </si>
  <si>
    <t xml:space="preserve">aTSS_636</t>
  </si>
  <si>
    <t xml:space="preserve">TSS_047461</t>
  </si>
  <si>
    <t xml:space="preserve">VNG0001H||hypothetical protein</t>
  </si>
  <si>
    <t xml:space="preserve">VNG_RS00010</t>
  </si>
  <si>
    <t xml:space="preserve">aTSS_1</t>
  </si>
  <si>
    <t xml:space="preserve">HVO_2082</t>
  </si>
  <si>
    <t xml:space="preserve">HVO_RS14710</t>
  </si>
  <si>
    <t xml:space="preserve">TSS_053722</t>
  </si>
  <si>
    <t xml:space="preserve">NJ7G_1512</t>
  </si>
  <si>
    <t xml:space="preserve">NJ7G_RS06445</t>
  </si>
  <si>
    <t xml:space="preserve">TSS_053503</t>
  </si>
  <si>
    <t xml:space="preserve">VNG2269G||preprotein translocase subunit TatC</t>
  </si>
  <si>
    <t xml:space="preserve">VNG_RS08850</t>
  </si>
  <si>
    <t xml:space="preserve">aTSS_1243</t>
  </si>
  <si>
    <t xml:space="preserve">HVO_0186</t>
  </si>
  <si>
    <t xml:space="preserve">HVO_RS05605</t>
  </si>
  <si>
    <t xml:space="preserve">TSS_034199</t>
  </si>
  <si>
    <t xml:space="preserve">twin arginine translocation system subunit TatCo</t>
  </si>
  <si>
    <t xml:space="preserve">NJ7G_0620</t>
  </si>
  <si>
    <t xml:space="preserve">NJ7G_RS02630</t>
  </si>
  <si>
    <t xml:space="preserve">VNG1834G||HyrA</t>
  </si>
  <si>
    <t xml:space="preserve">VNG_RS07105</t>
  </si>
  <si>
    <t xml:space="preserve">aTSS_1004</t>
  </si>
  <si>
    <t xml:space="preserve">HVO_1163</t>
  </si>
  <si>
    <t xml:space="preserve">HVO_RS10290</t>
  </si>
  <si>
    <t xml:space="preserve">TSS_043916</t>
  </si>
  <si>
    <t xml:space="preserve">peroxiredoxin-like protein</t>
  </si>
  <si>
    <t xml:space="preserve">NJ7G_1676</t>
  </si>
  <si>
    <t xml:space="preserve">NJ7G_RS07140</t>
  </si>
  <si>
    <t xml:space="preserve">VNG2247G||ATP phosphoribosyltransferase</t>
  </si>
  <si>
    <t xml:space="preserve">VNG_RS08760</t>
  </si>
  <si>
    <t xml:space="preserve">aTSS_1231</t>
  </si>
  <si>
    <t xml:space="preserve">HVO_0161</t>
  </si>
  <si>
    <t xml:space="preserve">HVO_RS05490</t>
  </si>
  <si>
    <t xml:space="preserve">TSS_001782</t>
  </si>
  <si>
    <t xml:space="preserve">ATP phosphoribosyltransferase</t>
  </si>
  <si>
    <t xml:space="preserve">NJ7G_0587</t>
  </si>
  <si>
    <t xml:space="preserve">NJ7G_RS02495</t>
  </si>
  <si>
    <t xml:space="preserve">VNG0954C||hypothetical protein</t>
  </si>
  <si>
    <t xml:space="preserve">VNG_RS03715</t>
  </si>
  <si>
    <t xml:space="preserve">aTSS_539</t>
  </si>
  <si>
    <t xml:space="preserve">HVO_1213</t>
  </si>
  <si>
    <t xml:space="preserve">HVO_RS10530</t>
  </si>
  <si>
    <t xml:space="preserve">TSS_044558</t>
  </si>
  <si>
    <t xml:space="preserve">fla cluster protein FlaCE</t>
  </si>
  <si>
    <t xml:space="preserve">TSS_025023</t>
  </si>
  <si>
    <t xml:space="preserve">aTSS_1149</t>
  </si>
  <si>
    <t xml:space="preserve">aTSS_925</t>
  </si>
  <si>
    <t xml:space="preserve">aTSS_117</t>
  </si>
  <si>
    <t xml:space="preserve">TSS_055648</t>
  </si>
  <si>
    <t xml:space="preserve">aTSS_538</t>
  </si>
  <si>
    <t xml:space="preserve">TSS_044559</t>
  </si>
  <si>
    <t xml:space="preserve">TSS_022970</t>
  </si>
  <si>
    <t xml:space="preserve">VNG2595G||GTP-binding protein</t>
  </si>
  <si>
    <t xml:space="preserve">VNG_RS10140</t>
  </si>
  <si>
    <t xml:space="preserve">aTSS_1438</t>
  </si>
  <si>
    <t xml:space="preserve">HVO_1925</t>
  </si>
  <si>
    <t xml:space="preserve">HVO_RS13925</t>
  </si>
  <si>
    <t xml:space="preserve">TSS_051847</t>
  </si>
  <si>
    <t xml:space="preserve">GTP-binding protein</t>
  </si>
  <si>
    <t xml:space="preserve">NJ7G_2892</t>
  </si>
  <si>
    <t xml:space="preserve">NJ7G_RS12125</t>
  </si>
  <si>
    <t xml:space="preserve">aTSS_1255</t>
  </si>
  <si>
    <t xml:space="preserve">TSS_034357</t>
  </si>
  <si>
    <t xml:space="preserve">VNG2088G||tRNA (guanine(10)-N(2))-dimethyltransferase</t>
  </si>
  <si>
    <t xml:space="preserve">VNG_RS08085</t>
  </si>
  <si>
    <t xml:space="preserve">aTSS_1123</t>
  </si>
  <si>
    <t xml:space="preserve">HVO_0236</t>
  </si>
  <si>
    <t xml:space="preserve">HVO_RS05855</t>
  </si>
  <si>
    <t xml:space="preserve">TSS_034571</t>
  </si>
  <si>
    <t xml:space="preserve">N2,N2-dimethylguanosine tRNA methyltransferase</t>
  </si>
  <si>
    <t xml:space="preserve">VNG1053G||TIGR04182 family glycosyltransferase</t>
  </si>
  <si>
    <t xml:space="preserve">VNG_RS04095</t>
  </si>
  <si>
    <t xml:space="preserve">aTSS_601</t>
  </si>
  <si>
    <t xml:space="preserve">HVO_1517</t>
  </si>
  <si>
    <t xml:space="preserve">HVO_RS12015</t>
  </si>
  <si>
    <t xml:space="preserve">TSS_016059</t>
  </si>
  <si>
    <t xml:space="preserve">glycosyltransferase AlgJ</t>
  </si>
  <si>
    <t xml:space="preserve">NJ7G_1733</t>
  </si>
  <si>
    <t xml:space="preserve">NJ7G_RS07350</t>
  </si>
  <si>
    <t xml:space="preserve">TSS_022447</t>
  </si>
  <si>
    <t xml:space="preserve">TSS_009935</t>
  </si>
  <si>
    <t xml:space="preserve">aTSS_1256</t>
  </si>
  <si>
    <t xml:space="preserve">aTSS_121</t>
  </si>
  <si>
    <t xml:space="preserve">TSS_055653</t>
  </si>
  <si>
    <t xml:space="preserve">VNG1713G||50S ribosomal protein L19e</t>
  </si>
  <si>
    <t xml:space="preserve">VNG_RS06645</t>
  </si>
  <si>
    <t xml:space="preserve">aTSS_939</t>
  </si>
  <si>
    <t xml:space="preserve">HVO_2546</t>
  </si>
  <si>
    <t xml:space="preserve">HVO_RS16990</t>
  </si>
  <si>
    <t xml:space="preserve">TSS_027195</t>
  </si>
  <si>
    <t xml:space="preserve">50S ribosomal protein L19.eR</t>
  </si>
  <si>
    <t xml:space="preserve">NJ7G_2054</t>
  </si>
  <si>
    <t xml:space="preserve">NJ7G_RS08595</t>
  </si>
  <si>
    <t xml:space="preserve">VNG1065C||FkbM family methyltransferase</t>
  </si>
  <si>
    <t xml:space="preserve">VNG_RS04150</t>
  </si>
  <si>
    <t xml:space="preserve">aTSS_629</t>
  </si>
  <si>
    <t xml:space="preserve">HVO_1522</t>
  </si>
  <si>
    <t xml:space="preserve">aglP</t>
  </si>
  <si>
    <t xml:space="preserve">TSS_016119</t>
  </si>
  <si>
    <t xml:space="preserve">methyltransferase AglP</t>
  </si>
  <si>
    <t xml:space="preserve">aTSS_907</t>
  </si>
  <si>
    <t xml:space="preserve">aTSS_1062</t>
  </si>
  <si>
    <t xml:space="preserve">TSS_047606</t>
  </si>
  <si>
    <t xml:space="preserve">aTSS_1156</t>
  </si>
  <si>
    <t xml:space="preserve">TSS_041938</t>
  </si>
  <si>
    <t xml:space="preserve">TSS_034359</t>
  </si>
  <si>
    <t xml:space="preserve">VNG0992H||hypothetical protein</t>
  </si>
  <si>
    <t xml:space="preserve">VNG_RS03860</t>
  </si>
  <si>
    <t xml:space="preserve">aTSS_572</t>
  </si>
  <si>
    <t xml:space="preserve">HVO_0683</t>
  </si>
  <si>
    <t xml:space="preserve">HVO_RS07985</t>
  </si>
  <si>
    <t xml:space="preserve">TSS_038647</t>
  </si>
  <si>
    <t xml:space="preserve">NJ7G_4048</t>
  </si>
  <si>
    <t xml:space="preserve">NJ7G_RS17015</t>
  </si>
  <si>
    <t xml:space="preserve">TSS_034570</t>
  </si>
  <si>
    <t xml:space="preserve">VNG0061C||hypothetical protein</t>
  </si>
  <si>
    <t xml:space="preserve">VNG_RS00250</t>
  </si>
  <si>
    <t xml:space="preserve">aTSS_95</t>
  </si>
  <si>
    <t xml:space="preserve">HVO_0069</t>
  </si>
  <si>
    <t xml:space="preserve">HVO_RS05030</t>
  </si>
  <si>
    <t xml:space="preserve">TSS_000768</t>
  </si>
  <si>
    <t xml:space="preserve">arylsulfatase</t>
  </si>
  <si>
    <t xml:space="preserve">NJ7G_3851</t>
  </si>
  <si>
    <t xml:space="preserve">NJ7G_RS16190</t>
  </si>
  <si>
    <t xml:space="preserve">aTSS_872</t>
  </si>
  <si>
    <t xml:space="preserve">aTSS_116</t>
  </si>
  <si>
    <t xml:space="preserve">TSS_016058</t>
  </si>
  <si>
    <t xml:space="preserve">VNG2625C||PrsW family intramembrane metalloprotease</t>
  </si>
  <si>
    <t xml:space="preserve">VNG_RS10270</t>
  </si>
  <si>
    <t xml:space="preserve">aTSS_1468</t>
  </si>
  <si>
    <t xml:space="preserve">HVO_0408</t>
  </si>
  <si>
    <t xml:space="preserve">HVO_RS06665</t>
  </si>
  <si>
    <t xml:space="preserve">TSS_036137</t>
  </si>
  <si>
    <t xml:space="preserve">NJ7G_2748</t>
  </si>
  <si>
    <t xml:space="preserve">NJ7G_RS11475</t>
  </si>
  <si>
    <t xml:space="preserve">VNG1294G||peptidylprolyl isomerase</t>
  </si>
  <si>
    <t xml:space="preserve">VNG_RS05050</t>
  </si>
  <si>
    <t xml:space="preserve">aTSS_741</t>
  </si>
  <si>
    <t xml:space="preserve">HVO_1637</t>
  </si>
  <si>
    <t xml:space="preserve">HVO_RS12560</t>
  </si>
  <si>
    <t xml:space="preserve">TSS_017422</t>
  </si>
  <si>
    <t xml:space="preserve">peptidyl-prolyl cis-trans isomerase</t>
  </si>
  <si>
    <t xml:space="preserve">NJ7G_3444</t>
  </si>
  <si>
    <t xml:space="preserve">NJ7G_RS14445</t>
  </si>
  <si>
    <t xml:space="preserve">TSS_031893</t>
  </si>
  <si>
    <t xml:space="preserve">VNG2393G||sulfurtransferase</t>
  </si>
  <si>
    <t xml:space="preserve">VNG_RS09365</t>
  </si>
  <si>
    <t xml:space="preserve">aTSS_1328</t>
  </si>
  <si>
    <t xml:space="preserve">HVO_0025</t>
  </si>
  <si>
    <t xml:space="preserve">HVO_RS04825</t>
  </si>
  <si>
    <t xml:space="preserve">TSS_032386</t>
  </si>
  <si>
    <t xml:space="preserve">thiosulfate sulfurtransferase</t>
  </si>
  <si>
    <t xml:space="preserve">NJ7G_0294</t>
  </si>
  <si>
    <t xml:space="preserve">NJ7G_RS01215</t>
  </si>
  <si>
    <t xml:space="preserve">aTSS_1150</t>
  </si>
  <si>
    <t xml:space="preserve">TSS_003570</t>
  </si>
  <si>
    <t xml:space="preserve">VNG2400H||hypothetical protein</t>
  </si>
  <si>
    <t xml:space="preserve">VNG_RS09400</t>
  </si>
  <si>
    <t xml:space="preserve">aTSS_1335</t>
  </si>
  <si>
    <t xml:space="preserve">HVO_0017</t>
  </si>
  <si>
    <t xml:space="preserve">HVO_RS04785</t>
  </si>
  <si>
    <t xml:space="preserve">TSS_000240</t>
  </si>
  <si>
    <t xml:space="preserve">NJ7G_0461</t>
  </si>
  <si>
    <t xml:space="preserve">NJ7G_RS01965</t>
  </si>
  <si>
    <t xml:space="preserve">VNG1969G||anaerobic glycerol-3-phosphate dehydrogenase subunit A</t>
  </si>
  <si>
    <t xml:space="preserve">VNG_RS07635</t>
  </si>
  <si>
    <t xml:space="preserve">aTSS_1061</t>
  </si>
  <si>
    <t xml:space="preserve">HVO_1538</t>
  </si>
  <si>
    <t xml:space="preserve">HVO_RS12085</t>
  </si>
  <si>
    <t xml:space="preserve">TSS_047589</t>
  </si>
  <si>
    <t xml:space="preserve">glycerol-3-phosphate dehydrogenase subunit A</t>
  </si>
  <si>
    <t xml:space="preserve">NJ7G_1715</t>
  </si>
  <si>
    <t xml:space="preserve">NJ7G_RS07290</t>
  </si>
  <si>
    <t xml:space="preserve">VNG0063G||KR domain-containing protein</t>
  </si>
  <si>
    <t xml:space="preserve">VNG_RS00260</t>
  </si>
  <si>
    <t xml:space="preserve">aTSS_99</t>
  </si>
  <si>
    <t xml:space="preserve">HVO_2059</t>
  </si>
  <si>
    <t xml:space="preserve">HVO_RS14600</t>
  </si>
  <si>
    <t xml:space="preserve">TSS_053320</t>
  </si>
  <si>
    <t xml:space="preserve">UDP-glucose 4-epimerase</t>
  </si>
  <si>
    <t xml:space="preserve">NJ7G_1365</t>
  </si>
  <si>
    <t xml:space="preserve">NJ7G_RS05865</t>
  </si>
  <si>
    <t xml:space="preserve">VNG1501G||Dna2/Cas4 domain-containing protein</t>
  </si>
  <si>
    <t xml:space="preserve">VNG_RS05850</t>
  </si>
  <si>
    <t xml:space="preserve">aTSS_835</t>
  </si>
  <si>
    <t xml:space="preserve">HVO_2767</t>
  </si>
  <si>
    <t xml:space="preserve">HVO_RS18075</t>
  </si>
  <si>
    <t xml:space="preserve">TSS_029296</t>
  </si>
  <si>
    <t xml:space="preserve">ATP-dependent DNA helicase Dna2</t>
  </si>
  <si>
    <t xml:space="preserve">NJ7G_2001</t>
  </si>
  <si>
    <t xml:space="preserve">NJ7G_RS08375</t>
  </si>
  <si>
    <t xml:space="preserve">TSS_001946</t>
  </si>
  <si>
    <t xml:space="preserve">TSS_041962</t>
  </si>
  <si>
    <t xml:space="preserve">TSS_017346</t>
  </si>
  <si>
    <t xml:space="preserve">HVO_0601</t>
  </si>
  <si>
    <t xml:space="preserve">HVO_RS07590</t>
  </si>
  <si>
    <t xml:space="preserve">TSS_037966</t>
  </si>
  <si>
    <t xml:space="preserve">TSS_041414</t>
  </si>
  <si>
    <t xml:space="preserve">TSS_047497</t>
  </si>
  <si>
    <t xml:space="preserve">TSS_047604</t>
  </si>
  <si>
    <t xml:space="preserve">TSS_008594</t>
  </si>
  <si>
    <t xml:space="preserve">aTSS_1415</t>
  </si>
  <si>
    <t xml:space="preserve">TSS_055654</t>
  </si>
  <si>
    <t xml:space="preserve">aTSS_6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FF66"/>
        <bgColor rgb="FF99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6" activeCellId="0" sqref="A2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73"/>
    <col collapsed="false" customWidth="true" hidden="false" outlineLevel="0" max="2" min="2" style="0" width="109.75"/>
  </cols>
  <sheetData>
    <row r="1" customFormat="false" ht="16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.65" hidden="false" customHeight="false" outlineLevel="0" collapsed="false">
      <c r="A3" s="3" t="s">
        <v>1</v>
      </c>
      <c r="B3" s="2" t="s">
        <v>2</v>
      </c>
    </row>
    <row r="4" customFormat="false" ht="14.3" hidden="false" customHeight="false" outlineLevel="0" collapsed="false">
      <c r="A4" s="3" t="s">
        <v>3</v>
      </c>
      <c r="B4" s="2" t="s">
        <v>4</v>
      </c>
    </row>
    <row r="5" customFormat="false" ht="12.95" hidden="false" customHeight="false" outlineLevel="0" collapsed="false">
      <c r="A5" s="3" t="s">
        <v>5</v>
      </c>
      <c r="B5" s="4" t="s">
        <v>6</v>
      </c>
    </row>
    <row r="6" customFormat="false" ht="14.3" hidden="false" customHeight="false" outlineLevel="0" collapsed="false">
      <c r="A6" s="3" t="s">
        <v>7</v>
      </c>
      <c r="B6" s="2" t="s">
        <v>8</v>
      </c>
    </row>
    <row r="7" customFormat="false" ht="12.95" hidden="false" customHeight="false" outlineLevel="0" collapsed="false">
      <c r="A7" s="3" t="s">
        <v>9</v>
      </c>
      <c r="B7" s="2" t="s">
        <v>10</v>
      </c>
    </row>
    <row r="8" customFormat="false" ht="12.95" hidden="false" customHeight="false" outlineLevel="0" collapsed="false">
      <c r="A8" s="3" t="s">
        <v>11</v>
      </c>
      <c r="B8" s="4" t="s">
        <v>12</v>
      </c>
    </row>
    <row r="9" customFormat="false" ht="12.95" hidden="false" customHeight="false" outlineLevel="0" collapsed="false">
      <c r="A9" s="3" t="s">
        <v>13</v>
      </c>
      <c r="B9" s="2" t="s">
        <v>14</v>
      </c>
    </row>
    <row r="10" customFormat="false" ht="12.95" hidden="false" customHeight="false" outlineLevel="0" collapsed="false">
      <c r="A10" s="3" t="s">
        <v>15</v>
      </c>
      <c r="B10" s="4" t="s">
        <v>16</v>
      </c>
    </row>
    <row r="11" customFormat="false" ht="14.3" hidden="false" customHeight="false" outlineLevel="0" collapsed="false">
      <c r="A11" s="3" t="s">
        <v>17</v>
      </c>
      <c r="B11" s="2" t="s">
        <v>18</v>
      </c>
    </row>
    <row r="12" customFormat="false" ht="12.95" hidden="false" customHeight="false" outlineLevel="0" collapsed="false">
      <c r="A12" s="3" t="s">
        <v>19</v>
      </c>
      <c r="B12" s="5" t="s">
        <v>20</v>
      </c>
    </row>
    <row r="13" customFormat="false" ht="12.95" hidden="false" customHeight="false" outlineLevel="0" collapsed="false">
      <c r="A13" s="3" t="s">
        <v>21</v>
      </c>
      <c r="B13" s="2" t="s">
        <v>22</v>
      </c>
    </row>
    <row r="14" customFormat="false" ht="12.95" hidden="false" customHeight="false" outlineLevel="0" collapsed="false">
      <c r="A14" s="3" t="s">
        <v>23</v>
      </c>
      <c r="B14" s="2" t="s">
        <v>24</v>
      </c>
    </row>
    <row r="15" customFormat="false" ht="12.95" hidden="false" customHeight="false" outlineLevel="0" collapsed="false">
      <c r="A15" s="3" t="s">
        <v>25</v>
      </c>
      <c r="B15" s="6" t="s">
        <v>26</v>
      </c>
    </row>
    <row r="16" customFormat="false" ht="12.95" hidden="false" customHeight="false" outlineLevel="0" collapsed="false">
      <c r="A16" s="3" t="s">
        <v>27</v>
      </c>
      <c r="B16" s="2" t="s">
        <v>28</v>
      </c>
    </row>
    <row r="17" customFormat="false" ht="12.95" hidden="false" customHeight="false" outlineLevel="0" collapsed="false">
      <c r="A17" s="3" t="s">
        <v>29</v>
      </c>
      <c r="B17" s="2" t="s">
        <v>30</v>
      </c>
    </row>
    <row r="18" customFormat="false" ht="14.3" hidden="false" customHeight="false" outlineLevel="0" collapsed="false">
      <c r="A18" s="3" t="s">
        <v>31</v>
      </c>
      <c r="B18" s="2" t="s">
        <v>32</v>
      </c>
    </row>
    <row r="19" customFormat="false" ht="12.95" hidden="false" customHeight="false" outlineLevel="0" collapsed="false">
      <c r="A19" s="3" t="s">
        <v>33</v>
      </c>
      <c r="B19" s="2" t="s">
        <v>34</v>
      </c>
    </row>
    <row r="20" customFormat="false" ht="12.95" hidden="false" customHeight="false" outlineLevel="0" collapsed="false">
      <c r="A20" s="3" t="s">
        <v>35</v>
      </c>
      <c r="B20" s="4" t="s">
        <v>36</v>
      </c>
    </row>
    <row r="21" customFormat="false" ht="14.3" hidden="false" customHeight="false" outlineLevel="0" collapsed="false">
      <c r="A21" s="3" t="s">
        <v>37</v>
      </c>
      <c r="B21" s="2" t="s">
        <v>38</v>
      </c>
    </row>
    <row r="22" customFormat="false" ht="12.95" hidden="false" customHeight="false" outlineLevel="0" collapsed="false">
      <c r="A22" s="3" t="s">
        <v>39</v>
      </c>
      <c r="B22" s="5" t="s">
        <v>40</v>
      </c>
    </row>
    <row r="23" customFormat="false" ht="12.95" hidden="false" customHeight="false" outlineLevel="0" collapsed="false">
      <c r="A23" s="3" t="s">
        <v>41</v>
      </c>
      <c r="B23" s="2" t="s">
        <v>42</v>
      </c>
    </row>
    <row r="24" customFormat="false" ht="12.95" hidden="false" customHeight="false" outlineLevel="0" collapsed="false">
      <c r="A24" s="3" t="s">
        <v>43</v>
      </c>
      <c r="B24" s="7" t="s">
        <v>44</v>
      </c>
    </row>
    <row r="25" customFormat="false" ht="13.2" hidden="false" customHeight="false" outlineLevel="0" collapsed="false">
      <c r="A25" s="3" t="s">
        <v>45</v>
      </c>
      <c r="B25" s="2" t="s">
        <v>46</v>
      </c>
    </row>
    <row r="26" customFormat="false" ht="13.2" hidden="false" customHeight="false" outlineLevel="0" collapsed="false">
      <c r="A26" s="3" t="s">
        <v>47</v>
      </c>
      <c r="B26" s="2" t="s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6.5234375" defaultRowHeight="12.8" zeroHeight="false" outlineLevelRow="0" outlineLevelCol="0"/>
  <cols>
    <col collapsed="false" customWidth="true" hidden="false" outlineLevel="0" max="1" min="1" style="0" width="16.17"/>
    <col collapsed="false" customWidth="true" hidden="false" outlineLevel="0" max="2" min="2" style="0" width="21.61"/>
    <col collapsed="false" customWidth="true" hidden="false" outlineLevel="0" max="3" min="3" style="0" width="18.45"/>
    <col collapsed="false" customWidth="true" hidden="false" outlineLevel="0" max="4" min="4" style="0" width="19.84"/>
    <col collapsed="false" customWidth="true" hidden="false" outlineLevel="0" max="5" min="5" style="0" width="54.72"/>
    <col collapsed="false" customWidth="true" hidden="false" outlineLevel="0" max="6" min="6" style="0" width="18.95"/>
    <col collapsed="false" customWidth="true" hidden="false" outlineLevel="0" max="7" min="7" style="0" width="16.52"/>
    <col collapsed="false" customWidth="true" hidden="false" outlineLevel="0" max="8" min="8" style="0" width="18.33"/>
    <col collapsed="false" customWidth="true" hidden="false" outlineLevel="0" max="9" min="9" style="0" width="16.8"/>
    <col collapsed="false" customWidth="true" hidden="false" outlineLevel="0" max="10" min="10" style="0" width="9.47"/>
    <col collapsed="false" customWidth="true" hidden="false" outlineLevel="0" max="11" min="11" style="0" width="27.17"/>
    <col collapsed="false" customWidth="true" hidden="false" outlineLevel="0" max="12" min="12" style="0" width="14.91"/>
    <col collapsed="false" customWidth="true" hidden="false" outlineLevel="0" max="13" min="13" style="0" width="13.91"/>
    <col collapsed="false" customWidth="true" hidden="false" outlineLevel="0" max="14" min="14" style="0" width="15.84"/>
    <col collapsed="false" customWidth="true" hidden="false" outlineLevel="0" max="15" min="15" style="0" width="19.46"/>
    <col collapsed="false" customWidth="true" hidden="false" outlineLevel="0" max="16" min="16" style="0" width="17.95"/>
    <col collapsed="false" customWidth="true" hidden="false" outlineLevel="0" max="17" min="17" style="0" width="29.88"/>
    <col collapsed="false" customWidth="true" hidden="false" outlineLevel="0" max="18" min="18" style="0" width="15.04"/>
    <col collapsed="false" customWidth="true" hidden="false" outlineLevel="0" max="19" min="19" style="0" width="14.91"/>
    <col collapsed="false" customWidth="true" hidden="false" outlineLevel="0" max="20" min="20" style="0" width="17.18"/>
    <col collapsed="false" customWidth="true" hidden="false" outlineLevel="0" max="21" min="21" style="0" width="24.52"/>
    <col collapsed="false" customWidth="true" hidden="false" outlineLevel="0" max="22" min="22" style="0" width="15.92"/>
    <col collapsed="false" customWidth="true" hidden="false" outlineLevel="0" max="23" min="23" style="0" width="16.49"/>
    <col collapsed="false" customWidth="true" hidden="false" outlineLevel="0" max="24" min="24" style="0" width="16.65"/>
    <col collapsed="false" customWidth="false" hidden="false" outlineLevel="0" max="257" min="25" style="8" width="6.52"/>
  </cols>
  <sheetData>
    <row r="1" customFormat="false" ht="12.85" hidden="false" customHeight="false" outlineLevel="0" collapsed="false">
      <c r="A1" s="0" t="s">
        <v>1</v>
      </c>
      <c r="B1" s="0" t="s">
        <v>3</v>
      </c>
      <c r="C1" s="0" t="s">
        <v>5</v>
      </c>
      <c r="D1" s="0" t="s">
        <v>7</v>
      </c>
      <c r="E1" s="0" t="s">
        <v>9</v>
      </c>
      <c r="F1" s="0" t="s">
        <v>11</v>
      </c>
      <c r="G1" s="0" t="s">
        <v>13</v>
      </c>
      <c r="H1" s="0" t="s">
        <v>15</v>
      </c>
      <c r="I1" s="0" t="s">
        <v>17</v>
      </c>
      <c r="J1" s="0" t="s">
        <v>19</v>
      </c>
      <c r="K1" s="0" t="s">
        <v>21</v>
      </c>
      <c r="L1" s="0" t="s">
        <v>23</v>
      </c>
      <c r="M1" s="0" t="s">
        <v>25</v>
      </c>
      <c r="N1" s="0" t="s">
        <v>27</v>
      </c>
      <c r="O1" s="0" t="s">
        <v>29</v>
      </c>
      <c r="P1" s="0" t="s">
        <v>31</v>
      </c>
      <c r="Q1" s="0" t="s">
        <v>33</v>
      </c>
      <c r="R1" s="0" t="s">
        <v>49</v>
      </c>
      <c r="S1" s="0" t="s">
        <v>50</v>
      </c>
      <c r="T1" s="0" t="s">
        <v>39</v>
      </c>
      <c r="U1" s="0" t="s">
        <v>41</v>
      </c>
      <c r="V1" s="0" t="s">
        <v>43</v>
      </c>
      <c r="W1" s="0" t="s">
        <v>45</v>
      </c>
      <c r="X1" s="0" t="s">
        <v>47</v>
      </c>
    </row>
    <row r="2" customFormat="false" ht="12.8" hidden="false" customHeight="false" outlineLevel="0" collapsed="false">
      <c r="A2" s="9" t="s">
        <v>51</v>
      </c>
      <c r="B2" s="9" t="s">
        <v>52</v>
      </c>
      <c r="C2" s="9" t="n">
        <v>40418</v>
      </c>
      <c r="D2" s="9" t="n">
        <v>40532</v>
      </c>
      <c r="E2" s="9" t="s">
        <v>53</v>
      </c>
      <c r="F2" s="9" t="s">
        <v>54</v>
      </c>
      <c r="G2" s="9" t="s">
        <v>55</v>
      </c>
      <c r="H2" s="9" t="n">
        <v>39611</v>
      </c>
      <c r="I2" s="9" t="n">
        <v>40903</v>
      </c>
      <c r="J2" s="9" t="n">
        <v>1292</v>
      </c>
      <c r="K2" s="10" t="n">
        <v>37.5386996904025</v>
      </c>
      <c r="L2" s="9" t="s">
        <v>56</v>
      </c>
      <c r="M2" s="9" t="s">
        <v>57</v>
      </c>
      <c r="N2" s="9" t="s">
        <v>58</v>
      </c>
      <c r="O2" s="9" t="n">
        <v>1399863</v>
      </c>
      <c r="P2" s="9" t="s">
        <v>52</v>
      </c>
      <c r="Q2" s="9" t="s">
        <v>59</v>
      </c>
      <c r="R2" s="9" t="n">
        <v>1399056</v>
      </c>
      <c r="S2" s="9" t="n">
        <v>1400348</v>
      </c>
      <c r="T2" s="9" t="n">
        <v>1292</v>
      </c>
      <c r="U2" s="10" t="n">
        <v>37.5386996904025</v>
      </c>
      <c r="V2" s="11" t="n">
        <f aca="false">ABS(K2-U2)</f>
        <v>0</v>
      </c>
      <c r="W2" s="9" t="s">
        <v>60</v>
      </c>
      <c r="X2" s="9" t="s">
        <v>61</v>
      </c>
    </row>
    <row r="3" customFormat="false" ht="12.8" hidden="false" customHeight="false" outlineLevel="0" collapsed="false">
      <c r="A3" s="9" t="s">
        <v>51</v>
      </c>
      <c r="B3" s="9" t="s">
        <v>52</v>
      </c>
      <c r="C3" s="9" t="n">
        <v>83950</v>
      </c>
      <c r="D3" s="9" t="n">
        <v>84050</v>
      </c>
      <c r="E3" s="9" t="s">
        <v>62</v>
      </c>
      <c r="F3" s="9" t="s">
        <v>63</v>
      </c>
      <c r="G3" s="9" t="s">
        <v>64</v>
      </c>
      <c r="H3" s="9" t="n">
        <v>83885</v>
      </c>
      <c r="I3" s="9" t="n">
        <v>84415</v>
      </c>
      <c r="J3" s="9" t="n">
        <v>530</v>
      </c>
      <c r="K3" s="10" t="n">
        <v>87.7358490566038</v>
      </c>
      <c r="L3" s="9" t="s">
        <v>65</v>
      </c>
      <c r="M3" s="9" t="s">
        <v>66</v>
      </c>
      <c r="N3" s="9" t="s">
        <v>67</v>
      </c>
      <c r="O3" s="9" t="n">
        <v>432657</v>
      </c>
      <c r="P3" s="9" t="s">
        <v>52</v>
      </c>
      <c r="Q3" s="9" t="s">
        <v>68</v>
      </c>
      <c r="R3" s="9" t="n">
        <v>432592</v>
      </c>
      <c r="S3" s="9" t="n">
        <v>433122</v>
      </c>
      <c r="T3" s="9" t="n">
        <v>530</v>
      </c>
      <c r="U3" s="10" t="n">
        <v>87.7358490566038</v>
      </c>
      <c r="V3" s="11" t="n">
        <f aca="false">ABS(K3-U3)</f>
        <v>0</v>
      </c>
      <c r="W3" s="9" t="s">
        <v>69</v>
      </c>
      <c r="X3" s="9" t="s">
        <v>70</v>
      </c>
    </row>
    <row r="4" customFormat="false" ht="12.8" hidden="false" customHeight="false" outlineLevel="0" collapsed="false">
      <c r="A4" s="9" t="s">
        <v>51</v>
      </c>
      <c r="B4" s="9" t="s">
        <v>52</v>
      </c>
      <c r="C4" s="9" t="n">
        <v>1985799</v>
      </c>
      <c r="D4" s="9" t="n">
        <v>1985864</v>
      </c>
      <c r="E4" s="9" t="s">
        <v>71</v>
      </c>
      <c r="F4" s="9" t="s">
        <v>72</v>
      </c>
      <c r="G4" s="9" t="s">
        <v>73</v>
      </c>
      <c r="H4" s="9" t="n">
        <v>1984713</v>
      </c>
      <c r="I4" s="9" t="n">
        <v>1985978</v>
      </c>
      <c r="J4" s="9" t="n">
        <v>1265</v>
      </c>
      <c r="K4" s="10" t="n">
        <v>14.1501976284585</v>
      </c>
      <c r="L4" s="9" t="s">
        <v>74</v>
      </c>
      <c r="M4" s="9" t="s">
        <v>75</v>
      </c>
      <c r="N4" s="9" t="s">
        <v>76</v>
      </c>
      <c r="O4" s="9" t="n">
        <v>327855</v>
      </c>
      <c r="P4" s="9" t="s">
        <v>77</v>
      </c>
      <c r="Q4" s="9" t="s">
        <v>78</v>
      </c>
      <c r="R4" s="9" t="n">
        <v>327676</v>
      </c>
      <c r="S4" s="9" t="n">
        <v>328941</v>
      </c>
      <c r="T4" s="9" t="n">
        <v>1265</v>
      </c>
      <c r="U4" s="10" t="n">
        <v>14.1501976284585</v>
      </c>
      <c r="V4" s="11" t="n">
        <f aca="false">ABS(K4-U4)</f>
        <v>0</v>
      </c>
      <c r="W4" s="9" t="s">
        <v>79</v>
      </c>
      <c r="X4" s="9" t="s">
        <v>80</v>
      </c>
    </row>
    <row r="5" customFormat="false" ht="12.8" hidden="false" customHeight="false" outlineLevel="0" collapsed="false">
      <c r="A5" s="9" t="s">
        <v>51</v>
      </c>
      <c r="B5" s="9" t="s">
        <v>52</v>
      </c>
      <c r="C5" s="9" t="n">
        <v>1998685</v>
      </c>
      <c r="D5" s="9" t="n">
        <v>1998730</v>
      </c>
      <c r="E5" s="9" t="s">
        <v>81</v>
      </c>
      <c r="F5" s="9" t="s">
        <v>82</v>
      </c>
      <c r="G5" s="9" t="s">
        <v>83</v>
      </c>
      <c r="H5" s="9" t="n">
        <v>1998659</v>
      </c>
      <c r="I5" s="9" t="n">
        <v>2000485</v>
      </c>
      <c r="J5" s="9" t="n">
        <v>1826</v>
      </c>
      <c r="K5" s="10" t="n">
        <v>98.5761226725082</v>
      </c>
      <c r="L5" s="9" t="s">
        <v>84</v>
      </c>
      <c r="M5" s="9" t="s">
        <v>85</v>
      </c>
      <c r="N5" s="9" t="s">
        <v>86</v>
      </c>
      <c r="O5" s="9" t="n">
        <v>315689</v>
      </c>
      <c r="P5" s="9" t="s">
        <v>77</v>
      </c>
      <c r="Q5" s="9" t="s">
        <v>87</v>
      </c>
      <c r="R5" s="9" t="n">
        <v>313886</v>
      </c>
      <c r="S5" s="9" t="n">
        <v>315715</v>
      </c>
      <c r="T5" s="9" t="n">
        <v>1829</v>
      </c>
      <c r="U5" s="10" t="n">
        <v>98.5784581738655</v>
      </c>
      <c r="V5" s="11" t="n">
        <f aca="false">ABS(K5-U5)</f>
        <v>0.00233550135729388</v>
      </c>
      <c r="W5" s="9" t="s">
        <v>88</v>
      </c>
      <c r="X5" s="9" t="s">
        <v>89</v>
      </c>
    </row>
    <row r="6" customFormat="false" ht="12.8" hidden="false" customHeight="false" outlineLevel="0" collapsed="false">
      <c r="A6" s="9" t="s">
        <v>51</v>
      </c>
      <c r="B6" s="9" t="s">
        <v>77</v>
      </c>
      <c r="C6" s="9" t="n">
        <v>488839</v>
      </c>
      <c r="D6" s="9" t="n">
        <v>489032</v>
      </c>
      <c r="E6" s="9" t="s">
        <v>90</v>
      </c>
      <c r="F6" s="9" t="s">
        <v>91</v>
      </c>
      <c r="G6" s="9" t="s">
        <v>92</v>
      </c>
      <c r="H6" s="9" t="n">
        <v>487990</v>
      </c>
      <c r="I6" s="9" t="n">
        <v>489045</v>
      </c>
      <c r="J6" s="9" t="n">
        <v>1055</v>
      </c>
      <c r="K6" s="10" t="n">
        <v>98.7677725118483</v>
      </c>
      <c r="L6" s="9" t="s">
        <v>93</v>
      </c>
      <c r="M6" s="9" t="s">
        <v>94</v>
      </c>
      <c r="N6" s="9" t="s">
        <v>95</v>
      </c>
      <c r="O6" s="9" t="n">
        <v>893072</v>
      </c>
      <c r="P6" s="9" t="s">
        <v>77</v>
      </c>
      <c r="Q6" s="9" t="s">
        <v>96</v>
      </c>
      <c r="R6" s="9" t="n">
        <v>892036</v>
      </c>
      <c r="S6" s="9" t="n">
        <v>893085</v>
      </c>
      <c r="T6" s="9" t="n">
        <v>1049</v>
      </c>
      <c r="U6" s="10" t="n">
        <v>98.7607244995233</v>
      </c>
      <c r="V6" s="11" t="n">
        <f aca="false">ABS(K6-U6)</f>
        <v>0.00704801232500074</v>
      </c>
      <c r="W6" s="9" t="s">
        <v>97</v>
      </c>
      <c r="X6" s="9" t="s">
        <v>98</v>
      </c>
    </row>
    <row r="7" customFormat="false" ht="12.8" hidden="false" customHeight="false" outlineLevel="0" collapsed="false">
      <c r="A7" s="9" t="s">
        <v>51</v>
      </c>
      <c r="B7" s="9" t="s">
        <v>52</v>
      </c>
      <c r="C7" s="9" t="n">
        <v>1315458</v>
      </c>
      <c r="D7" s="9" t="n">
        <v>1315500</v>
      </c>
      <c r="E7" s="9" t="s">
        <v>99</v>
      </c>
      <c r="F7" s="9" t="s">
        <v>100</v>
      </c>
      <c r="G7" s="9" t="s">
        <v>101</v>
      </c>
      <c r="H7" s="9" t="n">
        <v>1315383</v>
      </c>
      <c r="I7" s="9" t="n">
        <v>1316441</v>
      </c>
      <c r="J7" s="9" t="n">
        <v>1058</v>
      </c>
      <c r="K7" s="10" t="n">
        <v>92.9111531190926</v>
      </c>
      <c r="L7" s="9" t="s">
        <v>102</v>
      </c>
      <c r="M7" s="9" t="s">
        <v>103</v>
      </c>
      <c r="N7" s="9" t="s">
        <v>104</v>
      </c>
      <c r="O7" s="9" t="n">
        <v>2180363</v>
      </c>
      <c r="P7" s="9" t="s">
        <v>52</v>
      </c>
      <c r="Q7" s="9" t="s">
        <v>105</v>
      </c>
      <c r="R7" s="9" t="n">
        <v>2180288</v>
      </c>
      <c r="S7" s="9" t="n">
        <v>2181349</v>
      </c>
      <c r="T7" s="9" t="n">
        <v>1061</v>
      </c>
      <c r="U7" s="10" t="n">
        <v>92.9311969839774</v>
      </c>
      <c r="V7" s="11" t="n">
        <f aca="false">ABS(K7-U7)</f>
        <v>0.0200438648847978</v>
      </c>
      <c r="W7" s="9" t="s">
        <v>106</v>
      </c>
      <c r="X7" s="9" t="s">
        <v>107</v>
      </c>
    </row>
    <row r="8" customFormat="false" ht="12.8" hidden="false" customHeight="false" outlineLevel="0" collapsed="false">
      <c r="A8" s="9" t="s">
        <v>51</v>
      </c>
      <c r="B8" s="9" t="s">
        <v>52</v>
      </c>
      <c r="C8" s="9" t="n">
        <v>1577882</v>
      </c>
      <c r="D8" s="9" t="n">
        <v>1577975</v>
      </c>
      <c r="E8" s="9" t="s">
        <v>108</v>
      </c>
      <c r="F8" s="9" t="s">
        <v>109</v>
      </c>
      <c r="G8" s="9" t="s">
        <v>110</v>
      </c>
      <c r="H8" s="9" t="n">
        <v>1577784</v>
      </c>
      <c r="I8" s="9" t="n">
        <v>1579952</v>
      </c>
      <c r="J8" s="9" t="n">
        <v>2168</v>
      </c>
      <c r="K8" s="10" t="n">
        <v>95.479704797048</v>
      </c>
      <c r="L8" s="9" t="s">
        <v>111</v>
      </c>
      <c r="M8" s="9" t="s">
        <v>112</v>
      </c>
      <c r="N8" s="9" t="s">
        <v>113</v>
      </c>
      <c r="O8" s="9" t="n">
        <v>280878</v>
      </c>
      <c r="P8" s="9" t="s">
        <v>77</v>
      </c>
      <c r="Q8" s="9" t="s">
        <v>114</v>
      </c>
      <c r="R8" s="9" t="n">
        <v>278777</v>
      </c>
      <c r="S8" s="9" t="n">
        <v>280978</v>
      </c>
      <c r="T8" s="9" t="n">
        <v>2201</v>
      </c>
      <c r="U8" s="10" t="n">
        <v>95.4566106315311</v>
      </c>
      <c r="V8" s="11" t="n">
        <f aca="false">ABS(K8-U8)</f>
        <v>0.0230941655168948</v>
      </c>
      <c r="W8" s="9" t="s">
        <v>115</v>
      </c>
      <c r="X8" s="9" t="s">
        <v>116</v>
      </c>
    </row>
    <row r="9" customFormat="false" ht="12.8" hidden="false" customHeight="false" outlineLevel="0" collapsed="false">
      <c r="A9" s="9" t="s">
        <v>51</v>
      </c>
      <c r="B9" s="9" t="s">
        <v>52</v>
      </c>
      <c r="C9" s="9" t="n">
        <v>1985799</v>
      </c>
      <c r="D9" s="9" t="n">
        <v>1985864</v>
      </c>
      <c r="E9" s="9" t="s">
        <v>71</v>
      </c>
      <c r="F9" s="9" t="s">
        <v>72</v>
      </c>
      <c r="G9" s="9" t="s">
        <v>73</v>
      </c>
      <c r="H9" s="9" t="n">
        <v>1984713</v>
      </c>
      <c r="I9" s="9" t="n">
        <v>1985978</v>
      </c>
      <c r="J9" s="9" t="n">
        <v>1265</v>
      </c>
      <c r="K9" s="10" t="n">
        <v>14.1501976284585</v>
      </c>
      <c r="L9" s="9" t="s">
        <v>117</v>
      </c>
      <c r="M9" s="9" t="s">
        <v>118</v>
      </c>
      <c r="N9" s="9" t="s">
        <v>119</v>
      </c>
      <c r="O9" s="9" t="n">
        <v>2282010</v>
      </c>
      <c r="P9" s="9" t="s">
        <v>77</v>
      </c>
      <c r="Q9" s="9" t="s">
        <v>78</v>
      </c>
      <c r="R9" s="9" t="n">
        <v>2281831</v>
      </c>
      <c r="S9" s="9" t="n">
        <v>2283093</v>
      </c>
      <c r="T9" s="9" t="n">
        <v>1262</v>
      </c>
      <c r="U9" s="10" t="n">
        <v>14.1838351822504</v>
      </c>
      <c r="V9" s="11" t="n">
        <f aca="false">ABS(K9-U9)</f>
        <v>0.0336375537919</v>
      </c>
      <c r="W9" s="9" t="s">
        <v>79</v>
      </c>
      <c r="X9" s="9" t="s">
        <v>80</v>
      </c>
    </row>
    <row r="10" customFormat="false" ht="12.8" hidden="false" customHeight="false" outlineLevel="0" collapsed="false">
      <c r="A10" s="0" t="s">
        <v>51</v>
      </c>
      <c r="B10" s="0" t="s">
        <v>77</v>
      </c>
      <c r="C10" s="0" t="n">
        <v>490769</v>
      </c>
      <c r="D10" s="0" t="n">
        <v>490869</v>
      </c>
      <c r="E10" s="0" t="s">
        <v>120</v>
      </c>
      <c r="F10" s="0" t="s">
        <v>121</v>
      </c>
      <c r="G10" s="0" t="s">
        <v>122</v>
      </c>
      <c r="H10" s="0" t="n">
        <v>490430</v>
      </c>
      <c r="I10" s="0" t="n">
        <v>492508</v>
      </c>
      <c r="J10" s="0" t="n">
        <v>2078</v>
      </c>
      <c r="K10" s="12" t="n">
        <v>21.1260827718961</v>
      </c>
      <c r="L10" s="0" t="s">
        <v>123</v>
      </c>
      <c r="M10" s="0" t="s">
        <v>124</v>
      </c>
      <c r="N10" s="0" t="s">
        <v>125</v>
      </c>
      <c r="O10" s="0" t="n">
        <v>895012</v>
      </c>
      <c r="P10" s="0" t="s">
        <v>77</v>
      </c>
      <c r="Q10" s="0" t="s">
        <v>126</v>
      </c>
      <c r="R10" s="0" t="n">
        <v>894580</v>
      </c>
      <c r="S10" s="0" t="n">
        <v>896616</v>
      </c>
      <c r="T10" s="0" t="n">
        <v>2036</v>
      </c>
      <c r="U10" s="12" t="n">
        <v>21.2180746561886</v>
      </c>
      <c r="V10" s="13" t="n">
        <f aca="false">ABS(K10-U10)</f>
        <v>0.0919918842924972</v>
      </c>
      <c r="W10" s="0" t="s">
        <v>127</v>
      </c>
      <c r="X10" s="0" t="s">
        <v>128</v>
      </c>
    </row>
    <row r="11" customFormat="false" ht="12.8" hidden="false" customHeight="false" outlineLevel="0" collapsed="false">
      <c r="A11" s="0" t="s">
        <v>51</v>
      </c>
      <c r="B11" s="0" t="s">
        <v>77</v>
      </c>
      <c r="C11" s="0" t="n">
        <v>1066376</v>
      </c>
      <c r="D11" s="0" t="n">
        <v>1066479</v>
      </c>
      <c r="E11" s="0" t="s">
        <v>129</v>
      </c>
      <c r="F11" s="0" t="s">
        <v>130</v>
      </c>
      <c r="G11" s="0" t="s">
        <v>131</v>
      </c>
      <c r="H11" s="0" t="n">
        <v>1065778</v>
      </c>
      <c r="I11" s="0" t="n">
        <v>1066809</v>
      </c>
      <c r="J11" s="0" t="n">
        <v>1031</v>
      </c>
      <c r="K11" s="12" t="n">
        <v>67.992240543162</v>
      </c>
      <c r="L11" s="0" t="s">
        <v>132</v>
      </c>
      <c r="M11" s="0" t="s">
        <v>133</v>
      </c>
      <c r="N11" s="0" t="s">
        <v>134</v>
      </c>
      <c r="O11" s="0" t="n">
        <v>2356770</v>
      </c>
      <c r="P11" s="0" t="s">
        <v>77</v>
      </c>
      <c r="Q11" s="0" t="s">
        <v>135</v>
      </c>
      <c r="R11" s="0" t="n">
        <v>2356066</v>
      </c>
      <c r="S11" s="0" t="n">
        <v>2357100</v>
      </c>
      <c r="T11" s="0" t="n">
        <v>1034</v>
      </c>
      <c r="U11" s="12" t="n">
        <v>68.0851063829787</v>
      </c>
      <c r="V11" s="13" t="n">
        <f aca="false">ABS(K11-U11)</f>
        <v>0.0928658398166959</v>
      </c>
      <c r="W11" s="0" t="s">
        <v>136</v>
      </c>
      <c r="X11" s="0" t="s">
        <v>137</v>
      </c>
    </row>
    <row r="12" customFormat="false" ht="12.8" hidden="false" customHeight="false" outlineLevel="0" collapsed="false">
      <c r="A12" s="0" t="s">
        <v>51</v>
      </c>
      <c r="B12" s="0" t="s">
        <v>52</v>
      </c>
      <c r="C12" s="0" t="n">
        <v>1223963</v>
      </c>
      <c r="D12" s="0" t="n">
        <v>1224117</v>
      </c>
      <c r="E12" s="0" t="s">
        <v>138</v>
      </c>
      <c r="F12" s="0" t="s">
        <v>139</v>
      </c>
      <c r="G12" s="0" t="s">
        <v>140</v>
      </c>
      <c r="H12" s="0" t="n">
        <v>1221158</v>
      </c>
      <c r="I12" s="0" t="n">
        <v>1224313</v>
      </c>
      <c r="J12" s="0" t="n">
        <v>3155</v>
      </c>
      <c r="K12" s="12" t="n">
        <v>11.0935023771791</v>
      </c>
      <c r="L12" s="0" t="s">
        <v>141</v>
      </c>
      <c r="M12" s="0" t="s">
        <v>142</v>
      </c>
      <c r="N12" s="0" t="s">
        <v>143</v>
      </c>
      <c r="O12" s="0" t="n">
        <v>2322949</v>
      </c>
      <c r="P12" s="0" t="s">
        <v>52</v>
      </c>
      <c r="Q12" s="0" t="s">
        <v>144</v>
      </c>
      <c r="R12" s="0" t="n">
        <v>2320189</v>
      </c>
      <c r="S12" s="0" t="n">
        <v>2323290</v>
      </c>
      <c r="T12" s="0" t="n">
        <v>3101</v>
      </c>
      <c r="U12" s="12" t="n">
        <v>10.9964527571751</v>
      </c>
      <c r="V12" s="13" t="n">
        <f aca="false">ABS(K12-U12)</f>
        <v>0.0970496200040003</v>
      </c>
      <c r="W12" s="0" t="s">
        <v>145</v>
      </c>
      <c r="X12" s="0" t="s">
        <v>146</v>
      </c>
    </row>
    <row r="13" customFormat="false" ht="12.8" hidden="false" customHeight="false" outlineLevel="0" collapsed="false">
      <c r="A13" s="0" t="s">
        <v>51</v>
      </c>
      <c r="B13" s="0" t="s">
        <v>77</v>
      </c>
      <c r="C13" s="0" t="n">
        <v>1945632</v>
      </c>
      <c r="D13" s="0" t="n">
        <v>1945732</v>
      </c>
      <c r="E13" s="0" t="s">
        <v>147</v>
      </c>
      <c r="F13" s="0" t="s">
        <v>148</v>
      </c>
      <c r="G13" s="0" t="s">
        <v>149</v>
      </c>
      <c r="H13" s="0" t="n">
        <v>1944035</v>
      </c>
      <c r="I13" s="0" t="n">
        <v>1945891</v>
      </c>
      <c r="J13" s="0" t="n">
        <v>1856</v>
      </c>
      <c r="K13" s="12" t="n">
        <v>91.4331896551724</v>
      </c>
      <c r="L13" s="0" t="s">
        <v>150</v>
      </c>
      <c r="M13" s="0" t="s">
        <v>151</v>
      </c>
      <c r="N13" s="0" t="s">
        <v>152</v>
      </c>
      <c r="O13" s="0" t="n">
        <v>1844610</v>
      </c>
      <c r="P13" s="0" t="s">
        <v>77</v>
      </c>
      <c r="Q13" s="0" t="s">
        <v>153</v>
      </c>
      <c r="R13" s="0" t="n">
        <v>1842959</v>
      </c>
      <c r="S13" s="0" t="n">
        <v>1844767</v>
      </c>
      <c r="T13" s="0" t="n">
        <v>1808</v>
      </c>
      <c r="U13" s="12" t="n">
        <v>91.3163716814159</v>
      </c>
      <c r="V13" s="13" t="n">
        <f aca="false">ABS(K13-U13)</f>
        <v>0.116817973756497</v>
      </c>
      <c r="W13" s="0" t="s">
        <v>154</v>
      </c>
      <c r="X13" s="0" t="s">
        <v>155</v>
      </c>
    </row>
    <row r="14" customFormat="false" ht="12.8" hidden="false" customHeight="false" outlineLevel="0" collapsed="false">
      <c r="A14" s="0" t="s">
        <v>51</v>
      </c>
      <c r="B14" s="0" t="s">
        <v>52</v>
      </c>
      <c r="C14" s="0" t="n">
        <v>1578771</v>
      </c>
      <c r="D14" s="0" t="n">
        <v>1578871</v>
      </c>
      <c r="E14" s="0" t="s">
        <v>108</v>
      </c>
      <c r="F14" s="0" t="s">
        <v>109</v>
      </c>
      <c r="G14" s="0" t="s">
        <v>156</v>
      </c>
      <c r="H14" s="0" t="n">
        <v>1577784</v>
      </c>
      <c r="I14" s="0" t="n">
        <v>1579952</v>
      </c>
      <c r="J14" s="0" t="n">
        <v>2168</v>
      </c>
      <c r="K14" s="12" t="n">
        <v>54.4741697416974</v>
      </c>
      <c r="L14" s="0" t="s">
        <v>111</v>
      </c>
      <c r="M14" s="0" t="s">
        <v>112</v>
      </c>
      <c r="N14" s="0" t="s">
        <v>157</v>
      </c>
      <c r="O14" s="0" t="n">
        <v>279973</v>
      </c>
      <c r="P14" s="0" t="s">
        <v>77</v>
      </c>
      <c r="Q14" s="0" t="s">
        <v>114</v>
      </c>
      <c r="R14" s="0" t="n">
        <v>278777</v>
      </c>
      <c r="S14" s="0" t="n">
        <v>280978</v>
      </c>
      <c r="T14" s="0" t="n">
        <v>2201</v>
      </c>
      <c r="U14" s="12" t="n">
        <v>54.3389368468878</v>
      </c>
      <c r="V14" s="13" t="n">
        <f aca="false">ABS(K14-U14)</f>
        <v>0.135232894809604</v>
      </c>
      <c r="W14" s="0" t="s">
        <v>115</v>
      </c>
      <c r="X14" s="0" t="s">
        <v>116</v>
      </c>
    </row>
    <row r="15" customFormat="false" ht="12.8" hidden="false" customHeight="false" outlineLevel="0" collapsed="false">
      <c r="A15" s="0" t="s">
        <v>51</v>
      </c>
      <c r="B15" s="0" t="s">
        <v>77</v>
      </c>
      <c r="C15" s="0" t="n">
        <v>493387</v>
      </c>
      <c r="D15" s="0" t="n">
        <v>493484</v>
      </c>
      <c r="E15" s="0" t="s">
        <v>158</v>
      </c>
      <c r="F15" s="0" t="s">
        <v>159</v>
      </c>
      <c r="G15" s="0" t="s">
        <v>160</v>
      </c>
      <c r="H15" s="0" t="n">
        <v>492509</v>
      </c>
      <c r="I15" s="0" t="n">
        <v>494068</v>
      </c>
      <c r="J15" s="0" t="n">
        <v>1559</v>
      </c>
      <c r="K15" s="12" t="n">
        <v>62.5400898011546</v>
      </c>
      <c r="L15" s="0" t="s">
        <v>161</v>
      </c>
      <c r="M15" s="0" t="s">
        <v>162</v>
      </c>
      <c r="N15" s="0" t="s">
        <v>163</v>
      </c>
      <c r="O15" s="0" t="n">
        <v>897567</v>
      </c>
      <c r="P15" s="0" t="s">
        <v>77</v>
      </c>
      <c r="Q15" s="0" t="s">
        <v>164</v>
      </c>
      <c r="R15" s="0" t="n">
        <v>896613</v>
      </c>
      <c r="S15" s="0" t="n">
        <v>898142</v>
      </c>
      <c r="T15" s="0" t="n">
        <v>1529</v>
      </c>
      <c r="U15" s="12" t="n">
        <v>62.3937213865271</v>
      </c>
      <c r="V15" s="13" t="n">
        <f aca="false">ABS(K15-U15)</f>
        <v>0.146368414627503</v>
      </c>
      <c r="W15" s="0" t="s">
        <v>165</v>
      </c>
      <c r="X15" s="0" t="s">
        <v>166</v>
      </c>
    </row>
    <row r="16" customFormat="false" ht="12.8" hidden="false" customHeight="false" outlineLevel="0" collapsed="false">
      <c r="A16" s="0" t="s">
        <v>51</v>
      </c>
      <c r="B16" s="0" t="s">
        <v>52</v>
      </c>
      <c r="C16" s="0" t="n">
        <v>754854</v>
      </c>
      <c r="D16" s="0" t="n">
        <v>754918</v>
      </c>
      <c r="E16" s="0" t="s">
        <v>167</v>
      </c>
      <c r="F16" s="0" t="s">
        <v>168</v>
      </c>
      <c r="G16" s="0" t="s">
        <v>169</v>
      </c>
      <c r="H16" s="0" t="n">
        <v>754459</v>
      </c>
      <c r="I16" s="0" t="n">
        <v>755481</v>
      </c>
      <c r="J16" s="0" t="n">
        <v>1022</v>
      </c>
      <c r="K16" s="12" t="n">
        <v>61.3502935420744</v>
      </c>
      <c r="L16" s="0" t="s">
        <v>170</v>
      </c>
      <c r="M16" s="0" t="s">
        <v>170</v>
      </c>
      <c r="N16" s="0" t="s">
        <v>171</v>
      </c>
      <c r="O16" s="0" t="n">
        <v>1700098</v>
      </c>
      <c r="P16" s="0" t="s">
        <v>52</v>
      </c>
      <c r="Q16" s="0" t="s">
        <v>172</v>
      </c>
      <c r="R16" s="0" t="n">
        <v>1699699</v>
      </c>
      <c r="S16" s="0" t="n">
        <v>1700727</v>
      </c>
      <c r="T16" s="0" t="n">
        <v>1028</v>
      </c>
      <c r="U16" s="12" t="n">
        <v>61.1867704280156</v>
      </c>
      <c r="V16" s="13" t="n">
        <f aca="false">ABS(K16-U16)</f>
        <v>0.163523114058798</v>
      </c>
      <c r="W16" s="0" t="s">
        <v>173</v>
      </c>
      <c r="X16" s="0" t="s">
        <v>174</v>
      </c>
    </row>
    <row r="17" customFormat="false" ht="12.8" hidden="false" customHeight="false" outlineLevel="0" collapsed="false">
      <c r="A17" s="0" t="s">
        <v>51</v>
      </c>
      <c r="B17" s="0" t="s">
        <v>77</v>
      </c>
      <c r="C17" s="0" t="n">
        <v>135786</v>
      </c>
      <c r="D17" s="0" t="n">
        <v>135808</v>
      </c>
      <c r="E17" s="0" t="s">
        <v>175</v>
      </c>
      <c r="F17" s="0" t="s">
        <v>176</v>
      </c>
      <c r="G17" s="0" t="s">
        <v>177</v>
      </c>
      <c r="H17" s="0" t="n">
        <v>135504</v>
      </c>
      <c r="I17" s="0" t="n">
        <v>136793</v>
      </c>
      <c r="J17" s="0" t="n">
        <v>1289</v>
      </c>
      <c r="K17" s="12" t="n">
        <v>23.5841737781226</v>
      </c>
      <c r="L17" s="0" t="s">
        <v>178</v>
      </c>
      <c r="M17" s="0" t="s">
        <v>179</v>
      </c>
      <c r="N17" s="0" t="s">
        <v>180</v>
      </c>
      <c r="O17" s="0" t="n">
        <v>1322670</v>
      </c>
      <c r="P17" s="0" t="s">
        <v>77</v>
      </c>
      <c r="Q17" s="0" t="s">
        <v>181</v>
      </c>
      <c r="R17" s="0" t="n">
        <v>1322369</v>
      </c>
      <c r="S17" s="0" t="n">
        <v>1323655</v>
      </c>
      <c r="T17" s="0" t="n">
        <v>1286</v>
      </c>
      <c r="U17" s="12" t="n">
        <v>23.4059097978227</v>
      </c>
      <c r="V17" s="13" t="n">
        <f aca="false">ABS(K17-U17)</f>
        <v>0.178263980299899</v>
      </c>
      <c r="W17" s="0" t="s">
        <v>182</v>
      </c>
      <c r="X17" s="0" t="s">
        <v>183</v>
      </c>
    </row>
    <row r="18" customFormat="false" ht="12.8" hidden="false" customHeight="false" outlineLevel="0" collapsed="false">
      <c r="A18" s="0" t="s">
        <v>51</v>
      </c>
      <c r="B18" s="0" t="s">
        <v>77</v>
      </c>
      <c r="C18" s="0" t="n">
        <v>1674805</v>
      </c>
      <c r="D18" s="0" t="n">
        <v>1674905</v>
      </c>
      <c r="E18" s="0" t="s">
        <v>184</v>
      </c>
      <c r="F18" s="0" t="s">
        <v>185</v>
      </c>
      <c r="G18" s="0" t="s">
        <v>186</v>
      </c>
      <c r="H18" s="0" t="n">
        <v>1674660</v>
      </c>
      <c r="I18" s="0" t="n">
        <v>1675943</v>
      </c>
      <c r="J18" s="0" t="n">
        <v>1283</v>
      </c>
      <c r="K18" s="12" t="n">
        <v>19.0958690568979</v>
      </c>
      <c r="L18" s="0" t="s">
        <v>187</v>
      </c>
      <c r="M18" s="0" t="s">
        <v>188</v>
      </c>
      <c r="N18" s="0" t="s">
        <v>189</v>
      </c>
      <c r="O18" s="0" t="n">
        <v>151907</v>
      </c>
      <c r="P18" s="0" t="s">
        <v>77</v>
      </c>
      <c r="Q18" s="0" t="s">
        <v>190</v>
      </c>
      <c r="R18" s="0" t="n">
        <v>151659</v>
      </c>
      <c r="S18" s="0" t="n">
        <v>152945</v>
      </c>
      <c r="T18" s="0" t="n">
        <v>1286</v>
      </c>
      <c r="U18" s="12" t="n">
        <v>19.2846034214619</v>
      </c>
      <c r="V18" s="13" t="n">
        <f aca="false">ABS(K18-U18)</f>
        <v>0.188734364563999</v>
      </c>
      <c r="W18" s="0" t="s">
        <v>191</v>
      </c>
      <c r="X18" s="0" t="s">
        <v>192</v>
      </c>
    </row>
    <row r="19" customFormat="false" ht="12.8" hidden="false" customHeight="false" outlineLevel="0" collapsed="false">
      <c r="A19" s="0" t="s">
        <v>51</v>
      </c>
      <c r="B19" s="0" t="s">
        <v>52</v>
      </c>
      <c r="C19" s="0" t="n">
        <v>1986141</v>
      </c>
      <c r="D19" s="0" t="n">
        <v>1986188</v>
      </c>
      <c r="E19" s="0" t="s">
        <v>193</v>
      </c>
      <c r="F19" s="0" t="s">
        <v>194</v>
      </c>
      <c r="G19" s="0" t="s">
        <v>195</v>
      </c>
      <c r="H19" s="0" t="n">
        <v>1986133</v>
      </c>
      <c r="I19" s="0" t="n">
        <v>1987086</v>
      </c>
      <c r="J19" s="0" t="n">
        <v>953</v>
      </c>
      <c r="K19" s="12" t="n">
        <v>99.1605456453305</v>
      </c>
      <c r="L19" s="0" t="s">
        <v>196</v>
      </c>
      <c r="M19" s="0" t="s">
        <v>197</v>
      </c>
      <c r="N19" s="0" t="s">
        <v>198</v>
      </c>
      <c r="O19" s="0" t="n">
        <v>327479</v>
      </c>
      <c r="P19" s="0" t="s">
        <v>77</v>
      </c>
      <c r="Q19" s="0" t="s">
        <v>199</v>
      </c>
      <c r="R19" s="0" t="n">
        <v>326532</v>
      </c>
      <c r="S19" s="0" t="n">
        <v>327485</v>
      </c>
      <c r="T19" s="0" t="n">
        <v>953</v>
      </c>
      <c r="U19" s="12" t="n">
        <v>99.3704092339979</v>
      </c>
      <c r="V19" s="13" t="n">
        <f aca="false">ABS(K19-U19)</f>
        <v>0.209863588667403</v>
      </c>
      <c r="W19" s="0" t="s">
        <v>200</v>
      </c>
      <c r="X19" s="0" t="s">
        <v>201</v>
      </c>
    </row>
    <row r="20" customFormat="false" ht="12.8" hidden="false" customHeight="false" outlineLevel="0" collapsed="false">
      <c r="A20" s="0" t="s">
        <v>51</v>
      </c>
      <c r="B20" s="0" t="s">
        <v>52</v>
      </c>
      <c r="C20" s="0" t="n">
        <v>589375</v>
      </c>
      <c r="D20" s="0" t="n">
        <v>589475</v>
      </c>
      <c r="E20" s="0" t="s">
        <v>202</v>
      </c>
      <c r="F20" s="0" t="s">
        <v>203</v>
      </c>
      <c r="G20" s="0" t="s">
        <v>204</v>
      </c>
      <c r="H20" s="0" t="n">
        <v>588702</v>
      </c>
      <c r="I20" s="0" t="n">
        <v>590003</v>
      </c>
      <c r="J20" s="0" t="n">
        <v>1301</v>
      </c>
      <c r="K20" s="12" t="n">
        <v>48.2705611068409</v>
      </c>
      <c r="L20" s="0" t="s">
        <v>205</v>
      </c>
      <c r="M20" s="0" t="s">
        <v>206</v>
      </c>
      <c r="N20" s="0" t="s">
        <v>207</v>
      </c>
      <c r="O20" s="0" t="n">
        <v>930275</v>
      </c>
      <c r="P20" s="0" t="s">
        <v>52</v>
      </c>
      <c r="Q20" s="0" t="s">
        <v>208</v>
      </c>
      <c r="R20" s="0" t="n">
        <v>929621</v>
      </c>
      <c r="S20" s="0" t="n">
        <v>930880</v>
      </c>
      <c r="T20" s="0" t="n">
        <v>1259</v>
      </c>
      <c r="U20" s="12" t="n">
        <v>48.0540111199365</v>
      </c>
      <c r="V20" s="13" t="n">
        <f aca="false">ABS(K20-U20)</f>
        <v>0.216549986904404</v>
      </c>
      <c r="W20" s="0" t="s">
        <v>209</v>
      </c>
      <c r="X20" s="0" t="s">
        <v>210</v>
      </c>
    </row>
    <row r="21" customFormat="false" ht="12.8" hidden="false" customHeight="false" outlineLevel="0" collapsed="false">
      <c r="A21" s="0" t="s">
        <v>51</v>
      </c>
      <c r="B21" s="0" t="s">
        <v>52</v>
      </c>
      <c r="C21" s="0" t="n">
        <v>1351549</v>
      </c>
      <c r="D21" s="0" t="n">
        <v>1351649</v>
      </c>
      <c r="E21" s="0" t="s">
        <v>211</v>
      </c>
      <c r="F21" s="0" t="s">
        <v>212</v>
      </c>
      <c r="G21" s="0" t="s">
        <v>213</v>
      </c>
      <c r="H21" s="0" t="n">
        <v>1350047</v>
      </c>
      <c r="I21" s="0" t="n">
        <v>1351708</v>
      </c>
      <c r="J21" s="0" t="n">
        <v>1661</v>
      </c>
      <c r="K21" s="12" t="n">
        <v>9.57254665863937</v>
      </c>
      <c r="L21" s="0" t="s">
        <v>214</v>
      </c>
      <c r="M21" s="0" t="s">
        <v>215</v>
      </c>
      <c r="N21" s="0" t="s">
        <v>216</v>
      </c>
      <c r="O21" s="0" t="n">
        <v>2474771</v>
      </c>
      <c r="P21" s="0" t="s">
        <v>77</v>
      </c>
      <c r="Q21" s="0" t="s">
        <v>217</v>
      </c>
      <c r="R21" s="0" t="n">
        <v>2474617</v>
      </c>
      <c r="S21" s="0" t="n">
        <v>2476266</v>
      </c>
      <c r="T21" s="0" t="n">
        <v>1649</v>
      </c>
      <c r="U21" s="12" t="n">
        <v>9.33899332929048</v>
      </c>
      <c r="V21" s="13" t="n">
        <f aca="false">ABS(K21-U21)</f>
        <v>0.23355332934889</v>
      </c>
      <c r="W21" s="0" t="s">
        <v>218</v>
      </c>
      <c r="X21" s="0" t="s">
        <v>219</v>
      </c>
    </row>
    <row r="22" customFormat="false" ht="12.8" hidden="false" customHeight="false" outlineLevel="0" collapsed="false">
      <c r="A22" s="0" t="s">
        <v>51</v>
      </c>
      <c r="B22" s="0" t="s">
        <v>52</v>
      </c>
      <c r="C22" s="0" t="n">
        <v>1995311</v>
      </c>
      <c r="D22" s="0" t="n">
        <v>1995394</v>
      </c>
      <c r="E22" s="0" t="s">
        <v>220</v>
      </c>
      <c r="F22" s="0" t="s">
        <v>221</v>
      </c>
      <c r="G22" s="0" t="s">
        <v>222</v>
      </c>
      <c r="H22" s="0" t="n">
        <v>1994558</v>
      </c>
      <c r="I22" s="0" t="n">
        <v>1995751</v>
      </c>
      <c r="J22" s="0" t="n">
        <v>1193</v>
      </c>
      <c r="K22" s="12" t="n">
        <v>36.8818105616094</v>
      </c>
      <c r="L22" s="0" t="s">
        <v>223</v>
      </c>
      <c r="M22" s="0" t="s">
        <v>224</v>
      </c>
      <c r="N22" s="0" t="s">
        <v>225</v>
      </c>
      <c r="O22" s="0" t="n">
        <v>319106</v>
      </c>
      <c r="P22" s="0" t="s">
        <v>77</v>
      </c>
      <c r="Q22" s="0" t="s">
        <v>226</v>
      </c>
      <c r="R22" s="0" t="n">
        <v>318645</v>
      </c>
      <c r="S22" s="0" t="n">
        <v>319904</v>
      </c>
      <c r="T22" s="0" t="n">
        <v>1259</v>
      </c>
      <c r="U22" s="12" t="n">
        <v>36.616362192216</v>
      </c>
      <c r="V22" s="13" t="n">
        <f aca="false">ABS(K22-U22)</f>
        <v>0.265448369393397</v>
      </c>
      <c r="W22" s="0" t="s">
        <v>227</v>
      </c>
      <c r="X22" s="0" t="s">
        <v>228</v>
      </c>
    </row>
    <row r="23" customFormat="false" ht="12.8" hidden="false" customHeight="false" outlineLevel="0" collapsed="false">
      <c r="A23" s="0" t="s">
        <v>51</v>
      </c>
      <c r="B23" s="0" t="s">
        <v>52</v>
      </c>
      <c r="C23" s="0" t="n">
        <v>644380</v>
      </c>
      <c r="D23" s="0" t="n">
        <v>644480</v>
      </c>
      <c r="E23" s="0" t="s">
        <v>229</v>
      </c>
      <c r="F23" s="0" t="s">
        <v>230</v>
      </c>
      <c r="G23" s="0" t="s">
        <v>231</v>
      </c>
      <c r="H23" s="0" t="n">
        <v>643071</v>
      </c>
      <c r="I23" s="0" t="n">
        <v>644420</v>
      </c>
      <c r="J23" s="0" t="n">
        <v>1349</v>
      </c>
      <c r="K23" s="12" t="n">
        <v>2.96515937731653</v>
      </c>
      <c r="L23" s="0" t="s">
        <v>232</v>
      </c>
      <c r="M23" s="0" t="s">
        <v>233</v>
      </c>
      <c r="N23" s="0" t="s">
        <v>234</v>
      </c>
      <c r="O23" s="0" t="n">
        <v>1493140</v>
      </c>
      <c r="P23" s="0" t="s">
        <v>52</v>
      </c>
      <c r="Q23" s="0" t="s">
        <v>235</v>
      </c>
      <c r="R23" s="0" t="n">
        <v>1491229</v>
      </c>
      <c r="S23" s="0" t="n">
        <v>1493193</v>
      </c>
      <c r="T23" s="0" t="n">
        <v>1964</v>
      </c>
      <c r="U23" s="12" t="n">
        <v>2.69857433808554</v>
      </c>
      <c r="V23" s="13" t="n">
        <f aca="false">ABS(K23-U23)</f>
        <v>0.26658503923099</v>
      </c>
      <c r="W23" s="0" t="s">
        <v>236</v>
      </c>
      <c r="X23" s="0" t="s">
        <v>237</v>
      </c>
    </row>
    <row r="24" customFormat="false" ht="12.8" hidden="false" customHeight="false" outlineLevel="0" collapsed="false">
      <c r="A24" s="0" t="s">
        <v>51</v>
      </c>
      <c r="B24" s="0" t="s">
        <v>77</v>
      </c>
      <c r="C24" s="0" t="n">
        <v>56759</v>
      </c>
      <c r="D24" s="0" t="n">
        <v>56811</v>
      </c>
      <c r="E24" s="0" t="s">
        <v>238</v>
      </c>
      <c r="F24" s="0" t="s">
        <v>239</v>
      </c>
      <c r="G24" s="0" t="s">
        <v>240</v>
      </c>
      <c r="H24" s="0" t="n">
        <v>56287</v>
      </c>
      <c r="I24" s="0" t="n">
        <v>57561</v>
      </c>
      <c r="J24" s="0" t="n">
        <v>1274</v>
      </c>
      <c r="K24" s="12" t="n">
        <v>41.1302982731554</v>
      </c>
      <c r="L24" s="0" t="s">
        <v>241</v>
      </c>
      <c r="M24" s="0" t="s">
        <v>242</v>
      </c>
      <c r="N24" s="0" t="s">
        <v>243</v>
      </c>
      <c r="O24" s="0" t="n">
        <v>1010425</v>
      </c>
      <c r="P24" s="0" t="s">
        <v>52</v>
      </c>
      <c r="Q24" s="0" t="s">
        <v>244</v>
      </c>
      <c r="R24" s="0" t="n">
        <v>1009657</v>
      </c>
      <c r="S24" s="0" t="n">
        <v>1010955</v>
      </c>
      <c r="T24" s="0" t="n">
        <v>1298</v>
      </c>
      <c r="U24" s="12" t="n">
        <v>40.8320493066256</v>
      </c>
      <c r="V24" s="13" t="n">
        <f aca="false">ABS(K24-U24)</f>
        <v>0.298248966529798</v>
      </c>
      <c r="W24" s="0" t="s">
        <v>245</v>
      </c>
    </row>
    <row r="25" customFormat="false" ht="12.8" hidden="false" customHeight="false" outlineLevel="0" collapsed="false">
      <c r="A25" s="0" t="s">
        <v>51</v>
      </c>
      <c r="B25" s="0" t="s">
        <v>77</v>
      </c>
      <c r="C25" s="0" t="n">
        <v>56759</v>
      </c>
      <c r="D25" s="0" t="n">
        <v>56811</v>
      </c>
      <c r="E25" s="0" t="s">
        <v>238</v>
      </c>
      <c r="F25" s="0" t="s">
        <v>239</v>
      </c>
      <c r="G25" s="0" t="s">
        <v>240</v>
      </c>
      <c r="H25" s="0" t="n">
        <v>56287</v>
      </c>
      <c r="I25" s="0" t="n">
        <v>57561</v>
      </c>
      <c r="J25" s="0" t="n">
        <v>1274</v>
      </c>
      <c r="K25" s="12" t="n">
        <v>41.1302982731554</v>
      </c>
      <c r="L25" s="0" t="s">
        <v>246</v>
      </c>
      <c r="M25" s="0" t="s">
        <v>247</v>
      </c>
      <c r="N25" s="0" t="s">
        <v>248</v>
      </c>
      <c r="O25" s="0" t="n">
        <v>2665470</v>
      </c>
      <c r="P25" s="0" t="s">
        <v>52</v>
      </c>
      <c r="Q25" s="0" t="s">
        <v>244</v>
      </c>
      <c r="R25" s="0" t="n">
        <v>2664702</v>
      </c>
      <c r="S25" s="0" t="n">
        <v>2666000</v>
      </c>
      <c r="T25" s="0" t="n">
        <v>1298</v>
      </c>
      <c r="U25" s="12" t="n">
        <v>40.8320493066256</v>
      </c>
      <c r="V25" s="13" t="n">
        <f aca="false">ABS(K25-U25)</f>
        <v>0.298248966529798</v>
      </c>
      <c r="W25" s="0" t="s">
        <v>245</v>
      </c>
    </row>
    <row r="26" customFormat="false" ht="12.8" hidden="false" customHeight="false" outlineLevel="0" collapsed="false">
      <c r="A26" s="0" t="s">
        <v>51</v>
      </c>
      <c r="B26" s="0" t="s">
        <v>52</v>
      </c>
      <c r="C26" s="0" t="n">
        <v>266345</v>
      </c>
      <c r="D26" s="0" t="n">
        <v>266397</v>
      </c>
      <c r="E26" s="0" t="s">
        <v>249</v>
      </c>
      <c r="F26" s="0" t="s">
        <v>250</v>
      </c>
      <c r="G26" s="0" t="s">
        <v>251</v>
      </c>
      <c r="H26" s="0" t="n">
        <v>265595</v>
      </c>
      <c r="I26" s="0" t="n">
        <v>266869</v>
      </c>
      <c r="J26" s="0" t="n">
        <v>1274</v>
      </c>
      <c r="K26" s="12" t="n">
        <v>41.1302982731554</v>
      </c>
      <c r="L26" s="0" t="s">
        <v>241</v>
      </c>
      <c r="M26" s="0" t="s">
        <v>242</v>
      </c>
      <c r="N26" s="0" t="s">
        <v>243</v>
      </c>
      <c r="O26" s="0" t="n">
        <v>1010425</v>
      </c>
      <c r="P26" s="0" t="s">
        <v>52</v>
      </c>
      <c r="Q26" s="0" t="s">
        <v>244</v>
      </c>
      <c r="R26" s="0" t="n">
        <v>1009657</v>
      </c>
      <c r="S26" s="0" t="n">
        <v>1010955</v>
      </c>
      <c r="T26" s="0" t="n">
        <v>1298</v>
      </c>
      <c r="U26" s="12" t="n">
        <v>40.8320493066256</v>
      </c>
      <c r="V26" s="13" t="n">
        <f aca="false">ABS(K26-U26)</f>
        <v>0.298248966529798</v>
      </c>
      <c r="W26" s="0" t="s">
        <v>245</v>
      </c>
    </row>
    <row r="27" customFormat="false" ht="12.8" hidden="false" customHeight="false" outlineLevel="0" collapsed="false">
      <c r="A27" s="0" t="s">
        <v>51</v>
      </c>
      <c r="B27" s="0" t="s">
        <v>52</v>
      </c>
      <c r="C27" s="0" t="n">
        <v>266345</v>
      </c>
      <c r="D27" s="0" t="n">
        <v>266397</v>
      </c>
      <c r="E27" s="0" t="s">
        <v>249</v>
      </c>
      <c r="F27" s="0" t="s">
        <v>250</v>
      </c>
      <c r="G27" s="0" t="s">
        <v>251</v>
      </c>
      <c r="H27" s="0" t="n">
        <v>265595</v>
      </c>
      <c r="I27" s="0" t="n">
        <v>266869</v>
      </c>
      <c r="J27" s="0" t="n">
        <v>1274</v>
      </c>
      <c r="K27" s="12" t="n">
        <v>41.1302982731554</v>
      </c>
      <c r="L27" s="0" t="s">
        <v>246</v>
      </c>
      <c r="M27" s="0" t="s">
        <v>247</v>
      </c>
      <c r="N27" s="0" t="s">
        <v>248</v>
      </c>
      <c r="O27" s="0" t="n">
        <v>2665470</v>
      </c>
      <c r="P27" s="0" t="s">
        <v>52</v>
      </c>
      <c r="Q27" s="0" t="s">
        <v>244</v>
      </c>
      <c r="R27" s="0" t="n">
        <v>2664702</v>
      </c>
      <c r="S27" s="0" t="n">
        <v>2666000</v>
      </c>
      <c r="T27" s="0" t="n">
        <v>1298</v>
      </c>
      <c r="U27" s="12" t="n">
        <v>40.8320493066256</v>
      </c>
      <c r="V27" s="13" t="n">
        <f aca="false">ABS(K27-U27)</f>
        <v>0.298248966529798</v>
      </c>
      <c r="W27" s="0" t="s">
        <v>245</v>
      </c>
    </row>
    <row r="28" customFormat="false" ht="12.8" hidden="false" customHeight="false" outlineLevel="0" collapsed="false">
      <c r="A28" s="0" t="s">
        <v>51</v>
      </c>
      <c r="B28" s="0" t="s">
        <v>77</v>
      </c>
      <c r="C28" s="0" t="n">
        <v>1608661</v>
      </c>
      <c r="D28" s="0" t="n">
        <v>1608717</v>
      </c>
      <c r="E28" s="0" t="s">
        <v>252</v>
      </c>
      <c r="F28" s="0" t="s">
        <v>253</v>
      </c>
      <c r="G28" s="0" t="s">
        <v>254</v>
      </c>
      <c r="H28" s="0" t="n">
        <v>1608193</v>
      </c>
      <c r="I28" s="0" t="n">
        <v>1609467</v>
      </c>
      <c r="J28" s="0" t="n">
        <v>1274</v>
      </c>
      <c r="K28" s="12" t="n">
        <v>41.1302982731554</v>
      </c>
      <c r="L28" s="0" t="s">
        <v>241</v>
      </c>
      <c r="M28" s="0" t="s">
        <v>242</v>
      </c>
      <c r="N28" s="0" t="s">
        <v>243</v>
      </c>
      <c r="O28" s="0" t="n">
        <v>1010425</v>
      </c>
      <c r="P28" s="0" t="s">
        <v>52</v>
      </c>
      <c r="Q28" s="0" t="s">
        <v>244</v>
      </c>
      <c r="R28" s="0" t="n">
        <v>1009657</v>
      </c>
      <c r="S28" s="0" t="n">
        <v>1010955</v>
      </c>
      <c r="T28" s="0" t="n">
        <v>1298</v>
      </c>
      <c r="U28" s="12" t="n">
        <v>40.8320493066256</v>
      </c>
      <c r="V28" s="13" t="n">
        <f aca="false">ABS(K28-U28)</f>
        <v>0.298248966529798</v>
      </c>
      <c r="W28" s="0" t="s">
        <v>245</v>
      </c>
    </row>
    <row r="29" customFormat="false" ht="12.8" hidden="false" customHeight="false" outlineLevel="0" collapsed="false">
      <c r="A29" s="0" t="s">
        <v>51</v>
      </c>
      <c r="B29" s="0" t="s">
        <v>77</v>
      </c>
      <c r="C29" s="0" t="n">
        <v>1608661</v>
      </c>
      <c r="D29" s="0" t="n">
        <v>1608717</v>
      </c>
      <c r="E29" s="0" t="s">
        <v>252</v>
      </c>
      <c r="F29" s="0" t="s">
        <v>253</v>
      </c>
      <c r="G29" s="0" t="s">
        <v>254</v>
      </c>
      <c r="H29" s="0" t="n">
        <v>1608193</v>
      </c>
      <c r="I29" s="0" t="n">
        <v>1609467</v>
      </c>
      <c r="J29" s="0" t="n">
        <v>1274</v>
      </c>
      <c r="K29" s="12" t="n">
        <v>41.1302982731554</v>
      </c>
      <c r="L29" s="0" t="s">
        <v>246</v>
      </c>
      <c r="M29" s="0" t="s">
        <v>247</v>
      </c>
      <c r="N29" s="0" t="s">
        <v>248</v>
      </c>
      <c r="O29" s="0" t="n">
        <v>2665470</v>
      </c>
      <c r="P29" s="0" t="s">
        <v>52</v>
      </c>
      <c r="Q29" s="0" t="s">
        <v>244</v>
      </c>
      <c r="R29" s="0" t="n">
        <v>2664702</v>
      </c>
      <c r="S29" s="0" t="n">
        <v>2666000</v>
      </c>
      <c r="T29" s="0" t="n">
        <v>1298</v>
      </c>
      <c r="U29" s="12" t="n">
        <v>40.8320493066256</v>
      </c>
      <c r="V29" s="13" t="n">
        <f aca="false">ABS(K29-U29)</f>
        <v>0.298248966529798</v>
      </c>
      <c r="W29" s="0" t="s">
        <v>245</v>
      </c>
    </row>
    <row r="30" customFormat="false" ht="12.8" hidden="false" customHeight="false" outlineLevel="0" collapsed="false">
      <c r="A30" s="0" t="s">
        <v>51</v>
      </c>
      <c r="B30" s="0" t="s">
        <v>77</v>
      </c>
      <c r="C30" s="0" t="n">
        <v>1945505</v>
      </c>
      <c r="D30" s="0" t="n">
        <v>1945605</v>
      </c>
      <c r="E30" s="0" t="s">
        <v>147</v>
      </c>
      <c r="F30" s="0" t="s">
        <v>148</v>
      </c>
      <c r="G30" s="0" t="s">
        <v>255</v>
      </c>
      <c r="H30" s="0" t="n">
        <v>1944035</v>
      </c>
      <c r="I30" s="0" t="n">
        <v>1945891</v>
      </c>
      <c r="J30" s="0" t="n">
        <v>1856</v>
      </c>
      <c r="K30" s="12" t="n">
        <v>84.5905172413793</v>
      </c>
      <c r="L30" s="0" t="s">
        <v>150</v>
      </c>
      <c r="M30" s="0" t="s">
        <v>151</v>
      </c>
      <c r="N30" s="0" t="s">
        <v>256</v>
      </c>
      <c r="O30" s="0" t="n">
        <v>1844494</v>
      </c>
      <c r="P30" s="0" t="s">
        <v>77</v>
      </c>
      <c r="Q30" s="0" t="s">
        <v>153</v>
      </c>
      <c r="R30" s="0" t="n">
        <v>1842959</v>
      </c>
      <c r="S30" s="0" t="n">
        <v>1844767</v>
      </c>
      <c r="T30" s="0" t="n">
        <v>1808</v>
      </c>
      <c r="U30" s="12" t="n">
        <v>84.9004424778761</v>
      </c>
      <c r="V30" s="13" t="n">
        <f aca="false">ABS(K30-U30)</f>
        <v>0.309925236496795</v>
      </c>
      <c r="W30" s="0" t="s">
        <v>154</v>
      </c>
      <c r="X30" s="0" t="s">
        <v>155</v>
      </c>
    </row>
    <row r="31" customFormat="false" ht="12.8" hidden="false" customHeight="false" outlineLevel="0" collapsed="false">
      <c r="A31" s="0" t="s">
        <v>51</v>
      </c>
      <c r="B31" s="0" t="s">
        <v>77</v>
      </c>
      <c r="C31" s="0" t="n">
        <v>213582</v>
      </c>
      <c r="D31" s="0" t="n">
        <v>213699</v>
      </c>
      <c r="E31" s="0" t="s">
        <v>257</v>
      </c>
      <c r="F31" s="0" t="s">
        <v>258</v>
      </c>
      <c r="G31" s="0" t="s">
        <v>259</v>
      </c>
      <c r="H31" s="0" t="n">
        <v>213067</v>
      </c>
      <c r="I31" s="0" t="n">
        <v>214425</v>
      </c>
      <c r="J31" s="0" t="n">
        <v>1358</v>
      </c>
      <c r="K31" s="12" t="n">
        <v>46.5390279823269</v>
      </c>
      <c r="L31" s="0" t="s">
        <v>260</v>
      </c>
      <c r="M31" s="0" t="s">
        <v>261</v>
      </c>
      <c r="N31" s="0" t="s">
        <v>262</v>
      </c>
      <c r="O31" s="0" t="n">
        <v>663922</v>
      </c>
      <c r="P31" s="0" t="s">
        <v>77</v>
      </c>
      <c r="Q31" s="0" t="s">
        <v>263</v>
      </c>
      <c r="R31" s="0" t="n">
        <v>663290</v>
      </c>
      <c r="S31" s="0" t="n">
        <v>664639</v>
      </c>
      <c r="T31" s="0" t="n">
        <v>1349</v>
      </c>
      <c r="U31" s="12" t="n">
        <v>46.8495181616012</v>
      </c>
      <c r="V31" s="13" t="n">
        <f aca="false">ABS(K31-U31)</f>
        <v>0.310490179274304</v>
      </c>
      <c r="W31" s="0" t="s">
        <v>264</v>
      </c>
      <c r="X31" s="0" t="s">
        <v>265</v>
      </c>
    </row>
    <row r="32" customFormat="false" ht="12.8" hidden="false" customHeight="false" outlineLevel="0" collapsed="false">
      <c r="A32" s="0" t="s">
        <v>51</v>
      </c>
      <c r="B32" s="0" t="s">
        <v>77</v>
      </c>
      <c r="C32" s="0" t="n">
        <v>1945517</v>
      </c>
      <c r="D32" s="0" t="n">
        <v>1945617</v>
      </c>
      <c r="E32" s="0" t="s">
        <v>147</v>
      </c>
      <c r="F32" s="0" t="s">
        <v>148</v>
      </c>
      <c r="G32" s="0" t="s">
        <v>266</v>
      </c>
      <c r="H32" s="0" t="n">
        <v>1944035</v>
      </c>
      <c r="I32" s="0" t="n">
        <v>1945891</v>
      </c>
      <c r="J32" s="0" t="n">
        <v>1856</v>
      </c>
      <c r="K32" s="12" t="n">
        <v>85.2370689655172</v>
      </c>
      <c r="L32" s="0" t="s">
        <v>150</v>
      </c>
      <c r="M32" s="0" t="s">
        <v>151</v>
      </c>
      <c r="N32" s="0" t="s">
        <v>256</v>
      </c>
      <c r="O32" s="0" t="n">
        <v>1844494</v>
      </c>
      <c r="P32" s="0" t="s">
        <v>77</v>
      </c>
      <c r="Q32" s="0" t="s">
        <v>153</v>
      </c>
      <c r="R32" s="0" t="n">
        <v>1842959</v>
      </c>
      <c r="S32" s="0" t="n">
        <v>1844767</v>
      </c>
      <c r="T32" s="0" t="n">
        <v>1808</v>
      </c>
      <c r="U32" s="12" t="n">
        <v>84.9004424778761</v>
      </c>
      <c r="V32" s="13" t="n">
        <f aca="false">ABS(K32-U32)</f>
        <v>0.336626487641098</v>
      </c>
      <c r="W32" s="0" t="s">
        <v>154</v>
      </c>
      <c r="X32" s="0" t="s">
        <v>155</v>
      </c>
    </row>
    <row r="33" customFormat="false" ht="12.8" hidden="false" customHeight="false" outlineLevel="0" collapsed="false">
      <c r="A33" s="0" t="s">
        <v>51</v>
      </c>
      <c r="B33" s="0" t="s">
        <v>52</v>
      </c>
      <c r="C33" s="0" t="n">
        <v>1386869</v>
      </c>
      <c r="D33" s="0" t="n">
        <v>1386983</v>
      </c>
      <c r="E33" s="0" t="s">
        <v>267</v>
      </c>
      <c r="F33" s="0" t="s">
        <v>268</v>
      </c>
      <c r="G33" s="0" t="s">
        <v>269</v>
      </c>
      <c r="H33" s="0" t="n">
        <v>1386216</v>
      </c>
      <c r="I33" s="0" t="n">
        <v>1387433</v>
      </c>
      <c r="J33" s="0" t="n">
        <v>1217</v>
      </c>
      <c r="K33" s="12" t="n">
        <v>46.3434675431389</v>
      </c>
      <c r="L33" s="0" t="s">
        <v>270</v>
      </c>
      <c r="M33" s="0" t="s">
        <v>271</v>
      </c>
      <c r="N33" s="0" t="s">
        <v>272</v>
      </c>
      <c r="O33" s="0" t="n">
        <v>2435406</v>
      </c>
      <c r="P33" s="0" t="s">
        <v>77</v>
      </c>
      <c r="Q33" s="0" t="s">
        <v>273</v>
      </c>
      <c r="R33" s="0" t="n">
        <v>2434849</v>
      </c>
      <c r="S33" s="0" t="n">
        <v>2436060</v>
      </c>
      <c r="T33" s="0" t="n">
        <v>1211</v>
      </c>
      <c r="U33" s="12" t="n">
        <v>45.9950454170107</v>
      </c>
      <c r="V33" s="13" t="n">
        <f aca="false">ABS(K33-U33)</f>
        <v>0.348422126128199</v>
      </c>
      <c r="W33" s="0" t="s">
        <v>274</v>
      </c>
      <c r="X33" s="0" t="s">
        <v>275</v>
      </c>
    </row>
    <row r="34" customFormat="false" ht="12.8" hidden="false" customHeight="false" outlineLevel="0" collapsed="false">
      <c r="A34" s="0" t="s">
        <v>51</v>
      </c>
      <c r="B34" s="0" t="s">
        <v>77</v>
      </c>
      <c r="C34" s="0" t="n">
        <v>1973386</v>
      </c>
      <c r="D34" s="0" t="n">
        <v>1973430</v>
      </c>
      <c r="E34" s="0" t="s">
        <v>276</v>
      </c>
      <c r="F34" s="0" t="s">
        <v>277</v>
      </c>
      <c r="G34" s="0" t="s">
        <v>278</v>
      </c>
      <c r="H34" s="0" t="n">
        <v>1971212</v>
      </c>
      <c r="I34" s="0" t="n">
        <v>1974160</v>
      </c>
      <c r="J34" s="0" t="n">
        <v>2948</v>
      </c>
      <c r="K34" s="12" t="n">
        <v>75.2374491180461</v>
      </c>
      <c r="L34" s="0" t="s">
        <v>279</v>
      </c>
      <c r="M34" s="0" t="s">
        <v>280</v>
      </c>
      <c r="N34" s="0" t="s">
        <v>281</v>
      </c>
      <c r="O34" s="0" t="n">
        <v>349733</v>
      </c>
      <c r="P34" s="0" t="s">
        <v>77</v>
      </c>
      <c r="Q34" s="0" t="s">
        <v>282</v>
      </c>
      <c r="R34" s="0" t="n">
        <v>347502</v>
      </c>
      <c r="S34" s="0" t="n">
        <v>350453</v>
      </c>
      <c r="T34" s="0" t="n">
        <v>2951</v>
      </c>
      <c r="U34" s="12" t="n">
        <v>75.6014910199932</v>
      </c>
      <c r="V34" s="13" t="n">
        <f aca="false">ABS(K34-U34)</f>
        <v>0.364041901947104</v>
      </c>
      <c r="W34" s="0" t="s">
        <v>283</v>
      </c>
      <c r="X34" s="0" t="s">
        <v>284</v>
      </c>
    </row>
    <row r="35" customFormat="false" ht="12.8" hidden="false" customHeight="false" outlineLevel="0" collapsed="false">
      <c r="A35" s="0" t="s">
        <v>51</v>
      </c>
      <c r="B35" s="0" t="s">
        <v>52</v>
      </c>
      <c r="C35" s="0" t="n">
        <v>448372</v>
      </c>
      <c r="D35" s="0" t="n">
        <v>448432</v>
      </c>
      <c r="E35" s="0" t="s">
        <v>285</v>
      </c>
      <c r="F35" s="0" t="s">
        <v>286</v>
      </c>
      <c r="G35" s="0" t="s">
        <v>287</v>
      </c>
      <c r="H35" s="0" t="n">
        <v>448314</v>
      </c>
      <c r="I35" s="0" t="n">
        <v>448700</v>
      </c>
      <c r="J35" s="0" t="n">
        <v>386</v>
      </c>
      <c r="K35" s="12" t="n">
        <v>84.9740932642487</v>
      </c>
      <c r="L35" s="0" t="s">
        <v>288</v>
      </c>
      <c r="M35" s="0" t="s">
        <v>289</v>
      </c>
      <c r="N35" s="0" t="s">
        <v>290</v>
      </c>
      <c r="O35" s="0" t="n">
        <v>759319</v>
      </c>
      <c r="P35" s="0" t="s">
        <v>52</v>
      </c>
      <c r="Q35" s="0" t="s">
        <v>235</v>
      </c>
      <c r="R35" s="0" t="n">
        <v>759259</v>
      </c>
      <c r="S35" s="0" t="n">
        <v>759648</v>
      </c>
      <c r="T35" s="0" t="n">
        <v>389</v>
      </c>
      <c r="U35" s="12" t="n">
        <v>84.5758354755784</v>
      </c>
      <c r="V35" s="13" t="n">
        <f aca="false">ABS(K35-U35)</f>
        <v>0.398257788670293</v>
      </c>
    </row>
    <row r="36" customFormat="false" ht="12.8" hidden="false" customHeight="false" outlineLevel="0" collapsed="false">
      <c r="A36" s="0" t="s">
        <v>51</v>
      </c>
      <c r="B36" s="0" t="s">
        <v>77</v>
      </c>
      <c r="C36" s="0" t="n">
        <v>800588</v>
      </c>
      <c r="D36" s="0" t="n">
        <v>800688</v>
      </c>
      <c r="E36" s="0" t="s">
        <v>291</v>
      </c>
      <c r="F36" s="0" t="s">
        <v>292</v>
      </c>
      <c r="G36" s="0" t="s">
        <v>293</v>
      </c>
      <c r="H36" s="0" t="n">
        <v>800415</v>
      </c>
      <c r="I36" s="0" t="n">
        <v>801842</v>
      </c>
      <c r="J36" s="0" t="n">
        <v>1427</v>
      </c>
      <c r="K36" s="12" t="n">
        <v>19.1310441485634</v>
      </c>
      <c r="L36" s="0" t="s">
        <v>294</v>
      </c>
      <c r="M36" s="0" t="s">
        <v>294</v>
      </c>
      <c r="N36" s="0" t="s">
        <v>295</v>
      </c>
      <c r="O36" s="0" t="n">
        <v>1904919</v>
      </c>
      <c r="P36" s="0" t="s">
        <v>52</v>
      </c>
      <c r="Q36" s="0" t="s">
        <v>296</v>
      </c>
      <c r="R36" s="0" t="n">
        <v>1903778</v>
      </c>
      <c r="S36" s="0" t="n">
        <v>1905196</v>
      </c>
      <c r="T36" s="0" t="n">
        <v>1418</v>
      </c>
      <c r="U36" s="12" t="n">
        <v>19.5345557122708</v>
      </c>
      <c r="V36" s="13" t="n">
        <f aca="false">ABS(K36-U36)</f>
        <v>0.403511563707401</v>
      </c>
      <c r="W36" s="0" t="s">
        <v>297</v>
      </c>
      <c r="X36" s="0" t="s">
        <v>298</v>
      </c>
    </row>
    <row r="37" customFormat="false" ht="12.8" hidden="false" customHeight="false" outlineLevel="0" collapsed="false">
      <c r="A37" s="0" t="s">
        <v>51</v>
      </c>
      <c r="B37" s="0" t="s">
        <v>77</v>
      </c>
      <c r="C37" s="0" t="n">
        <v>806140</v>
      </c>
      <c r="D37" s="0" t="n">
        <v>806240</v>
      </c>
      <c r="E37" s="0" t="s">
        <v>299</v>
      </c>
      <c r="F37" s="0" t="s">
        <v>300</v>
      </c>
      <c r="G37" s="0" t="s">
        <v>301</v>
      </c>
      <c r="H37" s="0" t="n">
        <v>805308</v>
      </c>
      <c r="I37" s="0" t="n">
        <v>806426</v>
      </c>
      <c r="J37" s="0" t="n">
        <v>1118</v>
      </c>
      <c r="K37" s="12" t="n">
        <v>83.3631484794276</v>
      </c>
      <c r="L37" s="0" t="s">
        <v>302</v>
      </c>
      <c r="M37" s="0" t="s">
        <v>303</v>
      </c>
      <c r="N37" s="0" t="s">
        <v>304</v>
      </c>
      <c r="O37" s="0" t="n">
        <v>1386556</v>
      </c>
      <c r="P37" s="0" t="s">
        <v>52</v>
      </c>
      <c r="Q37" s="0" t="s">
        <v>305</v>
      </c>
      <c r="R37" s="0" t="n">
        <v>1386375</v>
      </c>
      <c r="S37" s="0" t="n">
        <v>1387490</v>
      </c>
      <c r="T37" s="0" t="n">
        <v>1115</v>
      </c>
      <c r="U37" s="12" t="n">
        <v>83.7668161434978</v>
      </c>
      <c r="V37" s="13" t="n">
        <f aca="false">ABS(K37-U37)</f>
        <v>0.403667664070213</v>
      </c>
    </row>
    <row r="38" customFormat="false" ht="12.8" hidden="false" customHeight="false" outlineLevel="0" collapsed="false">
      <c r="A38" s="0" t="s">
        <v>51</v>
      </c>
      <c r="B38" s="0" t="s">
        <v>52</v>
      </c>
      <c r="C38" s="0" t="n">
        <v>560889</v>
      </c>
      <c r="D38" s="0" t="n">
        <v>560951</v>
      </c>
      <c r="E38" s="0" t="s">
        <v>306</v>
      </c>
      <c r="F38" s="0" t="s">
        <v>307</v>
      </c>
      <c r="G38" s="0" t="s">
        <v>308</v>
      </c>
      <c r="H38" s="0" t="n">
        <v>560272</v>
      </c>
      <c r="I38" s="0" t="n">
        <v>562254</v>
      </c>
      <c r="J38" s="0" t="n">
        <v>1982</v>
      </c>
      <c r="K38" s="12" t="n">
        <v>68.8698284561049</v>
      </c>
      <c r="L38" s="0" t="s">
        <v>309</v>
      </c>
      <c r="M38" s="0" t="s">
        <v>310</v>
      </c>
      <c r="N38" s="0" t="s">
        <v>311</v>
      </c>
      <c r="O38" s="0" t="n">
        <v>2683357</v>
      </c>
      <c r="P38" s="0" t="s">
        <v>52</v>
      </c>
      <c r="Q38" s="0" t="s">
        <v>312</v>
      </c>
      <c r="R38" s="0" t="n">
        <v>2682740</v>
      </c>
      <c r="S38" s="0" t="n">
        <v>2684749</v>
      </c>
      <c r="T38" s="0" t="n">
        <v>2009</v>
      </c>
      <c r="U38" s="12" t="n">
        <v>69.2882030861125</v>
      </c>
      <c r="V38" s="13" t="n">
        <f aca="false">ABS(K38-U38)</f>
        <v>0.418374630007605</v>
      </c>
      <c r="W38" s="0" t="s">
        <v>313</v>
      </c>
      <c r="X38" s="0" t="s">
        <v>314</v>
      </c>
    </row>
    <row r="39" customFormat="false" ht="12.8" hidden="false" customHeight="false" outlineLevel="0" collapsed="false">
      <c r="A39" s="0" t="s">
        <v>51</v>
      </c>
      <c r="B39" s="0" t="s">
        <v>52</v>
      </c>
      <c r="C39" s="0" t="n">
        <v>1577873</v>
      </c>
      <c r="D39" s="0" t="n">
        <v>1577973</v>
      </c>
      <c r="E39" s="0" t="s">
        <v>108</v>
      </c>
      <c r="F39" s="0" t="s">
        <v>109</v>
      </c>
      <c r="G39" s="0" t="s">
        <v>315</v>
      </c>
      <c r="H39" s="0" t="n">
        <v>1577784</v>
      </c>
      <c r="I39" s="0" t="n">
        <v>1579952</v>
      </c>
      <c r="J39" s="0" t="n">
        <v>2168</v>
      </c>
      <c r="K39" s="12" t="n">
        <v>95.8948339483395</v>
      </c>
      <c r="L39" s="0" t="s">
        <v>111</v>
      </c>
      <c r="M39" s="0" t="s">
        <v>112</v>
      </c>
      <c r="N39" s="0" t="s">
        <v>113</v>
      </c>
      <c r="O39" s="0" t="n">
        <v>280878</v>
      </c>
      <c r="P39" s="0" t="s">
        <v>77</v>
      </c>
      <c r="Q39" s="0" t="s">
        <v>114</v>
      </c>
      <c r="R39" s="0" t="n">
        <v>278777</v>
      </c>
      <c r="S39" s="0" t="n">
        <v>280978</v>
      </c>
      <c r="T39" s="0" t="n">
        <v>2201</v>
      </c>
      <c r="U39" s="12" t="n">
        <v>95.4566106315311</v>
      </c>
      <c r="V39" s="13" t="n">
        <f aca="false">ABS(K39-U39)</f>
        <v>0.43822331680839</v>
      </c>
      <c r="W39" s="0" t="s">
        <v>115</v>
      </c>
      <c r="X39" s="0" t="s">
        <v>116</v>
      </c>
    </row>
    <row r="40" customFormat="false" ht="12.8" hidden="false" customHeight="false" outlineLevel="0" collapsed="false">
      <c r="A40" s="0" t="s">
        <v>51</v>
      </c>
      <c r="B40" s="0" t="s">
        <v>52</v>
      </c>
      <c r="C40" s="0" t="n">
        <v>35764</v>
      </c>
      <c r="D40" s="0" t="n">
        <v>35805</v>
      </c>
      <c r="E40" s="0" t="s">
        <v>316</v>
      </c>
      <c r="F40" s="0" t="s">
        <v>317</v>
      </c>
      <c r="G40" s="0" t="s">
        <v>318</v>
      </c>
      <c r="H40" s="0" t="n">
        <v>34651</v>
      </c>
      <c r="I40" s="0" t="n">
        <v>35931</v>
      </c>
      <c r="J40" s="0" t="n">
        <v>1280</v>
      </c>
      <c r="K40" s="12" t="n">
        <v>13.046875</v>
      </c>
      <c r="L40" s="0" t="s">
        <v>319</v>
      </c>
      <c r="M40" s="0" t="s">
        <v>320</v>
      </c>
      <c r="N40" s="0" t="s">
        <v>321</v>
      </c>
      <c r="O40" s="0" t="n">
        <v>2301941</v>
      </c>
      <c r="P40" s="0" t="s">
        <v>77</v>
      </c>
      <c r="Q40" s="0" t="s">
        <v>322</v>
      </c>
      <c r="R40" s="0" t="n">
        <v>2301770</v>
      </c>
      <c r="S40" s="0" t="n">
        <v>2303038</v>
      </c>
      <c r="T40" s="0" t="n">
        <v>1268</v>
      </c>
      <c r="U40" s="12" t="n">
        <v>13.4858044164038</v>
      </c>
      <c r="V40" s="13" t="n">
        <f aca="false">ABS(K40-U40)</f>
        <v>0.4389294164038</v>
      </c>
      <c r="W40" s="0" t="s">
        <v>323</v>
      </c>
      <c r="X40" s="0" t="s">
        <v>324</v>
      </c>
    </row>
    <row r="41" customFormat="false" ht="12.8" hidden="false" customHeight="false" outlineLevel="0" collapsed="false">
      <c r="A41" s="0" t="s">
        <v>51</v>
      </c>
      <c r="B41" s="0" t="s">
        <v>77</v>
      </c>
      <c r="C41" s="0" t="n">
        <v>491520</v>
      </c>
      <c r="D41" s="0" t="n">
        <v>491620</v>
      </c>
      <c r="E41" s="0" t="s">
        <v>120</v>
      </c>
      <c r="F41" s="0" t="s">
        <v>121</v>
      </c>
      <c r="G41" s="0" t="s">
        <v>325</v>
      </c>
      <c r="H41" s="0" t="n">
        <v>490430</v>
      </c>
      <c r="I41" s="0" t="n">
        <v>492508</v>
      </c>
      <c r="J41" s="0" t="n">
        <v>2078</v>
      </c>
      <c r="K41" s="12" t="n">
        <v>57.2666025024062</v>
      </c>
      <c r="L41" s="0" t="s">
        <v>123</v>
      </c>
      <c r="M41" s="0" t="s">
        <v>124</v>
      </c>
      <c r="N41" s="0" t="s">
        <v>326</v>
      </c>
      <c r="O41" s="0" t="n">
        <v>895737</v>
      </c>
      <c r="P41" s="0" t="s">
        <v>77</v>
      </c>
      <c r="Q41" s="0" t="s">
        <v>126</v>
      </c>
      <c r="R41" s="0" t="n">
        <v>894580</v>
      </c>
      <c r="S41" s="0" t="n">
        <v>896616</v>
      </c>
      <c r="T41" s="0" t="n">
        <v>2036</v>
      </c>
      <c r="U41" s="12" t="n">
        <v>56.8271119842829</v>
      </c>
      <c r="V41" s="13" t="n">
        <f aca="false">ABS(K41-U41)</f>
        <v>0.4394905181233</v>
      </c>
      <c r="W41" s="0" t="s">
        <v>127</v>
      </c>
      <c r="X41" s="0" t="s">
        <v>128</v>
      </c>
    </row>
    <row r="42" customFormat="false" ht="12.8" hidden="false" customHeight="false" outlineLevel="0" collapsed="false">
      <c r="A42" s="0" t="s">
        <v>51</v>
      </c>
      <c r="B42" s="0" t="s">
        <v>52</v>
      </c>
      <c r="C42" s="0" t="n">
        <v>644380</v>
      </c>
      <c r="D42" s="0" t="n">
        <v>644480</v>
      </c>
      <c r="E42" s="0" t="s">
        <v>229</v>
      </c>
      <c r="F42" s="0" t="s">
        <v>230</v>
      </c>
      <c r="G42" s="0" t="s">
        <v>231</v>
      </c>
      <c r="H42" s="0" t="n">
        <v>643071</v>
      </c>
      <c r="I42" s="0" t="n">
        <v>644420</v>
      </c>
      <c r="J42" s="0" t="n">
        <v>1349</v>
      </c>
      <c r="K42" s="12" t="n">
        <v>2.96515937731653</v>
      </c>
      <c r="L42" s="0" t="s">
        <v>232</v>
      </c>
      <c r="M42" s="0" t="s">
        <v>233</v>
      </c>
      <c r="N42" s="0" t="s">
        <v>327</v>
      </c>
      <c r="O42" s="0" t="n">
        <v>1493126</v>
      </c>
      <c r="P42" s="0" t="s">
        <v>52</v>
      </c>
      <c r="Q42" s="0" t="s">
        <v>235</v>
      </c>
      <c r="R42" s="0" t="n">
        <v>1491229</v>
      </c>
      <c r="S42" s="0" t="n">
        <v>1493193</v>
      </c>
      <c r="T42" s="0" t="n">
        <v>1964</v>
      </c>
      <c r="U42" s="12" t="n">
        <v>3.41140529531568</v>
      </c>
      <c r="V42" s="13" t="n">
        <f aca="false">ABS(K42-U42)</f>
        <v>0.44624591799915</v>
      </c>
      <c r="W42" s="0" t="s">
        <v>236</v>
      </c>
      <c r="X42" s="0" t="s">
        <v>237</v>
      </c>
    </row>
    <row r="43" customFormat="false" ht="12.8" hidden="false" customHeight="false" outlineLevel="0" collapsed="false">
      <c r="A43" s="0" t="s">
        <v>51</v>
      </c>
      <c r="B43" s="0" t="s">
        <v>77</v>
      </c>
      <c r="C43" s="0" t="n">
        <v>1260898</v>
      </c>
      <c r="D43" s="0" t="n">
        <v>1260951</v>
      </c>
      <c r="E43" s="0" t="s">
        <v>328</v>
      </c>
      <c r="F43" s="0" t="s">
        <v>329</v>
      </c>
      <c r="G43" s="0" t="s">
        <v>330</v>
      </c>
      <c r="H43" s="0" t="n">
        <v>1260793</v>
      </c>
      <c r="I43" s="0" t="n">
        <v>1261047</v>
      </c>
      <c r="J43" s="0" t="n">
        <v>254</v>
      </c>
      <c r="K43" s="12" t="n">
        <v>62.2047244094488</v>
      </c>
      <c r="L43" s="0" t="s">
        <v>331</v>
      </c>
      <c r="M43" s="0" t="s">
        <v>332</v>
      </c>
      <c r="N43" s="0" t="s">
        <v>333</v>
      </c>
      <c r="O43" s="0" t="n">
        <v>2417530</v>
      </c>
      <c r="P43" s="0" t="s">
        <v>52</v>
      </c>
      <c r="Q43" s="0" t="s">
        <v>334</v>
      </c>
      <c r="R43" s="0" t="n">
        <v>2417434</v>
      </c>
      <c r="S43" s="0" t="n">
        <v>2417685</v>
      </c>
      <c r="T43" s="0" t="n">
        <v>251</v>
      </c>
      <c r="U43" s="12" t="n">
        <v>61.7529880478088</v>
      </c>
      <c r="V43" s="13" t="n">
        <f aca="false">ABS(K43-U43)</f>
        <v>0.451736361640002</v>
      </c>
      <c r="W43" s="0" t="s">
        <v>335</v>
      </c>
      <c r="X43" s="0" t="s">
        <v>336</v>
      </c>
    </row>
    <row r="44" customFormat="false" ht="12.8" hidden="false" customHeight="false" outlineLevel="0" collapsed="false">
      <c r="A44" s="0" t="s">
        <v>51</v>
      </c>
      <c r="B44" s="0" t="s">
        <v>77</v>
      </c>
      <c r="C44" s="0" t="n">
        <v>2013356</v>
      </c>
      <c r="D44" s="0" t="n">
        <v>2013579</v>
      </c>
      <c r="E44" s="0" t="s">
        <v>337</v>
      </c>
      <c r="F44" s="0" t="s">
        <v>338</v>
      </c>
      <c r="G44" s="0" t="s">
        <v>339</v>
      </c>
      <c r="H44" s="0" t="n">
        <v>2011681</v>
      </c>
      <c r="I44" s="0" t="n">
        <v>2014239</v>
      </c>
      <c r="J44" s="0" t="n">
        <v>2558</v>
      </c>
      <c r="K44" s="12" t="n">
        <v>74.1985926505082</v>
      </c>
      <c r="L44" s="0" t="s">
        <v>340</v>
      </c>
      <c r="M44" s="0" t="s">
        <v>341</v>
      </c>
      <c r="N44" s="0" t="s">
        <v>342</v>
      </c>
      <c r="O44" s="0" t="n">
        <v>1925744</v>
      </c>
      <c r="P44" s="0" t="s">
        <v>77</v>
      </c>
      <c r="Q44" s="0" t="s">
        <v>343</v>
      </c>
      <c r="R44" s="0" t="n">
        <v>1923913</v>
      </c>
      <c r="S44" s="0" t="n">
        <v>1926396</v>
      </c>
      <c r="T44" s="0" t="n">
        <v>2483</v>
      </c>
      <c r="U44" s="12" t="n">
        <v>73.741441804269</v>
      </c>
      <c r="V44" s="13" t="n">
        <f aca="false">ABS(K44-U44)</f>
        <v>0.457150846239202</v>
      </c>
      <c r="W44" s="0" t="s">
        <v>344</v>
      </c>
      <c r="X44" s="0" t="s">
        <v>345</v>
      </c>
    </row>
    <row r="45" customFormat="false" ht="12.8" hidden="false" customHeight="false" outlineLevel="0" collapsed="false">
      <c r="A45" s="0" t="s">
        <v>51</v>
      </c>
      <c r="B45" s="0" t="s">
        <v>77</v>
      </c>
      <c r="C45" s="0" t="n">
        <v>815986</v>
      </c>
      <c r="D45" s="0" t="n">
        <v>816164</v>
      </c>
      <c r="E45" s="0" t="s">
        <v>346</v>
      </c>
      <c r="F45" s="0" t="s">
        <v>347</v>
      </c>
      <c r="G45" s="0" t="s">
        <v>348</v>
      </c>
      <c r="H45" s="0" t="n">
        <v>815317</v>
      </c>
      <c r="I45" s="0" t="n">
        <v>818580</v>
      </c>
      <c r="J45" s="0" t="n">
        <v>3263</v>
      </c>
      <c r="K45" s="12" t="n">
        <v>25.9577076310144</v>
      </c>
      <c r="L45" s="0" t="s">
        <v>349</v>
      </c>
      <c r="M45" s="0" t="s">
        <v>350</v>
      </c>
      <c r="N45" s="0" t="s">
        <v>351</v>
      </c>
      <c r="O45" s="0" t="n">
        <v>1396540</v>
      </c>
      <c r="P45" s="0" t="s">
        <v>77</v>
      </c>
      <c r="Q45" s="0" t="s">
        <v>352</v>
      </c>
      <c r="R45" s="0" t="n">
        <v>1395734</v>
      </c>
      <c r="S45" s="0" t="n">
        <v>1398898</v>
      </c>
      <c r="T45" s="0" t="n">
        <v>3164</v>
      </c>
      <c r="U45" s="12" t="n">
        <v>25.4740834386852</v>
      </c>
      <c r="V45" s="13" t="n">
        <f aca="false">ABS(K45-U45)</f>
        <v>0.483624192329202</v>
      </c>
      <c r="W45" s="0" t="s">
        <v>353</v>
      </c>
      <c r="X45" s="0" t="s">
        <v>354</v>
      </c>
    </row>
    <row r="46" customFormat="false" ht="12.8" hidden="false" customHeight="false" outlineLevel="0" collapsed="false">
      <c r="A46" s="0" t="s">
        <v>51</v>
      </c>
      <c r="B46" s="0" t="s">
        <v>52</v>
      </c>
      <c r="C46" s="0" t="n">
        <v>1746187</v>
      </c>
      <c r="D46" s="0" t="n">
        <v>1746287</v>
      </c>
      <c r="E46" s="0" t="s">
        <v>355</v>
      </c>
      <c r="F46" s="0" t="s">
        <v>356</v>
      </c>
      <c r="G46" s="0" t="s">
        <v>357</v>
      </c>
      <c r="H46" s="0" t="n">
        <v>1746166</v>
      </c>
      <c r="I46" s="0" t="n">
        <v>1750278</v>
      </c>
      <c r="J46" s="0" t="n">
        <v>4112</v>
      </c>
      <c r="K46" s="12" t="n">
        <v>99.4892996108949</v>
      </c>
      <c r="L46" s="0" t="s">
        <v>358</v>
      </c>
      <c r="M46" s="0" t="s">
        <v>359</v>
      </c>
      <c r="N46" s="0" t="s">
        <v>360</v>
      </c>
      <c r="O46" s="0" t="n">
        <v>67616</v>
      </c>
      <c r="P46" s="0" t="s">
        <v>77</v>
      </c>
      <c r="Q46" s="0" t="s">
        <v>361</v>
      </c>
      <c r="R46" s="0" t="n">
        <v>64044</v>
      </c>
      <c r="S46" s="0" t="n">
        <v>67652</v>
      </c>
      <c r="T46" s="0" t="n">
        <v>3608</v>
      </c>
      <c r="U46" s="12" t="n">
        <v>99.0022172949002</v>
      </c>
      <c r="V46" s="13" t="n">
        <f aca="false">ABS(K46-U46)</f>
        <v>0.487082315994698</v>
      </c>
      <c r="W46" s="0" t="s">
        <v>362</v>
      </c>
      <c r="X46" s="0" t="s">
        <v>363</v>
      </c>
    </row>
    <row r="47" customFormat="false" ht="12.8" hidden="false" customHeight="false" outlineLevel="0" collapsed="false">
      <c r="A47" s="0" t="s">
        <v>51</v>
      </c>
      <c r="B47" s="0" t="s">
        <v>52</v>
      </c>
      <c r="C47" s="0" t="n">
        <v>1311911</v>
      </c>
      <c r="D47" s="0" t="n">
        <v>1311967</v>
      </c>
      <c r="E47" s="0" t="s">
        <v>364</v>
      </c>
      <c r="F47" s="0" t="s">
        <v>365</v>
      </c>
      <c r="G47" s="0" t="s">
        <v>366</v>
      </c>
      <c r="H47" s="0" t="n">
        <v>1310187</v>
      </c>
      <c r="I47" s="0" t="n">
        <v>1311929</v>
      </c>
      <c r="J47" s="0" t="n">
        <v>1742</v>
      </c>
      <c r="K47" s="12" t="n">
        <v>1.03329506314581</v>
      </c>
      <c r="L47" s="0" t="s">
        <v>367</v>
      </c>
      <c r="M47" s="0" t="s">
        <v>368</v>
      </c>
      <c r="N47" s="0" t="s">
        <v>369</v>
      </c>
      <c r="O47" s="0" t="n">
        <v>2171648</v>
      </c>
      <c r="P47" s="0" t="s">
        <v>52</v>
      </c>
      <c r="Q47" s="0" t="s">
        <v>370</v>
      </c>
      <c r="R47" s="0" t="n">
        <v>2169999</v>
      </c>
      <c r="S47" s="0" t="n">
        <v>2171675</v>
      </c>
      <c r="T47" s="0" t="n">
        <v>1676</v>
      </c>
      <c r="U47" s="12" t="n">
        <v>1.6109785202864</v>
      </c>
      <c r="V47" s="13" t="n">
        <f aca="false">ABS(K47-U47)</f>
        <v>0.57768345714059</v>
      </c>
      <c r="W47" s="0" t="s">
        <v>371</v>
      </c>
      <c r="X47" s="0" t="s">
        <v>372</v>
      </c>
    </row>
    <row r="48" customFormat="false" ht="12.8" hidden="false" customHeight="false" outlineLevel="0" collapsed="false">
      <c r="A48" s="0" t="s">
        <v>51</v>
      </c>
      <c r="B48" s="0" t="s">
        <v>52</v>
      </c>
      <c r="C48" s="0" t="n">
        <v>501791</v>
      </c>
      <c r="D48" s="0" t="n">
        <v>501918</v>
      </c>
      <c r="E48" s="0" t="s">
        <v>373</v>
      </c>
      <c r="F48" s="0" t="s">
        <v>374</v>
      </c>
      <c r="G48" s="0" t="s">
        <v>375</v>
      </c>
      <c r="H48" s="0" t="n">
        <v>501272</v>
      </c>
      <c r="I48" s="0" t="n">
        <v>503053</v>
      </c>
      <c r="J48" s="0" t="n">
        <v>1781</v>
      </c>
      <c r="K48" s="12" t="n">
        <v>70.8590679393599</v>
      </c>
      <c r="L48" s="0" t="s">
        <v>376</v>
      </c>
      <c r="M48" s="0" t="s">
        <v>377</v>
      </c>
      <c r="N48" s="0" t="s">
        <v>378</v>
      </c>
      <c r="O48" s="0" t="n">
        <v>824579</v>
      </c>
      <c r="P48" s="0" t="s">
        <v>52</v>
      </c>
      <c r="Q48" s="0" t="s">
        <v>379</v>
      </c>
      <c r="R48" s="0" t="n">
        <v>824054</v>
      </c>
      <c r="S48" s="0" t="n">
        <v>825817</v>
      </c>
      <c r="T48" s="0" t="n">
        <v>1763</v>
      </c>
      <c r="U48" s="12" t="n">
        <v>70.2212138400454</v>
      </c>
      <c r="V48" s="13" t="n">
        <f aca="false">ABS(K48-U48)</f>
        <v>0.637854099314509</v>
      </c>
      <c r="W48" s="0" t="s">
        <v>380</v>
      </c>
      <c r="X48" s="0" t="s">
        <v>381</v>
      </c>
    </row>
    <row r="49" customFormat="false" ht="12.8" hidden="false" customHeight="false" outlineLevel="0" collapsed="false">
      <c r="A49" s="0" t="s">
        <v>51</v>
      </c>
      <c r="B49" s="0" t="s">
        <v>52</v>
      </c>
      <c r="C49" s="0" t="n">
        <v>1781793</v>
      </c>
      <c r="D49" s="0" t="n">
        <v>1782014</v>
      </c>
      <c r="E49" s="0" t="s">
        <v>382</v>
      </c>
      <c r="F49" s="0" t="s">
        <v>383</v>
      </c>
      <c r="G49" s="0" t="s">
        <v>384</v>
      </c>
      <c r="H49" s="0" t="n">
        <v>1781563</v>
      </c>
      <c r="I49" s="0" t="n">
        <v>1782360</v>
      </c>
      <c r="J49" s="0" t="n">
        <v>797</v>
      </c>
      <c r="K49" s="12" t="n">
        <v>71.1417816813049</v>
      </c>
      <c r="L49" s="0" t="s">
        <v>385</v>
      </c>
      <c r="M49" s="0" t="s">
        <v>386</v>
      </c>
      <c r="N49" s="0" t="s">
        <v>387</v>
      </c>
      <c r="O49" s="0" t="n">
        <v>2833578</v>
      </c>
      <c r="P49" s="0" t="s">
        <v>52</v>
      </c>
      <c r="Q49" s="0" t="s">
        <v>388</v>
      </c>
      <c r="R49" s="0" t="n">
        <v>2833318</v>
      </c>
      <c r="S49" s="0" t="n">
        <v>2834241</v>
      </c>
      <c r="T49" s="0" t="n">
        <v>923</v>
      </c>
      <c r="U49" s="12" t="n">
        <v>71.830985915493</v>
      </c>
      <c r="V49" s="13" t="n">
        <f aca="false">ABS(K49-U49)</f>
        <v>0.689204234188097</v>
      </c>
      <c r="W49" s="0" t="s">
        <v>389</v>
      </c>
      <c r="X49" s="0" t="s">
        <v>390</v>
      </c>
    </row>
    <row r="50" customFormat="false" ht="12.8" hidden="false" customHeight="false" outlineLevel="0" collapsed="false">
      <c r="A50" s="0" t="s">
        <v>51</v>
      </c>
      <c r="B50" s="0" t="s">
        <v>77</v>
      </c>
      <c r="C50" s="0" t="n">
        <v>1945524</v>
      </c>
      <c r="D50" s="0" t="n">
        <v>1945624</v>
      </c>
      <c r="E50" s="0" t="s">
        <v>147</v>
      </c>
      <c r="F50" s="0" t="s">
        <v>148</v>
      </c>
      <c r="G50" s="0" t="s">
        <v>391</v>
      </c>
      <c r="H50" s="0" t="n">
        <v>1944035</v>
      </c>
      <c r="I50" s="0" t="n">
        <v>1945891</v>
      </c>
      <c r="J50" s="0" t="n">
        <v>1856</v>
      </c>
      <c r="K50" s="12" t="n">
        <v>85.614224137931</v>
      </c>
      <c r="L50" s="0" t="s">
        <v>150</v>
      </c>
      <c r="M50" s="0" t="s">
        <v>151</v>
      </c>
      <c r="N50" s="0" t="s">
        <v>256</v>
      </c>
      <c r="O50" s="0" t="n">
        <v>1844494</v>
      </c>
      <c r="P50" s="0" t="s">
        <v>77</v>
      </c>
      <c r="Q50" s="0" t="s">
        <v>153</v>
      </c>
      <c r="R50" s="0" t="n">
        <v>1842959</v>
      </c>
      <c r="S50" s="0" t="n">
        <v>1844767</v>
      </c>
      <c r="T50" s="0" t="n">
        <v>1808</v>
      </c>
      <c r="U50" s="12" t="n">
        <v>84.9004424778761</v>
      </c>
      <c r="V50" s="13" t="n">
        <f aca="false">ABS(K50-U50)</f>
        <v>0.713781660054906</v>
      </c>
      <c r="W50" s="0" t="s">
        <v>154</v>
      </c>
      <c r="X50" s="0" t="s">
        <v>155</v>
      </c>
    </row>
    <row r="51" customFormat="false" ht="12.8" hidden="false" customHeight="false" outlineLevel="0" collapsed="false">
      <c r="A51" s="0" t="s">
        <v>51</v>
      </c>
      <c r="B51" s="0" t="s">
        <v>52</v>
      </c>
      <c r="C51" s="0" t="n">
        <v>562146</v>
      </c>
      <c r="D51" s="0" t="n">
        <v>562246</v>
      </c>
      <c r="E51" s="0" t="s">
        <v>306</v>
      </c>
      <c r="F51" s="0" t="s">
        <v>307</v>
      </c>
      <c r="G51" s="0" t="s">
        <v>392</v>
      </c>
      <c r="H51" s="0" t="n">
        <v>560272</v>
      </c>
      <c r="I51" s="0" t="n">
        <v>562254</v>
      </c>
      <c r="J51" s="0" t="n">
        <v>1982</v>
      </c>
      <c r="K51" s="12" t="n">
        <v>5.44904137235116</v>
      </c>
      <c r="L51" s="0" t="s">
        <v>309</v>
      </c>
      <c r="M51" s="0" t="s">
        <v>310</v>
      </c>
      <c r="N51" s="0" t="s">
        <v>393</v>
      </c>
      <c r="O51" s="0" t="n">
        <v>2684625</v>
      </c>
      <c r="P51" s="0" t="s">
        <v>52</v>
      </c>
      <c r="Q51" s="0" t="s">
        <v>312</v>
      </c>
      <c r="R51" s="0" t="n">
        <v>2682740</v>
      </c>
      <c r="S51" s="0" t="n">
        <v>2684749</v>
      </c>
      <c r="T51" s="0" t="n">
        <v>2009</v>
      </c>
      <c r="U51" s="12" t="n">
        <v>6.172224987556</v>
      </c>
      <c r="V51" s="13" t="n">
        <f aca="false">ABS(K51-U51)</f>
        <v>0.72318361520484</v>
      </c>
      <c r="W51" s="0" t="s">
        <v>313</v>
      </c>
      <c r="X51" s="0" t="s">
        <v>314</v>
      </c>
    </row>
    <row r="52" customFormat="false" ht="12.8" hidden="false" customHeight="false" outlineLevel="0" collapsed="false">
      <c r="A52" s="0" t="s">
        <v>51</v>
      </c>
      <c r="B52" s="0" t="s">
        <v>52</v>
      </c>
      <c r="C52" s="0" t="n">
        <v>1223525</v>
      </c>
      <c r="D52" s="0" t="n">
        <v>1223641</v>
      </c>
      <c r="E52" s="0" t="s">
        <v>138</v>
      </c>
      <c r="F52" s="0" t="s">
        <v>139</v>
      </c>
      <c r="G52" s="0" t="s">
        <v>394</v>
      </c>
      <c r="H52" s="0" t="n">
        <v>1221158</v>
      </c>
      <c r="I52" s="0" t="n">
        <v>1224313</v>
      </c>
      <c r="J52" s="0" t="n">
        <v>3155</v>
      </c>
      <c r="K52" s="12" t="n">
        <v>24.9762282091918</v>
      </c>
      <c r="L52" s="0" t="s">
        <v>141</v>
      </c>
      <c r="M52" s="0" t="s">
        <v>142</v>
      </c>
      <c r="N52" s="0" t="s">
        <v>395</v>
      </c>
      <c r="O52" s="0" t="n">
        <v>2322493</v>
      </c>
      <c r="P52" s="0" t="s">
        <v>52</v>
      </c>
      <c r="Q52" s="0" t="s">
        <v>144</v>
      </c>
      <c r="R52" s="0" t="n">
        <v>2320189</v>
      </c>
      <c r="S52" s="0" t="n">
        <v>2323290</v>
      </c>
      <c r="T52" s="0" t="n">
        <v>3101</v>
      </c>
      <c r="U52" s="12" t="n">
        <v>25.7013866494679</v>
      </c>
      <c r="V52" s="13" t="n">
        <f aca="false">ABS(K52-U52)</f>
        <v>0.7251584402761</v>
      </c>
      <c r="W52" s="0" t="s">
        <v>145</v>
      </c>
      <c r="X52" s="0" t="s">
        <v>146</v>
      </c>
    </row>
    <row r="53" customFormat="false" ht="12.8" hidden="false" customHeight="false" outlineLevel="0" collapsed="false">
      <c r="A53" s="0" t="s">
        <v>51</v>
      </c>
      <c r="B53" s="0" t="s">
        <v>52</v>
      </c>
      <c r="C53" s="0" t="n">
        <v>1909933</v>
      </c>
      <c r="D53" s="0" t="n">
        <v>1910090</v>
      </c>
      <c r="E53" s="0" t="s">
        <v>396</v>
      </c>
      <c r="F53" s="0" t="s">
        <v>397</v>
      </c>
      <c r="G53" s="0" t="s">
        <v>398</v>
      </c>
      <c r="H53" s="0" t="n">
        <v>1908841</v>
      </c>
      <c r="I53" s="0" t="n">
        <v>1911486</v>
      </c>
      <c r="J53" s="0" t="n">
        <v>2645</v>
      </c>
      <c r="K53" s="12" t="n">
        <v>58.7145557655955</v>
      </c>
      <c r="L53" s="0" t="s">
        <v>399</v>
      </c>
      <c r="M53" s="0" t="s">
        <v>400</v>
      </c>
      <c r="N53" s="0" t="s">
        <v>401</v>
      </c>
      <c r="O53" s="0" t="n">
        <v>2776822</v>
      </c>
      <c r="P53" s="0" t="s">
        <v>52</v>
      </c>
      <c r="Q53" s="0" t="s">
        <v>402</v>
      </c>
      <c r="R53" s="0" t="n">
        <v>2775763</v>
      </c>
      <c r="S53" s="0" t="n">
        <v>2778375</v>
      </c>
      <c r="T53" s="0" t="n">
        <v>2612</v>
      </c>
      <c r="U53" s="12" t="n">
        <v>59.4563552833078</v>
      </c>
      <c r="V53" s="13" t="n">
        <f aca="false">ABS(K53-U53)</f>
        <v>0.741799517712302</v>
      </c>
      <c r="W53" s="0" t="s">
        <v>403</v>
      </c>
      <c r="X53" s="0" t="s">
        <v>404</v>
      </c>
    </row>
    <row r="54" customFormat="false" ht="12.8" hidden="false" customHeight="false" outlineLevel="0" collapsed="false">
      <c r="A54" s="0" t="s">
        <v>51</v>
      </c>
      <c r="B54" s="0" t="s">
        <v>52</v>
      </c>
      <c r="C54" s="0" t="n">
        <v>1828255</v>
      </c>
      <c r="D54" s="0" t="n">
        <v>1828415</v>
      </c>
      <c r="E54" s="0" t="s">
        <v>405</v>
      </c>
      <c r="F54" s="0" t="s">
        <v>406</v>
      </c>
      <c r="G54" s="0" t="s">
        <v>407</v>
      </c>
      <c r="H54" s="0" t="n">
        <v>1827624</v>
      </c>
      <c r="I54" s="0" t="n">
        <v>1829081</v>
      </c>
      <c r="J54" s="0" t="n">
        <v>1457</v>
      </c>
      <c r="K54" s="12" t="n">
        <v>56.6918325326012</v>
      </c>
      <c r="L54" s="0" t="s">
        <v>408</v>
      </c>
      <c r="M54" s="0" t="s">
        <v>409</v>
      </c>
      <c r="N54" s="0" t="s">
        <v>410</v>
      </c>
      <c r="O54" s="0" t="n">
        <v>47452</v>
      </c>
      <c r="P54" s="0" t="s">
        <v>52</v>
      </c>
      <c r="Q54" s="0" t="s">
        <v>411</v>
      </c>
      <c r="R54" s="0" t="n">
        <v>46806</v>
      </c>
      <c r="S54" s="0" t="n">
        <v>48272</v>
      </c>
      <c r="T54" s="0" t="n">
        <v>1466</v>
      </c>
      <c r="U54" s="12" t="n">
        <v>55.9345156889495</v>
      </c>
      <c r="V54" s="13" t="n">
        <f aca="false">ABS(K54-U54)</f>
        <v>0.757316843651694</v>
      </c>
      <c r="W54" s="0" t="s">
        <v>412</v>
      </c>
      <c r="X54" s="0" t="s">
        <v>413</v>
      </c>
    </row>
    <row r="55" customFormat="false" ht="12.8" hidden="false" customHeight="false" outlineLevel="0" collapsed="false">
      <c r="A55" s="0" t="s">
        <v>51</v>
      </c>
      <c r="B55" s="0" t="s">
        <v>52</v>
      </c>
      <c r="C55" s="0" t="n">
        <v>589367</v>
      </c>
      <c r="D55" s="0" t="n">
        <v>589446</v>
      </c>
      <c r="E55" s="0" t="s">
        <v>202</v>
      </c>
      <c r="F55" s="0" t="s">
        <v>203</v>
      </c>
      <c r="G55" s="0" t="s">
        <v>414</v>
      </c>
      <c r="H55" s="0" t="n">
        <v>588702</v>
      </c>
      <c r="I55" s="0" t="n">
        <v>590003</v>
      </c>
      <c r="J55" s="0" t="n">
        <v>1301</v>
      </c>
      <c r="K55" s="12" t="n">
        <v>48.8854727132975</v>
      </c>
      <c r="L55" s="0" t="s">
        <v>205</v>
      </c>
      <c r="M55" s="0" t="s">
        <v>206</v>
      </c>
      <c r="N55" s="0" t="s">
        <v>207</v>
      </c>
      <c r="O55" s="0" t="n">
        <v>930275</v>
      </c>
      <c r="P55" s="0" t="s">
        <v>52</v>
      </c>
      <c r="Q55" s="0" t="s">
        <v>208</v>
      </c>
      <c r="R55" s="0" t="n">
        <v>929621</v>
      </c>
      <c r="S55" s="0" t="n">
        <v>930880</v>
      </c>
      <c r="T55" s="0" t="n">
        <v>1259</v>
      </c>
      <c r="U55" s="12" t="n">
        <v>48.0540111199365</v>
      </c>
      <c r="V55" s="13" t="n">
        <f aca="false">ABS(K55-U55)</f>
        <v>0.831461593361006</v>
      </c>
      <c r="W55" s="0" t="s">
        <v>209</v>
      </c>
      <c r="X55" s="0" t="s">
        <v>210</v>
      </c>
    </row>
    <row r="56" customFormat="false" ht="12.8" hidden="false" customHeight="false" outlineLevel="0" collapsed="false">
      <c r="A56" s="0" t="s">
        <v>51</v>
      </c>
      <c r="B56" s="0" t="s">
        <v>52</v>
      </c>
      <c r="C56" s="0" t="n">
        <v>1314552</v>
      </c>
      <c r="D56" s="0" t="n">
        <v>1314652</v>
      </c>
      <c r="E56" s="0" t="s">
        <v>415</v>
      </c>
      <c r="F56" s="0" t="s">
        <v>416</v>
      </c>
      <c r="G56" s="0" t="s">
        <v>417</v>
      </c>
      <c r="H56" s="0" t="n">
        <v>1313406</v>
      </c>
      <c r="I56" s="0" t="n">
        <v>1314716</v>
      </c>
      <c r="J56" s="0" t="n">
        <v>1310</v>
      </c>
      <c r="K56" s="12" t="n">
        <v>12.5190839694656</v>
      </c>
      <c r="L56" s="0" t="s">
        <v>418</v>
      </c>
      <c r="M56" s="0" t="s">
        <v>419</v>
      </c>
      <c r="N56" s="0" t="s">
        <v>420</v>
      </c>
      <c r="O56" s="0" t="n">
        <v>2179457</v>
      </c>
      <c r="P56" s="0" t="s">
        <v>52</v>
      </c>
      <c r="Q56" s="0" t="s">
        <v>421</v>
      </c>
      <c r="R56" s="0" t="n">
        <v>2178257</v>
      </c>
      <c r="S56" s="0" t="n">
        <v>2179642</v>
      </c>
      <c r="T56" s="0" t="n">
        <v>1385</v>
      </c>
      <c r="U56" s="12" t="n">
        <v>13.3574007220217</v>
      </c>
      <c r="V56" s="13" t="n">
        <f aca="false">ABS(K56-U56)</f>
        <v>0.8383167525561</v>
      </c>
      <c r="W56" s="0" t="s">
        <v>422</v>
      </c>
      <c r="X56" s="0" t="s">
        <v>423</v>
      </c>
    </row>
    <row r="57" customFormat="false" ht="12.8" hidden="false" customHeight="false" outlineLevel="0" collapsed="false">
      <c r="A57" s="0" t="s">
        <v>51</v>
      </c>
      <c r="B57" s="0" t="s">
        <v>52</v>
      </c>
      <c r="C57" s="0" t="n">
        <v>384622</v>
      </c>
      <c r="D57" s="0" t="n">
        <v>384851</v>
      </c>
      <c r="E57" s="0" t="s">
        <v>424</v>
      </c>
      <c r="F57" s="0" t="s">
        <v>425</v>
      </c>
      <c r="G57" s="0" t="s">
        <v>426</v>
      </c>
      <c r="H57" s="0" t="n">
        <v>384499</v>
      </c>
      <c r="I57" s="0" t="n">
        <v>385005</v>
      </c>
      <c r="J57" s="0" t="n">
        <v>506</v>
      </c>
      <c r="K57" s="12" t="n">
        <v>75.6916996047431</v>
      </c>
      <c r="L57" s="0" t="s">
        <v>427</v>
      </c>
      <c r="M57" s="0" t="s">
        <v>428</v>
      </c>
      <c r="N57" s="0" t="s">
        <v>429</v>
      </c>
      <c r="O57" s="0" t="n">
        <v>1467043</v>
      </c>
      <c r="P57" s="0" t="s">
        <v>77</v>
      </c>
      <c r="Q57" s="0" t="s">
        <v>235</v>
      </c>
      <c r="R57" s="0" t="n">
        <v>1466642</v>
      </c>
      <c r="S57" s="0" t="n">
        <v>1467178</v>
      </c>
      <c r="T57" s="0" t="n">
        <v>536</v>
      </c>
      <c r="U57" s="12" t="n">
        <v>74.8134328358209</v>
      </c>
      <c r="V57" s="13" t="n">
        <f aca="false">ABS(K57-U57)</f>
        <v>0.878266768922202</v>
      </c>
      <c r="W57" s="0" t="s">
        <v>430</v>
      </c>
      <c r="X57" s="0" t="s">
        <v>431</v>
      </c>
    </row>
    <row r="58" customFormat="false" ht="12.8" hidden="false" customHeight="false" outlineLevel="0" collapsed="false">
      <c r="A58" s="0" t="s">
        <v>51</v>
      </c>
      <c r="B58" s="0" t="s">
        <v>52</v>
      </c>
      <c r="C58" s="0" t="n">
        <v>335088</v>
      </c>
      <c r="D58" s="0" t="n">
        <v>335188</v>
      </c>
      <c r="E58" s="0" t="s">
        <v>432</v>
      </c>
      <c r="F58" s="0" t="s">
        <v>433</v>
      </c>
      <c r="G58" s="0" t="s">
        <v>434</v>
      </c>
      <c r="H58" s="0" t="n">
        <v>335061</v>
      </c>
      <c r="I58" s="0" t="n">
        <v>336626</v>
      </c>
      <c r="J58" s="0" t="n">
        <v>1565</v>
      </c>
      <c r="K58" s="12" t="n">
        <v>98.2747603833866</v>
      </c>
      <c r="L58" s="0" t="s">
        <v>435</v>
      </c>
      <c r="M58" s="0" t="s">
        <v>436</v>
      </c>
      <c r="N58" s="0" t="s">
        <v>437</v>
      </c>
      <c r="O58" s="0" t="n">
        <v>1266222</v>
      </c>
      <c r="P58" s="0" t="s">
        <v>52</v>
      </c>
      <c r="Q58" s="0" t="s">
        <v>438</v>
      </c>
      <c r="R58" s="0" t="n">
        <v>1266209</v>
      </c>
      <c r="S58" s="0" t="n">
        <v>1267759</v>
      </c>
      <c r="T58" s="0" t="n">
        <v>1550</v>
      </c>
      <c r="U58" s="12" t="n">
        <v>99.1612903225806</v>
      </c>
      <c r="V58" s="13" t="n">
        <f aca="false">ABS(K58-U58)</f>
        <v>0.886529939193991</v>
      </c>
      <c r="W58" s="0" t="s">
        <v>439</v>
      </c>
      <c r="X58" s="0" t="s">
        <v>440</v>
      </c>
    </row>
    <row r="59" customFormat="false" ht="12.8" hidden="false" customHeight="false" outlineLevel="0" collapsed="false">
      <c r="A59" s="0" t="s">
        <v>51</v>
      </c>
      <c r="B59" s="0" t="s">
        <v>77</v>
      </c>
      <c r="C59" s="0" t="n">
        <v>675391</v>
      </c>
      <c r="D59" s="0" t="n">
        <v>675425</v>
      </c>
      <c r="E59" s="0" t="s">
        <v>441</v>
      </c>
      <c r="F59" s="0" t="s">
        <v>442</v>
      </c>
      <c r="G59" s="0" t="s">
        <v>443</v>
      </c>
      <c r="H59" s="0" t="n">
        <v>674013</v>
      </c>
      <c r="I59" s="0" t="n">
        <v>676487</v>
      </c>
      <c r="J59" s="0" t="n">
        <v>2474</v>
      </c>
      <c r="K59" s="12" t="n">
        <v>57.0735650767987</v>
      </c>
      <c r="L59" s="0" t="s">
        <v>444</v>
      </c>
      <c r="M59" s="0" t="s">
        <v>445</v>
      </c>
      <c r="N59" s="0" t="s">
        <v>446</v>
      </c>
      <c r="O59" s="0" t="n">
        <v>1444768</v>
      </c>
      <c r="P59" s="0" t="s">
        <v>77</v>
      </c>
      <c r="Q59" s="0" t="s">
        <v>447</v>
      </c>
      <c r="R59" s="0" t="n">
        <v>1443314</v>
      </c>
      <c r="S59" s="0" t="n">
        <v>1445902</v>
      </c>
      <c r="T59" s="0" t="n">
        <v>2588</v>
      </c>
      <c r="U59" s="12" t="n">
        <v>56.1823802163833</v>
      </c>
      <c r="V59" s="13" t="n">
        <f aca="false">ABS(K59-U59)</f>
        <v>0.8911848604154</v>
      </c>
      <c r="W59" s="0" t="s">
        <v>448</v>
      </c>
      <c r="X59" s="0" t="s">
        <v>449</v>
      </c>
    </row>
    <row r="60" customFormat="false" ht="12.8" hidden="false" customHeight="false" outlineLevel="0" collapsed="false">
      <c r="A60" s="0" t="s">
        <v>51</v>
      </c>
      <c r="B60" s="0" t="s">
        <v>52</v>
      </c>
      <c r="C60" s="0" t="n">
        <v>326999</v>
      </c>
      <c r="D60" s="0" t="n">
        <v>327074</v>
      </c>
      <c r="E60" s="0" t="s">
        <v>450</v>
      </c>
      <c r="F60" s="0" t="s">
        <v>451</v>
      </c>
      <c r="G60" s="0" t="s">
        <v>452</v>
      </c>
      <c r="H60" s="0" t="n">
        <v>326955</v>
      </c>
      <c r="I60" s="0" t="n">
        <v>328298</v>
      </c>
      <c r="J60" s="0" t="n">
        <v>1343</v>
      </c>
      <c r="K60" s="12" t="n">
        <v>96.7237527922561</v>
      </c>
      <c r="L60" s="0" t="s">
        <v>453</v>
      </c>
      <c r="M60" s="0" t="s">
        <v>454</v>
      </c>
      <c r="N60" s="0" t="s">
        <v>455</v>
      </c>
      <c r="O60" s="0" t="n">
        <v>35834</v>
      </c>
      <c r="P60" s="0" t="s">
        <v>52</v>
      </c>
      <c r="Q60" s="0" t="s">
        <v>456</v>
      </c>
      <c r="R60" s="0" t="n">
        <v>35776</v>
      </c>
      <c r="S60" s="0" t="n">
        <v>37152</v>
      </c>
      <c r="T60" s="0" t="n">
        <v>1376</v>
      </c>
      <c r="U60" s="12" t="n">
        <v>95.7848837209302</v>
      </c>
      <c r="V60" s="13" t="n">
        <f aca="false">ABS(K60-U60)</f>
        <v>0.938869071325911</v>
      </c>
    </row>
    <row r="61" customFormat="false" ht="12.8" hidden="false" customHeight="false" outlineLevel="0" collapsed="false">
      <c r="A61" s="0" t="s">
        <v>51</v>
      </c>
      <c r="B61" s="0" t="s">
        <v>52</v>
      </c>
      <c r="C61" s="0" t="n">
        <v>1466647</v>
      </c>
      <c r="D61" s="0" t="n">
        <v>1466717</v>
      </c>
      <c r="E61" s="0" t="s">
        <v>457</v>
      </c>
      <c r="F61" s="0" t="s">
        <v>458</v>
      </c>
      <c r="G61" s="0" t="s">
        <v>459</v>
      </c>
      <c r="H61" s="0" t="n">
        <v>1465420</v>
      </c>
      <c r="I61" s="0" t="n">
        <v>1467030</v>
      </c>
      <c r="J61" s="0" t="n">
        <v>1610</v>
      </c>
      <c r="K61" s="12" t="n">
        <v>23.7888198757764</v>
      </c>
      <c r="L61" s="0" t="s">
        <v>460</v>
      </c>
      <c r="M61" s="0" t="s">
        <v>461</v>
      </c>
      <c r="N61" s="0" t="s">
        <v>462</v>
      </c>
      <c r="O61" s="0" t="n">
        <v>1476001</v>
      </c>
      <c r="P61" s="0" t="s">
        <v>77</v>
      </c>
      <c r="Q61" s="0" t="s">
        <v>463</v>
      </c>
      <c r="R61" s="0" t="n">
        <v>1475645</v>
      </c>
      <c r="S61" s="0" t="n">
        <v>1477207</v>
      </c>
      <c r="T61" s="0" t="n">
        <v>1562</v>
      </c>
      <c r="U61" s="12" t="n">
        <v>22.7912932138284</v>
      </c>
      <c r="V61" s="13" t="n">
        <f aca="false">ABS(K61-U61)</f>
        <v>0.997526661948001</v>
      </c>
      <c r="W61" s="0" t="s">
        <v>464</v>
      </c>
      <c r="X61" s="0" t="s">
        <v>465</v>
      </c>
    </row>
    <row r="62" customFormat="false" ht="12.8" hidden="false" customHeight="false" outlineLevel="0" collapsed="false">
      <c r="A62" s="0" t="s">
        <v>51</v>
      </c>
      <c r="B62" s="0" t="s">
        <v>52</v>
      </c>
      <c r="C62" s="0" t="n">
        <v>740489</v>
      </c>
      <c r="D62" s="0" t="n">
        <v>740574</v>
      </c>
      <c r="E62" s="0" t="s">
        <v>466</v>
      </c>
      <c r="F62" s="0" t="s">
        <v>467</v>
      </c>
      <c r="G62" s="0" t="s">
        <v>468</v>
      </c>
      <c r="H62" s="0" t="n">
        <v>739838</v>
      </c>
      <c r="I62" s="0" t="n">
        <v>741844</v>
      </c>
      <c r="J62" s="0" t="n">
        <v>2006</v>
      </c>
      <c r="K62" s="12" t="n">
        <v>67.5473579262213</v>
      </c>
      <c r="L62" s="0" t="s">
        <v>469</v>
      </c>
      <c r="M62" s="0" t="s">
        <v>470</v>
      </c>
      <c r="N62" s="0" t="s">
        <v>471</v>
      </c>
      <c r="O62" s="0" t="n">
        <v>1113275</v>
      </c>
      <c r="P62" s="0" t="s">
        <v>52</v>
      </c>
      <c r="Q62" s="0" t="s">
        <v>472</v>
      </c>
      <c r="R62" s="0" t="n">
        <v>1112561</v>
      </c>
      <c r="S62" s="0" t="n">
        <v>1114831</v>
      </c>
      <c r="T62" s="0" t="n">
        <v>2270</v>
      </c>
      <c r="U62" s="12" t="n">
        <v>68.5462555066079</v>
      </c>
      <c r="V62" s="13" t="n">
        <f aca="false">ABS(K62-U62)</f>
        <v>0.998897580386611</v>
      </c>
      <c r="W62" s="0" t="s">
        <v>473</v>
      </c>
      <c r="X62" s="0" t="s">
        <v>474</v>
      </c>
    </row>
    <row r="63" customFormat="false" ht="12.8" hidden="false" customHeight="false" outlineLevel="0" collapsed="false">
      <c r="A63" s="0" t="s">
        <v>51</v>
      </c>
      <c r="B63" s="0" t="s">
        <v>77</v>
      </c>
      <c r="C63" s="0" t="n">
        <v>1242680</v>
      </c>
      <c r="D63" s="0" t="n">
        <v>1242750</v>
      </c>
      <c r="E63" s="0" t="s">
        <v>475</v>
      </c>
      <c r="F63" s="0" t="s">
        <v>476</v>
      </c>
      <c r="G63" s="0" t="s">
        <v>477</v>
      </c>
      <c r="H63" s="0" t="n">
        <v>1242669</v>
      </c>
      <c r="I63" s="0" t="n">
        <v>1244897</v>
      </c>
      <c r="J63" s="0" t="n">
        <v>2228</v>
      </c>
      <c r="K63" s="12" t="n">
        <v>3.63554757630162</v>
      </c>
      <c r="L63" s="0" t="s">
        <v>478</v>
      </c>
      <c r="M63" s="0" t="s">
        <v>479</v>
      </c>
      <c r="N63" s="0" t="s">
        <v>480</v>
      </c>
      <c r="O63" s="0" t="n">
        <v>2247134</v>
      </c>
      <c r="P63" s="0" t="s">
        <v>52</v>
      </c>
      <c r="Q63" s="0" t="s">
        <v>481</v>
      </c>
      <c r="R63" s="0" t="n">
        <v>2245008</v>
      </c>
      <c r="S63" s="0" t="n">
        <v>2247239</v>
      </c>
      <c r="T63" s="0" t="n">
        <v>2231</v>
      </c>
      <c r="U63" s="12" t="n">
        <v>4.70640968175706</v>
      </c>
      <c r="V63" s="13" t="n">
        <f aca="false">ABS(K63-U63)</f>
        <v>1.07086210545544</v>
      </c>
      <c r="W63" s="0" t="s">
        <v>482</v>
      </c>
      <c r="X63" s="0" t="s">
        <v>483</v>
      </c>
    </row>
    <row r="64" customFormat="false" ht="12.8" hidden="false" customHeight="false" outlineLevel="0" collapsed="false">
      <c r="A64" s="0" t="s">
        <v>51</v>
      </c>
      <c r="B64" s="0" t="s">
        <v>52</v>
      </c>
      <c r="C64" s="0" t="n">
        <v>203327</v>
      </c>
      <c r="D64" s="0" t="n">
        <v>203462</v>
      </c>
      <c r="E64" s="0" t="s">
        <v>484</v>
      </c>
      <c r="F64" s="0" t="s">
        <v>485</v>
      </c>
      <c r="G64" s="0" t="s">
        <v>486</v>
      </c>
      <c r="H64" s="0" t="n">
        <v>203276</v>
      </c>
      <c r="I64" s="0" t="n">
        <v>205708</v>
      </c>
      <c r="J64" s="0" t="n">
        <v>2432</v>
      </c>
      <c r="K64" s="12" t="n">
        <v>97.9029605263158</v>
      </c>
      <c r="L64" s="0" t="s">
        <v>487</v>
      </c>
      <c r="M64" s="0" t="s">
        <v>488</v>
      </c>
      <c r="N64" s="0" t="s">
        <v>489</v>
      </c>
      <c r="O64" s="0" t="n">
        <v>1121418</v>
      </c>
      <c r="P64" s="0" t="s">
        <v>77</v>
      </c>
      <c r="Q64" s="0" t="s">
        <v>490</v>
      </c>
      <c r="R64" s="0" t="n">
        <v>1118978</v>
      </c>
      <c r="S64" s="0" t="n">
        <v>1121443</v>
      </c>
      <c r="T64" s="0" t="n">
        <v>2465</v>
      </c>
      <c r="U64" s="12" t="n">
        <v>98.9858012170385</v>
      </c>
      <c r="V64" s="13" t="n">
        <f aca="false">ABS(K64-U64)</f>
        <v>1.0828406907227</v>
      </c>
      <c r="W64" s="0" t="s">
        <v>491</v>
      </c>
      <c r="X64" s="0" t="s">
        <v>492</v>
      </c>
    </row>
    <row r="65" customFormat="false" ht="12.8" hidden="false" customHeight="false" outlineLevel="0" collapsed="false">
      <c r="A65" s="0" t="s">
        <v>51</v>
      </c>
      <c r="B65" s="0" t="s">
        <v>77</v>
      </c>
      <c r="C65" s="0" t="n">
        <v>1535596</v>
      </c>
      <c r="D65" s="0" t="n">
        <v>1535742</v>
      </c>
      <c r="E65" s="0" t="s">
        <v>493</v>
      </c>
      <c r="F65" s="0" t="s">
        <v>494</v>
      </c>
      <c r="G65" s="0" t="s">
        <v>495</v>
      </c>
      <c r="H65" s="0" t="n">
        <v>1535505</v>
      </c>
      <c r="I65" s="0" t="n">
        <v>1535945</v>
      </c>
      <c r="J65" s="0" t="n">
        <v>440</v>
      </c>
      <c r="K65" s="12" t="n">
        <v>53.8636363636364</v>
      </c>
      <c r="L65" s="0" t="s">
        <v>496</v>
      </c>
      <c r="M65" s="0" t="s">
        <v>497</v>
      </c>
      <c r="N65" s="0" t="s">
        <v>498</v>
      </c>
      <c r="O65" s="0" t="n">
        <v>214212</v>
      </c>
      <c r="P65" s="0" t="s">
        <v>77</v>
      </c>
      <c r="Q65" s="0" t="s">
        <v>499</v>
      </c>
      <c r="R65" s="0" t="n">
        <v>213507</v>
      </c>
      <c r="S65" s="0" t="n">
        <v>214844</v>
      </c>
      <c r="T65" s="0" t="n">
        <v>1337</v>
      </c>
      <c r="U65" s="12" t="n">
        <v>52.7299925205684</v>
      </c>
      <c r="V65" s="13" t="n">
        <f aca="false">ABS(K65-U65)</f>
        <v>1.133643843068</v>
      </c>
      <c r="W65" s="0" t="s">
        <v>500</v>
      </c>
      <c r="X65" s="0" t="s">
        <v>501</v>
      </c>
    </row>
    <row r="66" customFormat="false" ht="12.8" hidden="false" customHeight="false" outlineLevel="0" collapsed="false">
      <c r="A66" s="0" t="s">
        <v>51</v>
      </c>
      <c r="B66" s="0" t="s">
        <v>77</v>
      </c>
      <c r="C66" s="0" t="n">
        <v>2011811</v>
      </c>
      <c r="D66" s="0" t="n">
        <v>2011836</v>
      </c>
      <c r="E66" s="0" t="s">
        <v>337</v>
      </c>
      <c r="F66" s="0" t="s">
        <v>338</v>
      </c>
      <c r="G66" s="0" t="s">
        <v>502</v>
      </c>
      <c r="H66" s="0" t="n">
        <v>2011681</v>
      </c>
      <c r="I66" s="0" t="n">
        <v>2014239</v>
      </c>
      <c r="J66" s="0" t="n">
        <v>2558</v>
      </c>
      <c r="K66" s="12" t="n">
        <v>6.05942142298671</v>
      </c>
      <c r="L66" s="0" t="s">
        <v>340</v>
      </c>
      <c r="M66" s="0" t="s">
        <v>341</v>
      </c>
      <c r="N66" s="0" t="s">
        <v>503</v>
      </c>
      <c r="O66" s="0" t="n">
        <v>1924035</v>
      </c>
      <c r="P66" s="0" t="s">
        <v>77</v>
      </c>
      <c r="Q66" s="0" t="s">
        <v>343</v>
      </c>
      <c r="R66" s="0" t="n">
        <v>1923913</v>
      </c>
      <c r="S66" s="0" t="n">
        <v>1926396</v>
      </c>
      <c r="T66" s="0" t="n">
        <v>2483</v>
      </c>
      <c r="U66" s="12" t="n">
        <v>4.91341119613371</v>
      </c>
      <c r="V66" s="13" t="n">
        <f aca="false">ABS(K66-U66)</f>
        <v>1.146010226853</v>
      </c>
      <c r="W66" s="0" t="s">
        <v>344</v>
      </c>
      <c r="X66" s="0" t="s">
        <v>345</v>
      </c>
    </row>
    <row r="67" customFormat="false" ht="12.8" hidden="false" customHeight="false" outlineLevel="0" collapsed="false">
      <c r="A67" s="0" t="s">
        <v>51</v>
      </c>
      <c r="B67" s="0" t="s">
        <v>52</v>
      </c>
      <c r="C67" s="0" t="n">
        <v>326999</v>
      </c>
      <c r="D67" s="0" t="n">
        <v>327074</v>
      </c>
      <c r="E67" s="0" t="s">
        <v>450</v>
      </c>
      <c r="F67" s="0" t="s">
        <v>451</v>
      </c>
      <c r="G67" s="0" t="s">
        <v>452</v>
      </c>
      <c r="H67" s="0" t="n">
        <v>326955</v>
      </c>
      <c r="I67" s="0" t="n">
        <v>328298</v>
      </c>
      <c r="J67" s="0" t="n">
        <v>1343</v>
      </c>
      <c r="K67" s="12" t="n">
        <v>96.7237527922561</v>
      </c>
      <c r="L67" s="0" t="s">
        <v>453</v>
      </c>
      <c r="M67" s="0" t="s">
        <v>454</v>
      </c>
      <c r="N67" s="0" t="s">
        <v>504</v>
      </c>
      <c r="O67" s="0" t="n">
        <v>35805</v>
      </c>
      <c r="P67" s="0" t="s">
        <v>52</v>
      </c>
      <c r="Q67" s="0" t="s">
        <v>456</v>
      </c>
      <c r="R67" s="0" t="n">
        <v>35776</v>
      </c>
      <c r="S67" s="0" t="n">
        <v>37152</v>
      </c>
      <c r="T67" s="0" t="n">
        <v>1376</v>
      </c>
      <c r="U67" s="12" t="n">
        <v>97.8924418604651</v>
      </c>
      <c r="V67" s="13" t="n">
        <f aca="false">ABS(K67-U67)</f>
        <v>1.16868906820899</v>
      </c>
    </row>
    <row r="68" customFormat="false" ht="12.8" hidden="false" customHeight="false" outlineLevel="0" collapsed="false">
      <c r="A68" s="0" t="s">
        <v>51</v>
      </c>
      <c r="B68" s="0" t="s">
        <v>77</v>
      </c>
      <c r="C68" s="0" t="n">
        <v>1629200</v>
      </c>
      <c r="D68" s="0" t="n">
        <v>1629275</v>
      </c>
      <c r="E68" s="0" t="s">
        <v>505</v>
      </c>
      <c r="F68" s="0" t="s">
        <v>506</v>
      </c>
      <c r="G68" s="0" t="s">
        <v>507</v>
      </c>
      <c r="H68" s="0" t="n">
        <v>1629182</v>
      </c>
      <c r="I68" s="0" t="n">
        <v>1631587</v>
      </c>
      <c r="J68" s="0" t="n">
        <v>2405</v>
      </c>
      <c r="K68" s="12" t="n">
        <v>3.86694386694387</v>
      </c>
      <c r="L68" s="0" t="s">
        <v>508</v>
      </c>
      <c r="M68" s="0" t="s">
        <v>509</v>
      </c>
      <c r="N68" s="0" t="s">
        <v>510</v>
      </c>
      <c r="O68" s="0" t="n">
        <v>854300</v>
      </c>
      <c r="P68" s="0" t="s">
        <v>52</v>
      </c>
      <c r="Q68" s="0" t="s">
        <v>511</v>
      </c>
      <c r="R68" s="0" t="n">
        <v>851945</v>
      </c>
      <c r="S68" s="0" t="n">
        <v>854425</v>
      </c>
      <c r="T68" s="0" t="n">
        <v>2480</v>
      </c>
      <c r="U68" s="12" t="n">
        <v>5.04032258064516</v>
      </c>
      <c r="V68" s="13" t="n">
        <f aca="false">ABS(K68-U68)</f>
        <v>1.17337871370129</v>
      </c>
      <c r="W68" s="0" t="s">
        <v>512</v>
      </c>
      <c r="X68" s="0" t="s">
        <v>513</v>
      </c>
    </row>
    <row r="69" customFormat="false" ht="12.8" hidden="false" customHeight="false" outlineLevel="0" collapsed="false">
      <c r="A69" s="0" t="s">
        <v>51</v>
      </c>
      <c r="B69" s="0" t="s">
        <v>77</v>
      </c>
      <c r="C69" s="0" t="n">
        <v>211537</v>
      </c>
      <c r="D69" s="0" t="n">
        <v>211623</v>
      </c>
      <c r="E69" s="0" t="s">
        <v>514</v>
      </c>
      <c r="F69" s="0" t="s">
        <v>515</v>
      </c>
      <c r="G69" s="0" t="s">
        <v>516</v>
      </c>
      <c r="H69" s="0" t="n">
        <v>211101</v>
      </c>
      <c r="I69" s="0" t="n">
        <v>211634</v>
      </c>
      <c r="J69" s="0" t="n">
        <v>533</v>
      </c>
      <c r="K69" s="12" t="n">
        <v>97.9362101313321</v>
      </c>
      <c r="L69" s="0" t="s">
        <v>517</v>
      </c>
      <c r="M69" s="0" t="s">
        <v>518</v>
      </c>
      <c r="N69" s="0" t="s">
        <v>519</v>
      </c>
      <c r="O69" s="0" t="n">
        <v>652489</v>
      </c>
      <c r="P69" s="0" t="s">
        <v>52</v>
      </c>
      <c r="Q69" s="0" t="s">
        <v>520</v>
      </c>
      <c r="R69" s="0" t="n">
        <v>652485</v>
      </c>
      <c r="S69" s="0" t="n">
        <v>653018</v>
      </c>
      <c r="T69" s="0" t="n">
        <v>533</v>
      </c>
      <c r="U69" s="12" t="n">
        <v>99.249530956848</v>
      </c>
      <c r="V69" s="13" t="n">
        <f aca="false">ABS(K69-U69)</f>
        <v>1.3133208255159</v>
      </c>
      <c r="W69" s="0" t="s">
        <v>521</v>
      </c>
      <c r="X69" s="0" t="s">
        <v>522</v>
      </c>
    </row>
    <row r="70" customFormat="false" ht="12.8" hidden="false" customHeight="false" outlineLevel="0" collapsed="false">
      <c r="A70" s="0" t="s">
        <v>51</v>
      </c>
      <c r="B70" s="0" t="s">
        <v>77</v>
      </c>
      <c r="C70" s="0" t="n">
        <v>491520</v>
      </c>
      <c r="D70" s="0" t="n">
        <v>491620</v>
      </c>
      <c r="E70" s="0" t="s">
        <v>120</v>
      </c>
      <c r="F70" s="0" t="s">
        <v>121</v>
      </c>
      <c r="G70" s="0" t="s">
        <v>325</v>
      </c>
      <c r="H70" s="0" t="n">
        <v>490430</v>
      </c>
      <c r="I70" s="0" t="n">
        <v>492508</v>
      </c>
      <c r="J70" s="0" t="n">
        <v>2078</v>
      </c>
      <c r="K70" s="12" t="n">
        <v>57.2666025024062</v>
      </c>
      <c r="L70" s="0" t="s">
        <v>123</v>
      </c>
      <c r="M70" s="0" t="s">
        <v>124</v>
      </c>
      <c r="N70" s="0" t="s">
        <v>523</v>
      </c>
      <c r="O70" s="0" t="n">
        <v>895719</v>
      </c>
      <c r="P70" s="0" t="s">
        <v>77</v>
      </c>
      <c r="Q70" s="0" t="s">
        <v>126</v>
      </c>
      <c r="R70" s="0" t="n">
        <v>894580</v>
      </c>
      <c r="S70" s="0" t="n">
        <v>896616</v>
      </c>
      <c r="T70" s="0" t="n">
        <v>2036</v>
      </c>
      <c r="U70" s="12" t="n">
        <v>55.9430255402751</v>
      </c>
      <c r="V70" s="13" t="n">
        <f aca="false">ABS(K70-U70)</f>
        <v>1.3235769621311</v>
      </c>
      <c r="W70" s="0" t="s">
        <v>127</v>
      </c>
      <c r="X70" s="0" t="s">
        <v>128</v>
      </c>
    </row>
    <row r="71" customFormat="false" ht="12.8" hidden="false" customHeight="false" outlineLevel="0" collapsed="false">
      <c r="A71" s="0" t="s">
        <v>51</v>
      </c>
      <c r="B71" s="0" t="s">
        <v>52</v>
      </c>
      <c r="C71" s="0" t="n">
        <v>1781714</v>
      </c>
      <c r="D71" s="0" t="n">
        <v>1781814</v>
      </c>
      <c r="E71" s="0" t="s">
        <v>382</v>
      </c>
      <c r="F71" s="0" t="s">
        <v>383</v>
      </c>
      <c r="G71" s="0" t="s">
        <v>524</v>
      </c>
      <c r="H71" s="0" t="n">
        <v>1781563</v>
      </c>
      <c r="I71" s="0" t="n">
        <v>1782360</v>
      </c>
      <c r="J71" s="0" t="n">
        <v>797</v>
      </c>
      <c r="K71" s="12" t="n">
        <v>81.0539523212045</v>
      </c>
      <c r="L71" s="0" t="s">
        <v>385</v>
      </c>
      <c r="M71" s="0" t="s">
        <v>386</v>
      </c>
      <c r="N71" s="0" t="s">
        <v>525</v>
      </c>
      <c r="O71" s="0" t="n">
        <v>2833480</v>
      </c>
      <c r="P71" s="0" t="s">
        <v>52</v>
      </c>
      <c r="Q71" s="0" t="s">
        <v>388</v>
      </c>
      <c r="R71" s="0" t="n">
        <v>2833318</v>
      </c>
      <c r="S71" s="0" t="n">
        <v>2834241</v>
      </c>
      <c r="T71" s="0" t="n">
        <v>923</v>
      </c>
      <c r="U71" s="12" t="n">
        <v>82.4485373781148</v>
      </c>
      <c r="V71" s="13" t="n">
        <f aca="false">ABS(K71-U71)</f>
        <v>1.3945850569103</v>
      </c>
      <c r="W71" s="0" t="s">
        <v>389</v>
      </c>
      <c r="X71" s="0" t="s">
        <v>390</v>
      </c>
    </row>
    <row r="72" customFormat="false" ht="12.8" hidden="false" customHeight="false" outlineLevel="0" collapsed="false">
      <c r="A72" s="0" t="s">
        <v>51</v>
      </c>
      <c r="B72" s="0" t="s">
        <v>52</v>
      </c>
      <c r="C72" s="0" t="n">
        <v>252428</v>
      </c>
      <c r="D72" s="0" t="n">
        <v>252521</v>
      </c>
      <c r="E72" s="0" t="s">
        <v>526</v>
      </c>
      <c r="F72" s="0" t="s">
        <v>527</v>
      </c>
      <c r="G72" s="0" t="s">
        <v>528</v>
      </c>
      <c r="H72" s="0" t="n">
        <v>251940</v>
      </c>
      <c r="I72" s="0" t="n">
        <v>253118</v>
      </c>
      <c r="J72" s="0" t="n">
        <v>1178</v>
      </c>
      <c r="K72" s="12" t="n">
        <v>58.5738539898132</v>
      </c>
      <c r="L72" s="0" t="s">
        <v>529</v>
      </c>
      <c r="M72" s="0" t="s">
        <v>530</v>
      </c>
      <c r="N72" s="0" t="s">
        <v>531</v>
      </c>
      <c r="O72" s="0" t="n">
        <v>721075</v>
      </c>
      <c r="P72" s="0" t="s">
        <v>52</v>
      </c>
      <c r="Q72" s="0" t="s">
        <v>532</v>
      </c>
      <c r="R72" s="0" t="n">
        <v>720565</v>
      </c>
      <c r="S72" s="0" t="n">
        <v>721839</v>
      </c>
      <c r="T72" s="0" t="n">
        <v>1274</v>
      </c>
      <c r="U72" s="12" t="n">
        <v>59.9686028257457</v>
      </c>
      <c r="V72" s="13" t="n">
        <f aca="false">ABS(K72-U72)</f>
        <v>1.3947488359325</v>
      </c>
      <c r="W72" s="0" t="s">
        <v>533</v>
      </c>
      <c r="X72" s="0" t="s">
        <v>534</v>
      </c>
    </row>
    <row r="73" customFormat="false" ht="12.8" hidden="false" customHeight="false" outlineLevel="0" collapsed="false">
      <c r="A73" s="0" t="s">
        <v>51</v>
      </c>
      <c r="B73" s="0" t="s">
        <v>77</v>
      </c>
      <c r="C73" s="0" t="n">
        <v>1184680</v>
      </c>
      <c r="D73" s="0" t="n">
        <v>1184780</v>
      </c>
      <c r="E73" s="0" t="s">
        <v>535</v>
      </c>
      <c r="F73" s="0" t="s">
        <v>536</v>
      </c>
      <c r="G73" s="0" t="s">
        <v>537</v>
      </c>
      <c r="H73" s="0" t="n">
        <v>1184767</v>
      </c>
      <c r="I73" s="0" t="n">
        <v>1185759</v>
      </c>
      <c r="J73" s="0" t="n">
        <v>992</v>
      </c>
      <c r="K73" s="12" t="n">
        <v>1.31048387096774</v>
      </c>
      <c r="L73" s="0" t="s">
        <v>538</v>
      </c>
      <c r="M73" s="0" t="s">
        <v>539</v>
      </c>
      <c r="N73" s="0" t="s">
        <v>540</v>
      </c>
      <c r="O73" s="0" t="n">
        <v>780344</v>
      </c>
      <c r="P73" s="0" t="s">
        <v>52</v>
      </c>
      <c r="Q73" s="0" t="s">
        <v>541</v>
      </c>
      <c r="R73" s="0" t="n">
        <v>779373</v>
      </c>
      <c r="S73" s="0" t="n">
        <v>780371</v>
      </c>
      <c r="T73" s="0" t="n">
        <v>998</v>
      </c>
      <c r="U73" s="12" t="n">
        <v>2.70541082164329</v>
      </c>
      <c r="V73" s="13" t="n">
        <f aca="false">ABS(K73-U73)</f>
        <v>1.39492695067555</v>
      </c>
      <c r="W73" s="0" t="s">
        <v>542</v>
      </c>
    </row>
    <row r="74" customFormat="false" ht="12.8" hidden="false" customHeight="false" outlineLevel="0" collapsed="false">
      <c r="A74" s="0" t="s">
        <v>51</v>
      </c>
      <c r="B74" s="0" t="s">
        <v>77</v>
      </c>
      <c r="C74" s="0" t="n">
        <v>56759</v>
      </c>
      <c r="D74" s="0" t="n">
        <v>56811</v>
      </c>
      <c r="E74" s="0" t="s">
        <v>238</v>
      </c>
      <c r="F74" s="0" t="s">
        <v>239</v>
      </c>
      <c r="G74" s="0" t="s">
        <v>240</v>
      </c>
      <c r="H74" s="0" t="n">
        <v>56287</v>
      </c>
      <c r="I74" s="0" t="n">
        <v>57561</v>
      </c>
      <c r="J74" s="0" t="n">
        <v>1274</v>
      </c>
      <c r="K74" s="12" t="n">
        <v>41.1302982731554</v>
      </c>
      <c r="L74" s="0" t="s">
        <v>246</v>
      </c>
      <c r="M74" s="0" t="s">
        <v>247</v>
      </c>
      <c r="N74" s="0" t="s">
        <v>543</v>
      </c>
      <c r="O74" s="0" t="n">
        <v>2665448</v>
      </c>
      <c r="P74" s="0" t="s">
        <v>52</v>
      </c>
      <c r="Q74" s="0" t="s">
        <v>244</v>
      </c>
      <c r="R74" s="0" t="n">
        <v>2664702</v>
      </c>
      <c r="S74" s="0" t="n">
        <v>2666000</v>
      </c>
      <c r="T74" s="0" t="n">
        <v>1298</v>
      </c>
      <c r="U74" s="12" t="n">
        <v>42.5269645608629</v>
      </c>
      <c r="V74" s="13" t="n">
        <f aca="false">ABS(K74-U74)</f>
        <v>1.3966662877075</v>
      </c>
      <c r="W74" s="0" t="s">
        <v>245</v>
      </c>
    </row>
    <row r="75" customFormat="false" ht="12.8" hidden="false" customHeight="false" outlineLevel="0" collapsed="false">
      <c r="A75" s="0" t="s">
        <v>51</v>
      </c>
      <c r="B75" s="0" t="s">
        <v>52</v>
      </c>
      <c r="C75" s="0" t="n">
        <v>266345</v>
      </c>
      <c r="D75" s="0" t="n">
        <v>266397</v>
      </c>
      <c r="E75" s="0" t="s">
        <v>249</v>
      </c>
      <c r="F75" s="0" t="s">
        <v>250</v>
      </c>
      <c r="G75" s="0" t="s">
        <v>251</v>
      </c>
      <c r="H75" s="0" t="n">
        <v>265595</v>
      </c>
      <c r="I75" s="0" t="n">
        <v>266869</v>
      </c>
      <c r="J75" s="0" t="n">
        <v>1274</v>
      </c>
      <c r="K75" s="12" t="n">
        <v>41.1302982731554</v>
      </c>
      <c r="L75" s="0" t="s">
        <v>246</v>
      </c>
      <c r="M75" s="0" t="s">
        <v>247</v>
      </c>
      <c r="N75" s="0" t="s">
        <v>543</v>
      </c>
      <c r="O75" s="0" t="n">
        <v>2665448</v>
      </c>
      <c r="P75" s="0" t="s">
        <v>52</v>
      </c>
      <c r="Q75" s="0" t="s">
        <v>244</v>
      </c>
      <c r="R75" s="0" t="n">
        <v>2664702</v>
      </c>
      <c r="S75" s="0" t="n">
        <v>2666000</v>
      </c>
      <c r="T75" s="0" t="n">
        <v>1298</v>
      </c>
      <c r="U75" s="12" t="n">
        <v>42.5269645608629</v>
      </c>
      <c r="V75" s="13" t="n">
        <f aca="false">ABS(K75-U75)</f>
        <v>1.3966662877075</v>
      </c>
      <c r="W75" s="0" t="s">
        <v>245</v>
      </c>
    </row>
    <row r="76" customFormat="false" ht="12.8" hidden="false" customHeight="false" outlineLevel="0" collapsed="false">
      <c r="A76" s="0" t="s">
        <v>51</v>
      </c>
      <c r="B76" s="0" t="s">
        <v>77</v>
      </c>
      <c r="C76" s="0" t="n">
        <v>1608661</v>
      </c>
      <c r="D76" s="0" t="n">
        <v>1608717</v>
      </c>
      <c r="E76" s="0" t="s">
        <v>252</v>
      </c>
      <c r="F76" s="0" t="s">
        <v>253</v>
      </c>
      <c r="G76" s="0" t="s">
        <v>254</v>
      </c>
      <c r="H76" s="0" t="n">
        <v>1608193</v>
      </c>
      <c r="I76" s="0" t="n">
        <v>1609467</v>
      </c>
      <c r="J76" s="0" t="n">
        <v>1274</v>
      </c>
      <c r="K76" s="12" t="n">
        <v>41.1302982731554</v>
      </c>
      <c r="L76" s="0" t="s">
        <v>246</v>
      </c>
      <c r="M76" s="0" t="s">
        <v>247</v>
      </c>
      <c r="N76" s="0" t="s">
        <v>543</v>
      </c>
      <c r="O76" s="0" t="n">
        <v>2665448</v>
      </c>
      <c r="P76" s="0" t="s">
        <v>52</v>
      </c>
      <c r="Q76" s="0" t="s">
        <v>244</v>
      </c>
      <c r="R76" s="0" t="n">
        <v>2664702</v>
      </c>
      <c r="S76" s="0" t="n">
        <v>2666000</v>
      </c>
      <c r="T76" s="0" t="n">
        <v>1298</v>
      </c>
      <c r="U76" s="12" t="n">
        <v>42.5269645608629</v>
      </c>
      <c r="V76" s="13" t="n">
        <f aca="false">ABS(K76-U76)</f>
        <v>1.3966662877075</v>
      </c>
      <c r="W76" s="0" t="s">
        <v>245</v>
      </c>
    </row>
    <row r="77" customFormat="false" ht="12.8" hidden="false" customHeight="false" outlineLevel="0" collapsed="false">
      <c r="A77" s="0" t="s">
        <v>51</v>
      </c>
      <c r="B77" s="0" t="s">
        <v>52</v>
      </c>
      <c r="C77" s="0" t="n">
        <v>2010559</v>
      </c>
      <c r="D77" s="0" t="n">
        <v>2010741</v>
      </c>
      <c r="E77" s="0" t="s">
        <v>544</v>
      </c>
      <c r="F77" s="0" t="s">
        <v>545</v>
      </c>
      <c r="G77" s="0" t="s">
        <v>546</v>
      </c>
      <c r="H77" s="0" t="n">
        <v>2009709</v>
      </c>
      <c r="I77" s="0" t="n">
        <v>2011541</v>
      </c>
      <c r="J77" s="0" t="n">
        <v>1832</v>
      </c>
      <c r="K77" s="12" t="n">
        <v>53.6026200873362</v>
      </c>
      <c r="L77" s="0" t="s">
        <v>547</v>
      </c>
      <c r="M77" s="0" t="s">
        <v>548</v>
      </c>
      <c r="N77" s="0" t="s">
        <v>549</v>
      </c>
      <c r="O77" s="0" t="n">
        <v>1929018</v>
      </c>
      <c r="P77" s="0" t="s">
        <v>77</v>
      </c>
      <c r="Q77" s="0" t="s">
        <v>235</v>
      </c>
      <c r="R77" s="0" t="n">
        <v>1928195</v>
      </c>
      <c r="S77" s="0" t="n">
        <v>1929772</v>
      </c>
      <c r="T77" s="0" t="n">
        <v>1577</v>
      </c>
      <c r="U77" s="12" t="n">
        <v>52.1876981610653</v>
      </c>
      <c r="V77" s="13" t="n">
        <f aca="false">ABS(K77-U77)</f>
        <v>1.4149219262709</v>
      </c>
    </row>
    <row r="78" customFormat="false" ht="12.8" hidden="false" customHeight="false" outlineLevel="0" collapsed="false">
      <c r="A78" s="0" t="s">
        <v>51</v>
      </c>
      <c r="B78" s="0" t="s">
        <v>77</v>
      </c>
      <c r="C78" s="0" t="n">
        <v>493387</v>
      </c>
      <c r="D78" s="0" t="n">
        <v>493484</v>
      </c>
      <c r="E78" s="0" t="s">
        <v>158</v>
      </c>
      <c r="F78" s="0" t="s">
        <v>159</v>
      </c>
      <c r="G78" s="0" t="s">
        <v>160</v>
      </c>
      <c r="H78" s="0" t="n">
        <v>492509</v>
      </c>
      <c r="I78" s="0" t="n">
        <v>494068</v>
      </c>
      <c r="J78" s="0" t="n">
        <v>1559</v>
      </c>
      <c r="K78" s="12" t="n">
        <v>62.5400898011546</v>
      </c>
      <c r="L78" s="0" t="s">
        <v>161</v>
      </c>
      <c r="M78" s="0" t="s">
        <v>162</v>
      </c>
      <c r="N78" s="0" t="s">
        <v>550</v>
      </c>
      <c r="O78" s="0" t="n">
        <v>897591</v>
      </c>
      <c r="P78" s="0" t="s">
        <v>77</v>
      </c>
      <c r="Q78" s="0" t="s">
        <v>164</v>
      </c>
      <c r="R78" s="0" t="n">
        <v>896613</v>
      </c>
      <c r="S78" s="0" t="n">
        <v>898142</v>
      </c>
      <c r="T78" s="0" t="n">
        <v>1529</v>
      </c>
      <c r="U78" s="12" t="n">
        <v>63.9633747547417</v>
      </c>
      <c r="V78" s="13" t="n">
        <f aca="false">ABS(K78-U78)</f>
        <v>1.4232849535871</v>
      </c>
      <c r="W78" s="0" t="s">
        <v>165</v>
      </c>
      <c r="X78" s="0" t="s">
        <v>166</v>
      </c>
    </row>
    <row r="79" customFormat="false" ht="12.8" hidden="false" customHeight="false" outlineLevel="0" collapsed="false">
      <c r="A79" s="0" t="s">
        <v>51</v>
      </c>
      <c r="B79" s="0" t="s">
        <v>77</v>
      </c>
      <c r="C79" s="0" t="n">
        <v>628076</v>
      </c>
      <c r="D79" s="0" t="n">
        <v>628134</v>
      </c>
      <c r="E79" s="0" t="s">
        <v>551</v>
      </c>
      <c r="F79" s="0" t="s">
        <v>552</v>
      </c>
      <c r="G79" s="0" t="s">
        <v>553</v>
      </c>
      <c r="H79" s="0" t="n">
        <v>627445</v>
      </c>
      <c r="I79" s="0" t="n">
        <v>629958</v>
      </c>
      <c r="J79" s="0" t="n">
        <v>2513</v>
      </c>
      <c r="K79" s="12" t="n">
        <v>27.4174293672901</v>
      </c>
      <c r="L79" s="0" t="s">
        <v>554</v>
      </c>
      <c r="M79" s="0" t="s">
        <v>555</v>
      </c>
      <c r="N79" s="0" t="s">
        <v>556</v>
      </c>
      <c r="O79" s="0" t="n">
        <v>848289</v>
      </c>
      <c r="P79" s="0" t="s">
        <v>77</v>
      </c>
      <c r="Q79" s="0" t="s">
        <v>557</v>
      </c>
      <c r="R79" s="0" t="n">
        <v>847700</v>
      </c>
      <c r="S79" s="0" t="n">
        <v>849742</v>
      </c>
      <c r="T79" s="0" t="n">
        <v>2042</v>
      </c>
      <c r="U79" s="12" t="n">
        <v>28.8442703232125</v>
      </c>
      <c r="V79" s="13" t="n">
        <f aca="false">ABS(K79-U79)</f>
        <v>1.4268409559224</v>
      </c>
      <c r="W79" s="0" t="s">
        <v>558</v>
      </c>
      <c r="X79" s="0" t="s">
        <v>559</v>
      </c>
    </row>
    <row r="80" customFormat="false" ht="12.8" hidden="false" customHeight="false" outlineLevel="0" collapsed="false">
      <c r="A80" s="0" t="s">
        <v>51</v>
      </c>
      <c r="B80" s="0" t="s">
        <v>77</v>
      </c>
      <c r="C80" s="0" t="n">
        <v>239700</v>
      </c>
      <c r="D80" s="0" t="n">
        <v>239784</v>
      </c>
      <c r="E80" s="0" t="s">
        <v>560</v>
      </c>
      <c r="F80" s="0" t="s">
        <v>561</v>
      </c>
      <c r="G80" s="0" t="s">
        <v>562</v>
      </c>
      <c r="H80" s="0" t="n">
        <v>237843</v>
      </c>
      <c r="I80" s="0" t="n">
        <v>239951</v>
      </c>
      <c r="J80" s="0" t="n">
        <v>2108</v>
      </c>
      <c r="K80" s="12" t="n">
        <v>92.0777988614801</v>
      </c>
      <c r="L80" s="0" t="s">
        <v>563</v>
      </c>
      <c r="M80" s="0" t="s">
        <v>564</v>
      </c>
      <c r="N80" s="0" t="s">
        <v>565</v>
      </c>
      <c r="O80" s="0" t="n">
        <v>704393</v>
      </c>
      <c r="P80" s="0" t="s">
        <v>77</v>
      </c>
      <c r="Q80" s="0" t="s">
        <v>566</v>
      </c>
      <c r="R80" s="0" t="n">
        <v>702504</v>
      </c>
      <c r="S80" s="0" t="n">
        <v>704588</v>
      </c>
      <c r="T80" s="0" t="n">
        <v>2084</v>
      </c>
      <c r="U80" s="12" t="n">
        <v>90.6429942418426</v>
      </c>
      <c r="V80" s="13" t="n">
        <f aca="false">ABS(K80-U80)</f>
        <v>1.4348046196375</v>
      </c>
      <c r="W80" s="0" t="s">
        <v>567</v>
      </c>
      <c r="X80" s="0" t="s">
        <v>568</v>
      </c>
    </row>
    <row r="81" customFormat="false" ht="12.8" hidden="false" customHeight="false" outlineLevel="0" collapsed="false">
      <c r="A81" s="0" t="s">
        <v>51</v>
      </c>
      <c r="B81" s="0" t="s">
        <v>77</v>
      </c>
      <c r="C81" s="0" t="n">
        <v>817411</v>
      </c>
      <c r="D81" s="0" t="n">
        <v>817511</v>
      </c>
      <c r="E81" s="0" t="s">
        <v>346</v>
      </c>
      <c r="F81" s="0" t="s">
        <v>347</v>
      </c>
      <c r="G81" s="0" t="s">
        <v>569</v>
      </c>
      <c r="H81" s="0" t="n">
        <v>815317</v>
      </c>
      <c r="I81" s="0" t="n">
        <v>818580</v>
      </c>
      <c r="J81" s="0" t="n">
        <v>3263</v>
      </c>
      <c r="K81" s="12" t="n">
        <v>67.2387373582593</v>
      </c>
      <c r="L81" s="0" t="s">
        <v>349</v>
      </c>
      <c r="M81" s="0" t="s">
        <v>350</v>
      </c>
      <c r="N81" s="0" t="s">
        <v>570</v>
      </c>
      <c r="O81" s="0" t="n">
        <v>1397816</v>
      </c>
      <c r="P81" s="0" t="s">
        <v>77</v>
      </c>
      <c r="Q81" s="0" t="s">
        <v>352</v>
      </c>
      <c r="R81" s="0" t="n">
        <v>1395734</v>
      </c>
      <c r="S81" s="0" t="n">
        <v>1398898</v>
      </c>
      <c r="T81" s="0" t="n">
        <v>3164</v>
      </c>
      <c r="U81" s="12" t="n">
        <v>65.802781289507</v>
      </c>
      <c r="V81" s="13" t="n">
        <f aca="false">ABS(K81-U81)</f>
        <v>1.4359560687523</v>
      </c>
      <c r="W81" s="0" t="s">
        <v>353</v>
      </c>
      <c r="X81" s="0" t="s">
        <v>354</v>
      </c>
    </row>
    <row r="82" customFormat="false" ht="12.8" hidden="false" customHeight="false" outlineLevel="0" collapsed="false">
      <c r="A82" s="0" t="s">
        <v>51</v>
      </c>
      <c r="B82" s="0" t="s">
        <v>52</v>
      </c>
      <c r="C82" s="0" t="n">
        <v>1132725</v>
      </c>
      <c r="D82" s="0" t="n">
        <v>1132785</v>
      </c>
      <c r="E82" s="0" t="s">
        <v>571</v>
      </c>
      <c r="F82" s="0" t="s">
        <v>572</v>
      </c>
      <c r="G82" s="0" t="s">
        <v>573</v>
      </c>
      <c r="H82" s="0" t="n">
        <v>1131444</v>
      </c>
      <c r="I82" s="0" t="n">
        <v>1132820</v>
      </c>
      <c r="J82" s="0" t="n">
        <v>1376</v>
      </c>
      <c r="K82" s="12" t="n">
        <v>6.90406976744186</v>
      </c>
      <c r="L82" s="0" t="s">
        <v>574</v>
      </c>
      <c r="M82" s="0" t="s">
        <v>575</v>
      </c>
      <c r="N82" s="0" t="s">
        <v>576</v>
      </c>
      <c r="O82" s="0" t="n">
        <v>2707719</v>
      </c>
      <c r="P82" s="0" t="s">
        <v>77</v>
      </c>
      <c r="Q82" s="0" t="s">
        <v>577</v>
      </c>
      <c r="R82" s="0" t="n">
        <v>2707606</v>
      </c>
      <c r="S82" s="0" t="n">
        <v>2708958</v>
      </c>
      <c r="T82" s="0" t="n">
        <v>1352</v>
      </c>
      <c r="U82" s="12" t="n">
        <v>8.35798816568047</v>
      </c>
      <c r="V82" s="13" t="n">
        <f aca="false">ABS(K82-U82)</f>
        <v>1.45391839823861</v>
      </c>
      <c r="W82" s="0" t="s">
        <v>578</v>
      </c>
      <c r="X82" s="0" t="s">
        <v>579</v>
      </c>
    </row>
    <row r="83" customFormat="false" ht="12.8" hidden="false" customHeight="false" outlineLevel="0" collapsed="false">
      <c r="A83" s="0" t="s">
        <v>51</v>
      </c>
      <c r="B83" s="0" t="s">
        <v>77</v>
      </c>
      <c r="C83" s="0" t="n">
        <v>213582</v>
      </c>
      <c r="D83" s="0" t="n">
        <v>213699</v>
      </c>
      <c r="E83" s="0" t="s">
        <v>257</v>
      </c>
      <c r="F83" s="0" t="s">
        <v>258</v>
      </c>
      <c r="G83" s="0" t="s">
        <v>259</v>
      </c>
      <c r="H83" s="0" t="n">
        <v>213067</v>
      </c>
      <c r="I83" s="0" t="n">
        <v>214425</v>
      </c>
      <c r="J83" s="0" t="n">
        <v>1358</v>
      </c>
      <c r="K83" s="12" t="n">
        <v>46.5390279823269</v>
      </c>
      <c r="L83" s="0" t="s">
        <v>260</v>
      </c>
      <c r="M83" s="0" t="s">
        <v>261</v>
      </c>
      <c r="N83" s="0" t="s">
        <v>580</v>
      </c>
      <c r="O83" s="0" t="n">
        <v>663938</v>
      </c>
      <c r="P83" s="0" t="s">
        <v>77</v>
      </c>
      <c r="Q83" s="0" t="s">
        <v>263</v>
      </c>
      <c r="R83" s="0" t="n">
        <v>663290</v>
      </c>
      <c r="S83" s="0" t="n">
        <v>664639</v>
      </c>
      <c r="T83" s="0" t="n">
        <v>1349</v>
      </c>
      <c r="U83" s="12" t="n">
        <v>48.0355819125278</v>
      </c>
      <c r="V83" s="13" t="n">
        <f aca="false">ABS(K83-U83)</f>
        <v>1.4965539302009</v>
      </c>
      <c r="W83" s="0" t="s">
        <v>264</v>
      </c>
      <c r="X83" s="0" t="s">
        <v>265</v>
      </c>
    </row>
    <row r="84" customFormat="false" ht="12.8" hidden="false" customHeight="false" outlineLevel="0" collapsed="false">
      <c r="A84" s="0" t="s">
        <v>51</v>
      </c>
      <c r="B84" s="0" t="s">
        <v>77</v>
      </c>
      <c r="C84" s="0" t="n">
        <v>1494216</v>
      </c>
      <c r="D84" s="0" t="n">
        <v>1494270</v>
      </c>
      <c r="E84" s="0" t="s">
        <v>581</v>
      </c>
      <c r="F84" s="0" t="s">
        <v>582</v>
      </c>
      <c r="G84" s="0" t="s">
        <v>583</v>
      </c>
      <c r="H84" s="0" t="n">
        <v>1493620</v>
      </c>
      <c r="I84" s="0" t="n">
        <v>1495098</v>
      </c>
      <c r="J84" s="0" t="n">
        <v>1478</v>
      </c>
      <c r="K84" s="12" t="n">
        <v>43.978349120433</v>
      </c>
      <c r="L84" s="0" t="s">
        <v>584</v>
      </c>
      <c r="M84" s="0" t="s">
        <v>585</v>
      </c>
      <c r="N84" s="0" t="s">
        <v>586</v>
      </c>
      <c r="O84" s="0" t="n">
        <v>1728554</v>
      </c>
      <c r="P84" s="0" t="s">
        <v>77</v>
      </c>
      <c r="Q84" s="0" t="s">
        <v>587</v>
      </c>
      <c r="R84" s="0" t="n">
        <v>1727916</v>
      </c>
      <c r="S84" s="0" t="n">
        <v>1729421</v>
      </c>
      <c r="T84" s="0" t="n">
        <v>1505</v>
      </c>
      <c r="U84" s="12" t="n">
        <v>42.3920265780731</v>
      </c>
      <c r="V84" s="13" t="n">
        <f aca="false">ABS(K84-U84)</f>
        <v>1.5863225423599</v>
      </c>
      <c r="W84" s="0" t="s">
        <v>588</v>
      </c>
      <c r="X84" s="0" t="s">
        <v>589</v>
      </c>
    </row>
    <row r="85" customFormat="false" ht="12.8" hidden="false" customHeight="false" outlineLevel="0" collapsed="false">
      <c r="A85" s="0" t="s">
        <v>51</v>
      </c>
      <c r="B85" s="0" t="s">
        <v>77</v>
      </c>
      <c r="C85" s="0" t="n">
        <v>1945632</v>
      </c>
      <c r="D85" s="0" t="n">
        <v>1945732</v>
      </c>
      <c r="E85" s="0" t="s">
        <v>147</v>
      </c>
      <c r="F85" s="0" t="s">
        <v>148</v>
      </c>
      <c r="G85" s="0" t="s">
        <v>149</v>
      </c>
      <c r="H85" s="0" t="n">
        <v>1944035</v>
      </c>
      <c r="I85" s="0" t="n">
        <v>1945891</v>
      </c>
      <c r="J85" s="0" t="n">
        <v>1856</v>
      </c>
      <c r="K85" s="12" t="n">
        <v>91.4331896551724</v>
      </c>
      <c r="L85" s="0" t="s">
        <v>150</v>
      </c>
      <c r="M85" s="0" t="s">
        <v>151</v>
      </c>
      <c r="N85" s="0" t="s">
        <v>590</v>
      </c>
      <c r="O85" s="0" t="n">
        <v>1844641</v>
      </c>
      <c r="P85" s="0" t="s">
        <v>77</v>
      </c>
      <c r="Q85" s="0" t="s">
        <v>153</v>
      </c>
      <c r="R85" s="0" t="n">
        <v>1842959</v>
      </c>
      <c r="S85" s="0" t="n">
        <v>1844767</v>
      </c>
      <c r="T85" s="0" t="n">
        <v>1808</v>
      </c>
      <c r="U85" s="12" t="n">
        <v>93.0309734513274</v>
      </c>
      <c r="V85" s="13" t="n">
        <f aca="false">ABS(K85-U85)</f>
        <v>1.597783796155</v>
      </c>
      <c r="W85" s="0" t="s">
        <v>154</v>
      </c>
      <c r="X85" s="0" t="s">
        <v>155</v>
      </c>
    </row>
    <row r="86" customFormat="false" ht="12.8" hidden="false" customHeight="false" outlineLevel="0" collapsed="false">
      <c r="A86" s="0" t="s">
        <v>51</v>
      </c>
      <c r="B86" s="0" t="s">
        <v>77</v>
      </c>
      <c r="C86" s="0" t="n">
        <v>149998</v>
      </c>
      <c r="D86" s="0" t="n">
        <v>150054</v>
      </c>
      <c r="E86" s="0" t="s">
        <v>591</v>
      </c>
      <c r="F86" s="0" t="s">
        <v>592</v>
      </c>
      <c r="G86" s="0" t="s">
        <v>593</v>
      </c>
      <c r="H86" s="0" t="n">
        <v>148766</v>
      </c>
      <c r="I86" s="0" t="n">
        <v>151168</v>
      </c>
      <c r="J86" s="0" t="n">
        <v>2402</v>
      </c>
      <c r="K86" s="12" t="n">
        <v>53.6219816819317</v>
      </c>
      <c r="L86" s="0" t="s">
        <v>594</v>
      </c>
      <c r="M86" s="0" t="s">
        <v>595</v>
      </c>
      <c r="N86" s="0" t="s">
        <v>596</v>
      </c>
      <c r="O86" s="0" t="n">
        <v>160481</v>
      </c>
      <c r="P86" s="0" t="s">
        <v>52</v>
      </c>
      <c r="Q86" s="0" t="s">
        <v>597</v>
      </c>
      <c r="R86" s="0" t="n">
        <v>159403</v>
      </c>
      <c r="S86" s="0" t="n">
        <v>161649</v>
      </c>
      <c r="T86" s="0" t="n">
        <v>2246</v>
      </c>
      <c r="U86" s="12" t="n">
        <v>52.0035618878005</v>
      </c>
      <c r="V86" s="13" t="n">
        <f aca="false">ABS(K86-U86)</f>
        <v>1.6184197941312</v>
      </c>
      <c r="W86" s="0" t="s">
        <v>598</v>
      </c>
      <c r="X86" s="0" t="s">
        <v>599</v>
      </c>
    </row>
    <row r="87" customFormat="false" ht="12.8" hidden="false" customHeight="false" outlineLevel="0" collapsed="false">
      <c r="A87" s="0" t="s">
        <v>51</v>
      </c>
      <c r="B87" s="0" t="s">
        <v>52</v>
      </c>
      <c r="C87" s="0" t="n">
        <v>336589</v>
      </c>
      <c r="D87" s="0" t="n">
        <v>336636</v>
      </c>
      <c r="E87" s="0" t="s">
        <v>432</v>
      </c>
      <c r="F87" s="0" t="s">
        <v>433</v>
      </c>
      <c r="G87" s="0" t="s">
        <v>600</v>
      </c>
      <c r="H87" s="0" t="n">
        <v>335061</v>
      </c>
      <c r="I87" s="0" t="n">
        <v>336626</v>
      </c>
      <c r="J87" s="0" t="n">
        <v>1565</v>
      </c>
      <c r="K87" s="12" t="n">
        <v>2.36421725239617</v>
      </c>
      <c r="L87" s="0" t="s">
        <v>435</v>
      </c>
      <c r="M87" s="0" t="s">
        <v>436</v>
      </c>
      <c r="N87" s="0" t="s">
        <v>601</v>
      </c>
      <c r="O87" s="0" t="n">
        <v>1267697</v>
      </c>
      <c r="P87" s="0" t="s">
        <v>52</v>
      </c>
      <c r="Q87" s="0" t="s">
        <v>438</v>
      </c>
      <c r="R87" s="0" t="n">
        <v>1266209</v>
      </c>
      <c r="S87" s="0" t="n">
        <v>1267759</v>
      </c>
      <c r="T87" s="0" t="n">
        <v>1550</v>
      </c>
      <c r="U87" s="12" t="n">
        <v>4</v>
      </c>
      <c r="V87" s="13" t="n">
        <f aca="false">ABS(K87-U87)</f>
        <v>1.63578274760383</v>
      </c>
      <c r="W87" s="0" t="s">
        <v>439</v>
      </c>
      <c r="X87" s="0" t="s">
        <v>440</v>
      </c>
    </row>
    <row r="88" customFormat="false" ht="12.8" hidden="false" customHeight="false" outlineLevel="0" collapsed="false">
      <c r="A88" s="0" t="s">
        <v>51</v>
      </c>
      <c r="B88" s="0" t="s">
        <v>77</v>
      </c>
      <c r="C88" s="0" t="n">
        <v>135786</v>
      </c>
      <c r="D88" s="0" t="n">
        <v>135808</v>
      </c>
      <c r="E88" s="0" t="s">
        <v>175</v>
      </c>
      <c r="F88" s="0" t="s">
        <v>176</v>
      </c>
      <c r="G88" s="0" t="s">
        <v>177</v>
      </c>
      <c r="H88" s="0" t="n">
        <v>135504</v>
      </c>
      <c r="I88" s="0" t="n">
        <v>136793</v>
      </c>
      <c r="J88" s="0" t="n">
        <v>1289</v>
      </c>
      <c r="K88" s="12" t="n">
        <v>23.5841737781226</v>
      </c>
      <c r="L88" s="0" t="s">
        <v>178</v>
      </c>
      <c r="M88" s="0" t="s">
        <v>179</v>
      </c>
      <c r="N88" s="0" t="s">
        <v>602</v>
      </c>
      <c r="O88" s="0" t="n">
        <v>1322694</v>
      </c>
      <c r="P88" s="0" t="s">
        <v>77</v>
      </c>
      <c r="Q88" s="0" t="s">
        <v>181</v>
      </c>
      <c r="R88" s="0" t="n">
        <v>1322369</v>
      </c>
      <c r="S88" s="0" t="n">
        <v>1323655</v>
      </c>
      <c r="T88" s="0" t="n">
        <v>1286</v>
      </c>
      <c r="U88" s="12" t="n">
        <v>25.2721617418351</v>
      </c>
      <c r="V88" s="13" t="n">
        <f aca="false">ABS(K88-U88)</f>
        <v>1.6879879637125</v>
      </c>
      <c r="W88" s="0" t="s">
        <v>182</v>
      </c>
      <c r="X88" s="0" t="s">
        <v>183</v>
      </c>
    </row>
    <row r="89" customFormat="false" ht="12.8" hidden="false" customHeight="false" outlineLevel="0" collapsed="false">
      <c r="A89" s="0" t="s">
        <v>51</v>
      </c>
      <c r="B89" s="0" t="s">
        <v>77</v>
      </c>
      <c r="C89" s="0" t="n">
        <v>860587</v>
      </c>
      <c r="D89" s="0" t="n">
        <v>860616</v>
      </c>
      <c r="E89" s="0" t="s">
        <v>603</v>
      </c>
      <c r="F89" s="0" t="s">
        <v>604</v>
      </c>
      <c r="G89" s="0" t="s">
        <v>605</v>
      </c>
      <c r="H89" s="0" t="n">
        <v>860275</v>
      </c>
      <c r="I89" s="0" t="n">
        <v>860790</v>
      </c>
      <c r="J89" s="0" t="n">
        <v>515</v>
      </c>
      <c r="K89" s="12" t="n">
        <v>66.2135922330097</v>
      </c>
      <c r="L89" s="0" t="s">
        <v>606</v>
      </c>
      <c r="M89" s="0" t="s">
        <v>607</v>
      </c>
      <c r="N89" s="0" t="s">
        <v>608</v>
      </c>
      <c r="O89" s="0" t="n">
        <v>2619939</v>
      </c>
      <c r="P89" s="0" t="s">
        <v>52</v>
      </c>
      <c r="Q89" s="0" t="s">
        <v>609</v>
      </c>
      <c r="R89" s="0" t="n">
        <v>2619760</v>
      </c>
      <c r="S89" s="0" t="n">
        <v>2620263</v>
      </c>
      <c r="T89" s="0" t="n">
        <v>503</v>
      </c>
      <c r="U89" s="12" t="n">
        <v>64.4135188866799</v>
      </c>
      <c r="V89" s="13" t="n">
        <f aca="false">ABS(K89-U89)</f>
        <v>1.80007334632981</v>
      </c>
      <c r="W89" s="0" t="s">
        <v>610</v>
      </c>
      <c r="X89" s="0" t="s">
        <v>611</v>
      </c>
    </row>
    <row r="90" customFormat="false" ht="12.8" hidden="false" customHeight="false" outlineLevel="0" collapsed="false">
      <c r="A90" s="0" t="s">
        <v>51</v>
      </c>
      <c r="B90" s="0" t="s">
        <v>52</v>
      </c>
      <c r="C90" s="0" t="n">
        <v>560378</v>
      </c>
      <c r="D90" s="0" t="n">
        <v>560478</v>
      </c>
      <c r="E90" s="0" t="s">
        <v>306</v>
      </c>
      <c r="F90" s="0" t="s">
        <v>307</v>
      </c>
      <c r="G90" s="0" t="s">
        <v>612</v>
      </c>
      <c r="H90" s="0" t="n">
        <v>560272</v>
      </c>
      <c r="I90" s="0" t="n">
        <v>562254</v>
      </c>
      <c r="J90" s="0" t="n">
        <v>1982</v>
      </c>
      <c r="K90" s="12" t="n">
        <v>94.6518668012109</v>
      </c>
      <c r="L90" s="0" t="s">
        <v>309</v>
      </c>
      <c r="M90" s="0" t="s">
        <v>310</v>
      </c>
      <c r="N90" s="0" t="s">
        <v>613</v>
      </c>
      <c r="O90" s="0" t="n">
        <v>2682811</v>
      </c>
      <c r="P90" s="0" t="s">
        <v>52</v>
      </c>
      <c r="Q90" s="0" t="s">
        <v>312</v>
      </c>
      <c r="R90" s="0" t="n">
        <v>2682740</v>
      </c>
      <c r="S90" s="0" t="n">
        <v>2684749</v>
      </c>
      <c r="T90" s="0" t="n">
        <v>2009</v>
      </c>
      <c r="U90" s="12" t="n">
        <v>96.4659034345445</v>
      </c>
      <c r="V90" s="13" t="n">
        <f aca="false">ABS(K90-U90)</f>
        <v>1.8140366333336</v>
      </c>
      <c r="W90" s="0" t="s">
        <v>313</v>
      </c>
      <c r="X90" s="0" t="s">
        <v>314</v>
      </c>
    </row>
    <row r="91" customFormat="false" ht="12.8" hidden="false" customHeight="false" outlineLevel="0" collapsed="false">
      <c r="A91" s="0" t="s">
        <v>51</v>
      </c>
      <c r="B91" s="0" t="s">
        <v>52</v>
      </c>
      <c r="C91" s="0" t="n">
        <v>2010010</v>
      </c>
      <c r="D91" s="0" t="n">
        <v>2010110</v>
      </c>
      <c r="E91" s="0" t="s">
        <v>544</v>
      </c>
      <c r="F91" s="0" t="s">
        <v>545</v>
      </c>
      <c r="G91" s="0" t="s">
        <v>614</v>
      </c>
      <c r="H91" s="0" t="n">
        <v>2009709</v>
      </c>
      <c r="I91" s="0" t="n">
        <v>2011541</v>
      </c>
      <c r="J91" s="0" t="n">
        <v>1832</v>
      </c>
      <c r="K91" s="12" t="n">
        <v>83.5698689956332</v>
      </c>
      <c r="L91" s="0" t="s">
        <v>547</v>
      </c>
      <c r="M91" s="0" t="s">
        <v>548</v>
      </c>
      <c r="N91" s="0" t="s">
        <v>615</v>
      </c>
      <c r="O91" s="0" t="n">
        <v>1929484</v>
      </c>
      <c r="P91" s="0" t="s">
        <v>77</v>
      </c>
      <c r="Q91" s="0" t="s">
        <v>235</v>
      </c>
      <c r="R91" s="0" t="n">
        <v>1928195</v>
      </c>
      <c r="S91" s="0" t="n">
        <v>1929772</v>
      </c>
      <c r="T91" s="0" t="n">
        <v>1577</v>
      </c>
      <c r="U91" s="12" t="n">
        <v>81.7374762206722</v>
      </c>
      <c r="V91" s="13" t="n">
        <f aca="false">ABS(K91-U91)</f>
        <v>1.83239277496099</v>
      </c>
    </row>
    <row r="92" customFormat="false" ht="12.8" hidden="false" customHeight="false" outlineLevel="0" collapsed="false">
      <c r="A92" s="0" t="s">
        <v>51</v>
      </c>
      <c r="B92" s="0" t="s">
        <v>52</v>
      </c>
      <c r="C92" s="0" t="n">
        <v>1223443</v>
      </c>
      <c r="D92" s="0" t="n">
        <v>1223543</v>
      </c>
      <c r="E92" s="0" t="s">
        <v>138</v>
      </c>
      <c r="F92" s="0" t="s">
        <v>139</v>
      </c>
      <c r="G92" s="0" t="s">
        <v>616</v>
      </c>
      <c r="H92" s="0" t="n">
        <v>1221158</v>
      </c>
      <c r="I92" s="0" t="n">
        <v>1224313</v>
      </c>
      <c r="J92" s="0" t="n">
        <v>3155</v>
      </c>
      <c r="K92" s="12" t="n">
        <v>27.5752773375594</v>
      </c>
      <c r="L92" s="0" t="s">
        <v>141</v>
      </c>
      <c r="M92" s="0" t="s">
        <v>142</v>
      </c>
      <c r="N92" s="0" t="s">
        <v>395</v>
      </c>
      <c r="O92" s="0" t="n">
        <v>2322493</v>
      </c>
      <c r="P92" s="0" t="s">
        <v>52</v>
      </c>
      <c r="Q92" s="0" t="s">
        <v>144</v>
      </c>
      <c r="R92" s="0" t="n">
        <v>2320189</v>
      </c>
      <c r="S92" s="0" t="n">
        <v>2323290</v>
      </c>
      <c r="T92" s="0" t="n">
        <v>3101</v>
      </c>
      <c r="U92" s="12" t="n">
        <v>25.7013866494679</v>
      </c>
      <c r="V92" s="13" t="n">
        <f aca="false">ABS(K92-U92)</f>
        <v>1.8738906880915</v>
      </c>
      <c r="W92" s="0" t="s">
        <v>145</v>
      </c>
      <c r="X92" s="0" t="s">
        <v>146</v>
      </c>
    </row>
    <row r="93" customFormat="false" ht="12.8" hidden="false" customHeight="false" outlineLevel="0" collapsed="false">
      <c r="A93" s="0" t="s">
        <v>51</v>
      </c>
      <c r="B93" s="0" t="s">
        <v>77</v>
      </c>
      <c r="C93" s="0" t="n">
        <v>104527</v>
      </c>
      <c r="D93" s="0" t="n">
        <v>104627</v>
      </c>
      <c r="E93" s="0" t="s">
        <v>617</v>
      </c>
      <c r="F93" s="0" t="s">
        <v>618</v>
      </c>
      <c r="G93" s="0" t="s">
        <v>619</v>
      </c>
      <c r="H93" s="0" t="n">
        <v>104073</v>
      </c>
      <c r="I93" s="0" t="n">
        <v>106001</v>
      </c>
      <c r="J93" s="0" t="n">
        <v>1928</v>
      </c>
      <c r="K93" s="12" t="n">
        <v>28.7344398340249</v>
      </c>
      <c r="L93" s="0" t="s">
        <v>620</v>
      </c>
      <c r="M93" s="0" t="s">
        <v>621</v>
      </c>
      <c r="N93" s="0" t="s">
        <v>622</v>
      </c>
      <c r="O93" s="0" t="n">
        <v>444617</v>
      </c>
      <c r="P93" s="0" t="s">
        <v>77</v>
      </c>
      <c r="Q93" s="0" t="s">
        <v>623</v>
      </c>
      <c r="R93" s="0" t="n">
        <v>444097</v>
      </c>
      <c r="S93" s="0" t="n">
        <v>446034</v>
      </c>
      <c r="T93" s="0" t="n">
        <v>1937</v>
      </c>
      <c r="U93" s="12" t="n">
        <v>26.8456375838926</v>
      </c>
      <c r="V93" s="13" t="n">
        <f aca="false">ABS(K93-U93)</f>
        <v>1.8888022501323</v>
      </c>
      <c r="W93" s="0" t="s">
        <v>624</v>
      </c>
      <c r="X93" s="0" t="s">
        <v>625</v>
      </c>
    </row>
    <row r="94" customFormat="false" ht="12.8" hidden="false" customHeight="false" outlineLevel="0" collapsed="false">
      <c r="A94" s="0" t="s">
        <v>51</v>
      </c>
      <c r="B94" s="0" t="s">
        <v>52</v>
      </c>
      <c r="C94" s="0" t="n">
        <v>1351120</v>
      </c>
      <c r="D94" s="0" t="n">
        <v>1351139</v>
      </c>
      <c r="E94" s="0" t="s">
        <v>211</v>
      </c>
      <c r="F94" s="0" t="s">
        <v>212</v>
      </c>
      <c r="G94" s="0" t="s">
        <v>626</v>
      </c>
      <c r="H94" s="0" t="n">
        <v>1350047</v>
      </c>
      <c r="I94" s="0" t="n">
        <v>1351708</v>
      </c>
      <c r="J94" s="0" t="n">
        <v>1661</v>
      </c>
      <c r="K94" s="12" t="n">
        <v>35.4003612281758</v>
      </c>
      <c r="L94" s="0" t="s">
        <v>214</v>
      </c>
      <c r="M94" s="0" t="s">
        <v>215</v>
      </c>
      <c r="N94" s="0" t="s">
        <v>627</v>
      </c>
      <c r="O94" s="0" t="n">
        <v>2475232</v>
      </c>
      <c r="P94" s="0" t="s">
        <v>77</v>
      </c>
      <c r="Q94" s="0" t="s">
        <v>217</v>
      </c>
      <c r="R94" s="0" t="n">
        <v>2474617</v>
      </c>
      <c r="S94" s="0" t="n">
        <v>2476266</v>
      </c>
      <c r="T94" s="0" t="n">
        <v>1649</v>
      </c>
      <c r="U94" s="12" t="n">
        <v>37.2953305033354</v>
      </c>
      <c r="V94" s="13" t="n">
        <f aca="false">ABS(K94-U94)</f>
        <v>1.8949692751596</v>
      </c>
      <c r="W94" s="0" t="s">
        <v>218</v>
      </c>
      <c r="X94" s="0" t="s">
        <v>219</v>
      </c>
    </row>
    <row r="95" customFormat="false" ht="12.8" hidden="false" customHeight="false" outlineLevel="0" collapsed="false">
      <c r="A95" s="0" t="s">
        <v>51</v>
      </c>
      <c r="B95" s="0" t="s">
        <v>77</v>
      </c>
      <c r="C95" s="0" t="n">
        <v>492400</v>
      </c>
      <c r="D95" s="0" t="n">
        <v>492500</v>
      </c>
      <c r="E95" s="0" t="s">
        <v>120</v>
      </c>
      <c r="F95" s="0" t="s">
        <v>121</v>
      </c>
      <c r="G95" s="0" t="s">
        <v>628</v>
      </c>
      <c r="H95" s="0" t="n">
        <v>490430</v>
      </c>
      <c r="I95" s="0" t="n">
        <v>492508</v>
      </c>
      <c r="J95" s="0" t="n">
        <v>2078</v>
      </c>
      <c r="K95" s="12" t="n">
        <v>99.6150144369586</v>
      </c>
      <c r="L95" s="0" t="s">
        <v>123</v>
      </c>
      <c r="M95" s="0" t="s">
        <v>124</v>
      </c>
      <c r="N95" s="0" t="s">
        <v>629</v>
      </c>
      <c r="O95" s="0" t="n">
        <v>896569</v>
      </c>
      <c r="P95" s="0" t="s">
        <v>77</v>
      </c>
      <c r="Q95" s="0" t="s">
        <v>126</v>
      </c>
      <c r="R95" s="0" t="n">
        <v>894580</v>
      </c>
      <c r="S95" s="0" t="n">
        <v>896616</v>
      </c>
      <c r="T95" s="0" t="n">
        <v>2036</v>
      </c>
      <c r="U95" s="12" t="n">
        <v>97.6915520628684</v>
      </c>
      <c r="V95" s="13" t="n">
        <f aca="false">ABS(K95-U95)</f>
        <v>1.92346237409021</v>
      </c>
      <c r="W95" s="0" t="s">
        <v>127</v>
      </c>
      <c r="X95" s="0" t="s">
        <v>128</v>
      </c>
    </row>
    <row r="96" customFormat="false" ht="12.8" hidden="false" customHeight="false" outlineLevel="0" collapsed="false">
      <c r="A96" s="0" t="s">
        <v>51</v>
      </c>
      <c r="B96" s="0" t="s">
        <v>77</v>
      </c>
      <c r="C96" s="0" t="n">
        <v>1621346</v>
      </c>
      <c r="D96" s="0" t="n">
        <v>1621451</v>
      </c>
      <c r="E96" s="0" t="s">
        <v>630</v>
      </c>
      <c r="F96" s="0" t="s">
        <v>631</v>
      </c>
      <c r="G96" s="0" t="s">
        <v>632</v>
      </c>
      <c r="H96" s="0" t="n">
        <v>1621029</v>
      </c>
      <c r="I96" s="0" t="n">
        <v>1624241</v>
      </c>
      <c r="J96" s="0" t="n">
        <v>3212</v>
      </c>
      <c r="K96" s="12" t="n">
        <v>13.1382316313823</v>
      </c>
      <c r="L96" s="0" t="s">
        <v>633</v>
      </c>
      <c r="M96" s="0" t="s">
        <v>634</v>
      </c>
      <c r="N96" s="0" t="s">
        <v>635</v>
      </c>
      <c r="O96" s="0" t="n">
        <v>1417956</v>
      </c>
      <c r="P96" s="0" t="s">
        <v>52</v>
      </c>
      <c r="Q96" s="0" t="s">
        <v>636</v>
      </c>
      <c r="R96" s="0" t="n">
        <v>1415297</v>
      </c>
      <c r="S96" s="0" t="n">
        <v>1418428</v>
      </c>
      <c r="T96" s="0" t="n">
        <v>3131</v>
      </c>
      <c r="U96" s="12" t="n">
        <v>15.075055892686</v>
      </c>
      <c r="V96" s="13" t="n">
        <f aca="false">ABS(K96-U96)</f>
        <v>1.9368242613037</v>
      </c>
      <c r="W96" s="0" t="s">
        <v>637</v>
      </c>
    </row>
    <row r="97" customFormat="false" ht="12.8" hidden="false" customHeight="false" outlineLevel="0" collapsed="false">
      <c r="A97" s="0" t="s">
        <v>51</v>
      </c>
      <c r="B97" s="0" t="s">
        <v>77</v>
      </c>
      <c r="C97" s="0" t="n">
        <v>1812017</v>
      </c>
      <c r="D97" s="0" t="n">
        <v>1812109</v>
      </c>
      <c r="E97" s="0" t="s">
        <v>638</v>
      </c>
      <c r="F97" s="0" t="s">
        <v>639</v>
      </c>
      <c r="G97" s="0" t="s">
        <v>640</v>
      </c>
      <c r="H97" s="0" t="n">
        <v>1811242</v>
      </c>
      <c r="I97" s="0" t="n">
        <v>1812768</v>
      </c>
      <c r="J97" s="0" t="n">
        <v>1526</v>
      </c>
      <c r="K97" s="12" t="n">
        <v>56.8152031454784</v>
      </c>
      <c r="L97" s="0" t="s">
        <v>641</v>
      </c>
      <c r="M97" s="0" t="s">
        <v>642</v>
      </c>
      <c r="N97" s="0" t="s">
        <v>643</v>
      </c>
      <c r="O97" s="0" t="n">
        <v>3884</v>
      </c>
      <c r="P97" s="0" t="s">
        <v>77</v>
      </c>
      <c r="Q97" s="0" t="s">
        <v>644</v>
      </c>
      <c r="R97" s="0" t="n">
        <v>2942</v>
      </c>
      <c r="S97" s="0" t="n">
        <v>4543</v>
      </c>
      <c r="T97" s="0" t="n">
        <v>1601</v>
      </c>
      <c r="U97" s="12" t="n">
        <v>58.8382261086821</v>
      </c>
      <c r="V97" s="13" t="n">
        <f aca="false">ABS(K97-U97)</f>
        <v>2.0230229632037</v>
      </c>
      <c r="W97" s="0" t="s">
        <v>645</v>
      </c>
      <c r="X97" s="0" t="s">
        <v>646</v>
      </c>
    </row>
    <row r="98" customFormat="false" ht="12.8" hidden="false" customHeight="false" outlineLevel="0" collapsed="false">
      <c r="A98" s="0" t="s">
        <v>51</v>
      </c>
      <c r="B98" s="0" t="s">
        <v>77</v>
      </c>
      <c r="C98" s="0" t="n">
        <v>813382</v>
      </c>
      <c r="D98" s="0" t="n">
        <v>813482</v>
      </c>
      <c r="E98" s="0" t="s">
        <v>647</v>
      </c>
      <c r="F98" s="0" t="s">
        <v>648</v>
      </c>
      <c r="G98" s="0" t="s">
        <v>649</v>
      </c>
      <c r="H98" s="0" t="n">
        <v>813372</v>
      </c>
      <c r="I98" s="0" t="n">
        <v>814280</v>
      </c>
      <c r="J98" s="0" t="n">
        <v>908</v>
      </c>
      <c r="K98" s="12" t="n">
        <v>12.1145374449339</v>
      </c>
      <c r="L98" s="0" t="s">
        <v>650</v>
      </c>
      <c r="M98" s="0" t="s">
        <v>651</v>
      </c>
      <c r="N98" s="0" t="s">
        <v>652</v>
      </c>
      <c r="O98" s="0" t="n">
        <v>1393869</v>
      </c>
      <c r="P98" s="0" t="s">
        <v>77</v>
      </c>
      <c r="Q98" s="0" t="s">
        <v>653</v>
      </c>
      <c r="R98" s="0" t="n">
        <v>1393780</v>
      </c>
      <c r="S98" s="0" t="n">
        <v>1394667</v>
      </c>
      <c r="T98" s="0" t="n">
        <v>887</v>
      </c>
      <c r="U98" s="12" t="n">
        <v>10.0338218714769</v>
      </c>
      <c r="V98" s="13" t="n">
        <f aca="false">ABS(K98-U98)</f>
        <v>2.080715573457</v>
      </c>
      <c r="W98" s="0" t="s">
        <v>654</v>
      </c>
      <c r="X98" s="0" t="s">
        <v>655</v>
      </c>
    </row>
    <row r="99" customFormat="false" ht="12.8" hidden="false" customHeight="false" outlineLevel="0" collapsed="false">
      <c r="A99" s="0" t="s">
        <v>51</v>
      </c>
      <c r="B99" s="0" t="s">
        <v>77</v>
      </c>
      <c r="C99" s="0" t="n">
        <v>238323</v>
      </c>
      <c r="D99" s="0" t="n">
        <v>238370</v>
      </c>
      <c r="E99" s="0" t="s">
        <v>560</v>
      </c>
      <c r="F99" s="0" t="s">
        <v>561</v>
      </c>
      <c r="G99" s="0" t="s">
        <v>656</v>
      </c>
      <c r="H99" s="0" t="n">
        <v>237843</v>
      </c>
      <c r="I99" s="0" t="n">
        <v>239951</v>
      </c>
      <c r="J99" s="0" t="n">
        <v>2108</v>
      </c>
      <c r="K99" s="12" t="n">
        <v>25</v>
      </c>
      <c r="L99" s="0" t="s">
        <v>563</v>
      </c>
      <c r="M99" s="0" t="s">
        <v>564</v>
      </c>
      <c r="N99" s="0" t="s">
        <v>657</v>
      </c>
      <c r="O99" s="0" t="n">
        <v>702980</v>
      </c>
      <c r="P99" s="0" t="s">
        <v>77</v>
      </c>
      <c r="Q99" s="0" t="s">
        <v>566</v>
      </c>
      <c r="R99" s="0" t="n">
        <v>702504</v>
      </c>
      <c r="S99" s="0" t="n">
        <v>704588</v>
      </c>
      <c r="T99" s="0" t="n">
        <v>2084</v>
      </c>
      <c r="U99" s="12" t="n">
        <v>22.8406909788868</v>
      </c>
      <c r="V99" s="13" t="n">
        <f aca="false">ABS(K99-U99)</f>
        <v>2.1593090211132</v>
      </c>
      <c r="W99" s="0" t="s">
        <v>567</v>
      </c>
      <c r="X99" s="0" t="s">
        <v>568</v>
      </c>
    </row>
    <row r="100" customFormat="false" ht="12.8" hidden="false" customHeight="false" outlineLevel="0" collapsed="false">
      <c r="A100" s="0" t="s">
        <v>51</v>
      </c>
      <c r="B100" s="0" t="s">
        <v>77</v>
      </c>
      <c r="C100" s="0" t="n">
        <v>1629200</v>
      </c>
      <c r="D100" s="0" t="n">
        <v>1629275</v>
      </c>
      <c r="E100" s="0" t="s">
        <v>505</v>
      </c>
      <c r="F100" s="0" t="s">
        <v>506</v>
      </c>
      <c r="G100" s="0" t="s">
        <v>507</v>
      </c>
      <c r="H100" s="0" t="n">
        <v>1629182</v>
      </c>
      <c r="I100" s="0" t="n">
        <v>1631587</v>
      </c>
      <c r="J100" s="0" t="n">
        <v>2405</v>
      </c>
      <c r="K100" s="12" t="n">
        <v>3.86694386694387</v>
      </c>
      <c r="L100" s="0" t="s">
        <v>508</v>
      </c>
      <c r="M100" s="0" t="s">
        <v>509</v>
      </c>
      <c r="N100" s="0" t="s">
        <v>658</v>
      </c>
      <c r="O100" s="0" t="n">
        <v>854384</v>
      </c>
      <c r="P100" s="0" t="s">
        <v>52</v>
      </c>
      <c r="Q100" s="0" t="s">
        <v>511</v>
      </c>
      <c r="R100" s="0" t="n">
        <v>851945</v>
      </c>
      <c r="S100" s="0" t="n">
        <v>854425</v>
      </c>
      <c r="T100" s="0" t="n">
        <v>2480</v>
      </c>
      <c r="U100" s="12" t="n">
        <v>1.65322580645161</v>
      </c>
      <c r="V100" s="13" t="n">
        <f aca="false">ABS(K100-U100)</f>
        <v>2.21371806049226</v>
      </c>
      <c r="W100" s="0" t="s">
        <v>512</v>
      </c>
      <c r="X100" s="0" t="s">
        <v>513</v>
      </c>
    </row>
    <row r="101" customFormat="false" ht="12.8" hidden="false" customHeight="false" outlineLevel="0" collapsed="false">
      <c r="A101" s="0" t="s">
        <v>51</v>
      </c>
      <c r="B101" s="0" t="s">
        <v>52</v>
      </c>
      <c r="C101" s="0" t="n">
        <v>1562691</v>
      </c>
      <c r="D101" s="0" t="n">
        <v>1562912</v>
      </c>
      <c r="E101" s="0" t="s">
        <v>659</v>
      </c>
      <c r="F101" s="0" t="s">
        <v>660</v>
      </c>
      <c r="G101" s="0" t="s">
        <v>661</v>
      </c>
      <c r="H101" s="0" t="n">
        <v>1561543</v>
      </c>
      <c r="I101" s="0" t="n">
        <v>1563291</v>
      </c>
      <c r="J101" s="0" t="n">
        <v>1748</v>
      </c>
      <c r="K101" s="12" t="n">
        <v>34.324942791762</v>
      </c>
      <c r="L101" s="0" t="s">
        <v>460</v>
      </c>
      <c r="M101" s="0" t="s">
        <v>461</v>
      </c>
      <c r="N101" s="0" t="s">
        <v>662</v>
      </c>
      <c r="O101" s="0" t="n">
        <v>1476216</v>
      </c>
      <c r="P101" s="0" t="s">
        <v>77</v>
      </c>
      <c r="Q101" s="0" t="s">
        <v>463</v>
      </c>
      <c r="R101" s="0" t="n">
        <v>1475645</v>
      </c>
      <c r="S101" s="0" t="n">
        <v>1477207</v>
      </c>
      <c r="T101" s="0" t="n">
        <v>1562</v>
      </c>
      <c r="U101" s="12" t="n">
        <v>36.5556978233035</v>
      </c>
      <c r="V101" s="13" t="n">
        <f aca="false">ABS(K101-U101)</f>
        <v>2.2307550315415</v>
      </c>
      <c r="W101" s="0" t="s">
        <v>663</v>
      </c>
      <c r="X101" s="0" t="s">
        <v>664</v>
      </c>
    </row>
    <row r="102" customFormat="false" ht="12.8" hidden="false" customHeight="false" outlineLevel="0" collapsed="false">
      <c r="A102" s="0" t="s">
        <v>51</v>
      </c>
      <c r="B102" s="0" t="s">
        <v>52</v>
      </c>
      <c r="C102" s="0" t="n">
        <v>2010001</v>
      </c>
      <c r="D102" s="0" t="n">
        <v>2010101</v>
      </c>
      <c r="E102" s="0" t="s">
        <v>544</v>
      </c>
      <c r="F102" s="0" t="s">
        <v>545</v>
      </c>
      <c r="G102" s="0" t="s">
        <v>665</v>
      </c>
      <c r="H102" s="0" t="n">
        <v>2009709</v>
      </c>
      <c r="I102" s="0" t="n">
        <v>2011541</v>
      </c>
      <c r="J102" s="0" t="n">
        <v>1832</v>
      </c>
      <c r="K102" s="12" t="n">
        <v>84.061135371179</v>
      </c>
      <c r="L102" s="0" t="s">
        <v>547</v>
      </c>
      <c r="M102" s="0" t="s">
        <v>548</v>
      </c>
      <c r="N102" s="0" t="s">
        <v>615</v>
      </c>
      <c r="O102" s="0" t="n">
        <v>1929484</v>
      </c>
      <c r="P102" s="0" t="s">
        <v>77</v>
      </c>
      <c r="Q102" s="0" t="s">
        <v>235</v>
      </c>
      <c r="R102" s="0" t="n">
        <v>1928195</v>
      </c>
      <c r="S102" s="0" t="n">
        <v>1929772</v>
      </c>
      <c r="T102" s="0" t="n">
        <v>1577</v>
      </c>
      <c r="U102" s="12" t="n">
        <v>81.7374762206722</v>
      </c>
      <c r="V102" s="13" t="n">
        <f aca="false">ABS(K102-U102)</f>
        <v>2.3236591505068</v>
      </c>
    </row>
    <row r="103" customFormat="false" ht="12.8" hidden="false" customHeight="false" outlineLevel="0" collapsed="false">
      <c r="A103" s="0" t="s">
        <v>51</v>
      </c>
      <c r="B103" s="0" t="s">
        <v>77</v>
      </c>
      <c r="C103" s="0" t="n">
        <v>1457085</v>
      </c>
      <c r="D103" s="0" t="n">
        <v>1457185</v>
      </c>
      <c r="E103" s="0" t="s">
        <v>666</v>
      </c>
      <c r="F103" s="0" t="s">
        <v>667</v>
      </c>
      <c r="G103" s="0" t="s">
        <v>668</v>
      </c>
      <c r="H103" s="0" t="n">
        <v>1455893</v>
      </c>
      <c r="I103" s="0" t="n">
        <v>1457290</v>
      </c>
      <c r="J103" s="0" t="n">
        <v>1397</v>
      </c>
      <c r="K103" s="12" t="n">
        <v>92.4838940586972</v>
      </c>
      <c r="L103" s="0" t="s">
        <v>669</v>
      </c>
      <c r="M103" s="0" t="s">
        <v>670</v>
      </c>
      <c r="N103" s="0" t="s">
        <v>671</v>
      </c>
      <c r="O103" s="0" t="n">
        <v>1409439</v>
      </c>
      <c r="P103" s="0" t="s">
        <v>77</v>
      </c>
      <c r="Q103" s="0" t="s">
        <v>672</v>
      </c>
      <c r="R103" s="0" t="n">
        <v>1408197</v>
      </c>
      <c r="S103" s="0" t="n">
        <v>1409507</v>
      </c>
      <c r="T103" s="0" t="n">
        <v>1310</v>
      </c>
      <c r="U103" s="12" t="n">
        <v>94.8091603053435</v>
      </c>
      <c r="V103" s="13" t="n">
        <f aca="false">ABS(K103-U103)</f>
        <v>2.32526624664629</v>
      </c>
      <c r="W103" s="0" t="s">
        <v>673</v>
      </c>
      <c r="X103" s="0" t="s">
        <v>674</v>
      </c>
    </row>
    <row r="104" customFormat="false" ht="12.8" hidden="false" customHeight="false" outlineLevel="0" collapsed="false">
      <c r="A104" s="0" t="s">
        <v>51</v>
      </c>
      <c r="B104" s="0" t="s">
        <v>77</v>
      </c>
      <c r="C104" s="0" t="n">
        <v>800588</v>
      </c>
      <c r="D104" s="0" t="n">
        <v>800688</v>
      </c>
      <c r="E104" s="0" t="s">
        <v>291</v>
      </c>
      <c r="F104" s="0" t="s">
        <v>292</v>
      </c>
      <c r="G104" s="0" t="s">
        <v>293</v>
      </c>
      <c r="H104" s="0" t="n">
        <v>800415</v>
      </c>
      <c r="I104" s="0" t="n">
        <v>801842</v>
      </c>
      <c r="J104" s="0" t="n">
        <v>1427</v>
      </c>
      <c r="K104" s="12" t="n">
        <v>19.1310441485634</v>
      </c>
      <c r="L104" s="0" t="s">
        <v>294</v>
      </c>
      <c r="M104" s="0" t="s">
        <v>294</v>
      </c>
      <c r="N104" s="0" t="s">
        <v>675</v>
      </c>
      <c r="O104" s="0" t="n">
        <v>1904958</v>
      </c>
      <c r="P104" s="0" t="s">
        <v>52</v>
      </c>
      <c r="Q104" s="0" t="s">
        <v>296</v>
      </c>
      <c r="R104" s="0" t="n">
        <v>1903778</v>
      </c>
      <c r="S104" s="0" t="n">
        <v>1905196</v>
      </c>
      <c r="T104" s="0" t="n">
        <v>1418</v>
      </c>
      <c r="U104" s="12" t="n">
        <v>16.7842031029619</v>
      </c>
      <c r="V104" s="13" t="n">
        <f aca="false">ABS(K104-U104)</f>
        <v>2.3468410456015</v>
      </c>
      <c r="W104" s="0" t="s">
        <v>297</v>
      </c>
      <c r="X104" s="0" t="s">
        <v>298</v>
      </c>
    </row>
    <row r="105" customFormat="false" ht="12.8" hidden="false" customHeight="false" outlineLevel="0" collapsed="false">
      <c r="A105" s="0" t="s">
        <v>51</v>
      </c>
      <c r="B105" s="0" t="s">
        <v>77</v>
      </c>
      <c r="C105" s="0" t="n">
        <v>2012225</v>
      </c>
      <c r="D105" s="0" t="n">
        <v>2012277</v>
      </c>
      <c r="E105" s="0" t="s">
        <v>337</v>
      </c>
      <c r="F105" s="0" t="s">
        <v>338</v>
      </c>
      <c r="G105" s="0" t="s">
        <v>676</v>
      </c>
      <c r="H105" s="0" t="n">
        <v>2011681</v>
      </c>
      <c r="I105" s="0" t="n">
        <v>2014239</v>
      </c>
      <c r="J105" s="0" t="n">
        <v>2558</v>
      </c>
      <c r="K105" s="12" t="n">
        <v>23.2994526974199</v>
      </c>
      <c r="L105" s="0" t="s">
        <v>340</v>
      </c>
      <c r="M105" s="0" t="s">
        <v>341</v>
      </c>
      <c r="N105" s="0" t="s">
        <v>677</v>
      </c>
      <c r="O105" s="0" t="n">
        <v>1924554</v>
      </c>
      <c r="P105" s="0" t="s">
        <v>77</v>
      </c>
      <c r="Q105" s="0" t="s">
        <v>343</v>
      </c>
      <c r="R105" s="0" t="n">
        <v>1923913</v>
      </c>
      <c r="S105" s="0" t="n">
        <v>1926396</v>
      </c>
      <c r="T105" s="0" t="n">
        <v>2483</v>
      </c>
      <c r="U105" s="12" t="n">
        <v>25.8155457108337</v>
      </c>
      <c r="V105" s="13" t="n">
        <f aca="false">ABS(K105-U105)</f>
        <v>2.5160930134138</v>
      </c>
      <c r="W105" s="0" t="s">
        <v>344</v>
      </c>
      <c r="X105" s="0" t="s">
        <v>345</v>
      </c>
    </row>
    <row r="106" customFormat="false" ht="12.8" hidden="false" customHeight="false" outlineLevel="0" collapsed="false">
      <c r="A106" s="0" t="s">
        <v>51</v>
      </c>
      <c r="B106" s="0" t="s">
        <v>52</v>
      </c>
      <c r="C106" s="0" t="n">
        <v>1540651</v>
      </c>
      <c r="D106" s="0" t="n">
        <v>1540726</v>
      </c>
      <c r="E106" s="0" t="s">
        <v>678</v>
      </c>
      <c r="F106" s="0" t="s">
        <v>679</v>
      </c>
      <c r="G106" s="0" t="s">
        <v>680</v>
      </c>
      <c r="H106" s="0" t="n">
        <v>1538840</v>
      </c>
      <c r="I106" s="0" t="n">
        <v>1540810</v>
      </c>
      <c r="J106" s="0" t="n">
        <v>1970</v>
      </c>
      <c r="K106" s="12" t="n">
        <v>8.07106598984772</v>
      </c>
      <c r="L106" s="0" t="s">
        <v>681</v>
      </c>
      <c r="M106" s="0" t="s">
        <v>682</v>
      </c>
      <c r="N106" s="0" t="s">
        <v>683</v>
      </c>
      <c r="O106" s="0" t="n">
        <v>406852</v>
      </c>
      <c r="P106" s="0" t="s">
        <v>52</v>
      </c>
      <c r="Q106" s="0" t="s">
        <v>684</v>
      </c>
      <c r="R106" s="0" t="n">
        <v>405300</v>
      </c>
      <c r="S106" s="0" t="n">
        <v>406943</v>
      </c>
      <c r="T106" s="0" t="n">
        <v>1643</v>
      </c>
      <c r="U106" s="12" t="n">
        <v>5.53864881314668</v>
      </c>
      <c r="V106" s="13" t="n">
        <f aca="false">ABS(K106-U106)</f>
        <v>2.53241717670104</v>
      </c>
      <c r="W106" s="0" t="s">
        <v>685</v>
      </c>
      <c r="X106" s="0" t="s">
        <v>686</v>
      </c>
    </row>
    <row r="107" customFormat="false" ht="12.8" hidden="false" customHeight="false" outlineLevel="0" collapsed="false">
      <c r="A107" s="0" t="s">
        <v>51</v>
      </c>
      <c r="B107" s="0" t="s">
        <v>77</v>
      </c>
      <c r="C107" s="0" t="n">
        <v>1621346</v>
      </c>
      <c r="D107" s="0" t="n">
        <v>1621451</v>
      </c>
      <c r="E107" s="0" t="s">
        <v>630</v>
      </c>
      <c r="F107" s="0" t="s">
        <v>631</v>
      </c>
      <c r="G107" s="0" t="s">
        <v>632</v>
      </c>
      <c r="H107" s="0" t="n">
        <v>1621029</v>
      </c>
      <c r="I107" s="0" t="n">
        <v>1624241</v>
      </c>
      <c r="J107" s="0" t="n">
        <v>3212</v>
      </c>
      <c r="K107" s="12" t="n">
        <v>13.1382316313823</v>
      </c>
      <c r="L107" s="0" t="s">
        <v>633</v>
      </c>
      <c r="M107" s="0" t="s">
        <v>634</v>
      </c>
      <c r="N107" s="0" t="s">
        <v>687</v>
      </c>
      <c r="O107" s="0" t="n">
        <v>1418096</v>
      </c>
      <c r="P107" s="0" t="s">
        <v>52</v>
      </c>
      <c r="Q107" s="0" t="s">
        <v>636</v>
      </c>
      <c r="R107" s="0" t="n">
        <v>1415297</v>
      </c>
      <c r="S107" s="0" t="n">
        <v>1418428</v>
      </c>
      <c r="T107" s="0" t="n">
        <v>3131</v>
      </c>
      <c r="U107" s="12" t="n">
        <v>10.6036410092622</v>
      </c>
      <c r="V107" s="13" t="n">
        <f aca="false">ABS(K107-U107)</f>
        <v>2.5345906221201</v>
      </c>
      <c r="W107" s="0" t="s">
        <v>637</v>
      </c>
    </row>
    <row r="108" customFormat="false" ht="12.8" hidden="false" customHeight="false" outlineLevel="0" collapsed="false">
      <c r="A108" s="0" t="s">
        <v>51</v>
      </c>
      <c r="B108" s="0" t="s">
        <v>77</v>
      </c>
      <c r="C108" s="0" t="n">
        <v>36469</v>
      </c>
      <c r="D108" s="0" t="n">
        <v>36538</v>
      </c>
      <c r="E108" s="0" t="s">
        <v>688</v>
      </c>
      <c r="F108" s="0" t="s">
        <v>689</v>
      </c>
      <c r="G108" s="0" t="s">
        <v>690</v>
      </c>
      <c r="H108" s="0" t="n">
        <v>36321</v>
      </c>
      <c r="I108" s="0" t="n">
        <v>36713</v>
      </c>
      <c r="J108" s="0" t="n">
        <v>392</v>
      </c>
      <c r="K108" s="12" t="n">
        <v>55.3571428571429</v>
      </c>
      <c r="L108" s="0" t="s">
        <v>691</v>
      </c>
      <c r="M108" s="0" t="s">
        <v>692</v>
      </c>
      <c r="N108" s="0" t="s">
        <v>693</v>
      </c>
      <c r="O108" s="0" t="n">
        <v>1049417</v>
      </c>
      <c r="P108" s="0" t="s">
        <v>77</v>
      </c>
      <c r="Q108" s="0" t="s">
        <v>694</v>
      </c>
      <c r="R108" s="0" t="n">
        <v>1049190</v>
      </c>
      <c r="S108" s="0" t="n">
        <v>1049582</v>
      </c>
      <c r="T108" s="0" t="n">
        <v>392</v>
      </c>
      <c r="U108" s="12" t="n">
        <v>57.9081632653061</v>
      </c>
      <c r="V108" s="13" t="n">
        <f aca="false">ABS(K108-U108)</f>
        <v>2.5510204081632</v>
      </c>
    </row>
    <row r="109" customFormat="false" ht="12.8" hidden="false" customHeight="false" outlineLevel="0" collapsed="false">
      <c r="A109" s="0" t="s">
        <v>51</v>
      </c>
      <c r="B109" s="0" t="s">
        <v>52</v>
      </c>
      <c r="C109" s="0" t="n">
        <v>1678735</v>
      </c>
      <c r="D109" s="0" t="n">
        <v>1678816</v>
      </c>
      <c r="E109" s="0" t="s">
        <v>695</v>
      </c>
      <c r="F109" s="0" t="s">
        <v>696</v>
      </c>
      <c r="G109" s="0" t="s">
        <v>697</v>
      </c>
      <c r="H109" s="0" t="n">
        <v>1678565</v>
      </c>
      <c r="I109" s="0" t="n">
        <v>1679308</v>
      </c>
      <c r="J109" s="0" t="n">
        <v>743</v>
      </c>
      <c r="K109" s="12" t="n">
        <v>77.1197846567968</v>
      </c>
      <c r="L109" s="0" t="s">
        <v>698</v>
      </c>
      <c r="M109" s="0" t="s">
        <v>699</v>
      </c>
      <c r="N109" s="0" t="s">
        <v>700</v>
      </c>
      <c r="O109" s="0" t="n">
        <v>158117</v>
      </c>
      <c r="P109" s="0" t="s">
        <v>52</v>
      </c>
      <c r="Q109" s="0" t="s">
        <v>701</v>
      </c>
      <c r="R109" s="0" t="n">
        <v>157928</v>
      </c>
      <c r="S109" s="0" t="n">
        <v>158671</v>
      </c>
      <c r="T109" s="0" t="n">
        <v>743</v>
      </c>
      <c r="U109" s="12" t="n">
        <v>74.5625841184388</v>
      </c>
      <c r="V109" s="13" t="n">
        <f aca="false">ABS(K109-U109)</f>
        <v>2.55720053835799</v>
      </c>
      <c r="W109" s="0" t="s">
        <v>702</v>
      </c>
      <c r="X109" s="0" t="s">
        <v>703</v>
      </c>
    </row>
    <row r="110" customFormat="false" ht="12.8" hidden="false" customHeight="false" outlineLevel="0" collapsed="false">
      <c r="A110" s="0" t="s">
        <v>51</v>
      </c>
      <c r="B110" s="0" t="s">
        <v>52</v>
      </c>
      <c r="C110" s="0" t="n">
        <v>1333096</v>
      </c>
      <c r="D110" s="0" t="n">
        <v>1333149</v>
      </c>
      <c r="E110" s="0" t="s">
        <v>704</v>
      </c>
      <c r="F110" s="0" t="s">
        <v>705</v>
      </c>
      <c r="G110" s="0" t="s">
        <v>706</v>
      </c>
      <c r="H110" s="0" t="n">
        <v>1332857</v>
      </c>
      <c r="I110" s="0" t="n">
        <v>1333429</v>
      </c>
      <c r="J110" s="0" t="n">
        <v>572</v>
      </c>
      <c r="K110" s="12" t="n">
        <v>58.2167832167832</v>
      </c>
      <c r="L110" s="0" t="s">
        <v>707</v>
      </c>
      <c r="M110" s="0" t="s">
        <v>708</v>
      </c>
      <c r="N110" s="0" t="s">
        <v>709</v>
      </c>
      <c r="O110" s="0" t="n">
        <v>2209518</v>
      </c>
      <c r="P110" s="0" t="s">
        <v>52</v>
      </c>
      <c r="Q110" s="0" t="s">
        <v>235</v>
      </c>
      <c r="R110" s="0" t="n">
        <v>2209251</v>
      </c>
      <c r="S110" s="0" t="n">
        <v>2209853</v>
      </c>
      <c r="T110" s="0" t="n">
        <v>602</v>
      </c>
      <c r="U110" s="12" t="n">
        <v>55.6478405315615</v>
      </c>
      <c r="V110" s="13" t="n">
        <f aca="false">ABS(K110-U110)</f>
        <v>2.5689426852217</v>
      </c>
      <c r="W110" s="0" t="s">
        <v>710</v>
      </c>
      <c r="X110" s="0" t="s">
        <v>711</v>
      </c>
    </row>
    <row r="111" customFormat="false" ht="12.8" hidden="false" customHeight="false" outlineLevel="0" collapsed="false">
      <c r="A111" s="0" t="s">
        <v>51</v>
      </c>
      <c r="B111" s="0" t="s">
        <v>52</v>
      </c>
      <c r="C111" s="0" t="n">
        <v>1998732</v>
      </c>
      <c r="D111" s="0" t="n">
        <v>1998765</v>
      </c>
      <c r="E111" s="0" t="s">
        <v>81</v>
      </c>
      <c r="F111" s="0" t="s">
        <v>82</v>
      </c>
      <c r="G111" s="0" t="s">
        <v>712</v>
      </c>
      <c r="H111" s="0" t="n">
        <v>1998659</v>
      </c>
      <c r="I111" s="0" t="n">
        <v>2000485</v>
      </c>
      <c r="J111" s="0" t="n">
        <v>1826</v>
      </c>
      <c r="K111" s="12" t="n">
        <v>96.0021905805038</v>
      </c>
      <c r="L111" s="0" t="s">
        <v>84</v>
      </c>
      <c r="M111" s="0" t="s">
        <v>85</v>
      </c>
      <c r="N111" s="0" t="s">
        <v>86</v>
      </c>
      <c r="O111" s="0" t="n">
        <v>315689</v>
      </c>
      <c r="P111" s="0" t="s">
        <v>77</v>
      </c>
      <c r="Q111" s="0" t="s">
        <v>87</v>
      </c>
      <c r="R111" s="0" t="n">
        <v>313886</v>
      </c>
      <c r="S111" s="0" t="n">
        <v>315715</v>
      </c>
      <c r="T111" s="0" t="n">
        <v>1829</v>
      </c>
      <c r="U111" s="12" t="n">
        <v>98.5784581738655</v>
      </c>
      <c r="V111" s="13" t="n">
        <f aca="false">ABS(K111-U111)</f>
        <v>2.57626759336171</v>
      </c>
      <c r="W111" s="0" t="s">
        <v>88</v>
      </c>
      <c r="X111" s="0" t="s">
        <v>89</v>
      </c>
    </row>
    <row r="112" customFormat="false" ht="12.8" hidden="false" customHeight="false" outlineLevel="0" collapsed="false">
      <c r="A112" s="0" t="s">
        <v>51</v>
      </c>
      <c r="B112" s="0" t="s">
        <v>52</v>
      </c>
      <c r="C112" s="0" t="n">
        <v>644256</v>
      </c>
      <c r="D112" s="0" t="n">
        <v>644388</v>
      </c>
      <c r="E112" s="0" t="s">
        <v>229</v>
      </c>
      <c r="F112" s="0" t="s">
        <v>230</v>
      </c>
      <c r="G112" s="0" t="s">
        <v>713</v>
      </c>
      <c r="H112" s="0" t="n">
        <v>643071</v>
      </c>
      <c r="I112" s="0" t="n">
        <v>644420</v>
      </c>
      <c r="J112" s="0" t="n">
        <v>1349</v>
      </c>
      <c r="K112" s="12" t="n">
        <v>12.1571534469978</v>
      </c>
      <c r="L112" s="0" t="s">
        <v>232</v>
      </c>
      <c r="M112" s="0" t="s">
        <v>233</v>
      </c>
      <c r="N112" s="0" t="s">
        <v>714</v>
      </c>
      <c r="O112" s="0" t="n">
        <v>1492903</v>
      </c>
      <c r="P112" s="0" t="s">
        <v>52</v>
      </c>
      <c r="Q112" s="0" t="s">
        <v>235</v>
      </c>
      <c r="R112" s="0" t="n">
        <v>1491229</v>
      </c>
      <c r="S112" s="0" t="n">
        <v>1493193</v>
      </c>
      <c r="T112" s="0" t="n">
        <v>1964</v>
      </c>
      <c r="U112" s="12" t="n">
        <v>14.765784114053</v>
      </c>
      <c r="V112" s="13" t="n">
        <f aca="false">ABS(K112-U112)</f>
        <v>2.6086306670552</v>
      </c>
      <c r="W112" s="0" t="s">
        <v>236</v>
      </c>
      <c r="X112" s="0" t="s">
        <v>237</v>
      </c>
    </row>
    <row r="113" customFormat="false" ht="12.8" hidden="false" customHeight="false" outlineLevel="0" collapsed="false">
      <c r="A113" s="0" t="s">
        <v>51</v>
      </c>
      <c r="B113" s="0" t="s">
        <v>77</v>
      </c>
      <c r="C113" s="0" t="n">
        <v>803031</v>
      </c>
      <c r="D113" s="0" t="n">
        <v>803056</v>
      </c>
      <c r="E113" s="0" t="s">
        <v>715</v>
      </c>
      <c r="F113" s="0" t="s">
        <v>716</v>
      </c>
      <c r="G113" s="0" t="s">
        <v>717</v>
      </c>
      <c r="H113" s="0" t="n">
        <v>802721</v>
      </c>
      <c r="I113" s="0" t="n">
        <v>803701</v>
      </c>
      <c r="J113" s="0" t="n">
        <v>980</v>
      </c>
      <c r="K113" s="12" t="n">
        <v>34.1836734693878</v>
      </c>
      <c r="L113" s="0" t="s">
        <v>718</v>
      </c>
      <c r="M113" s="0" t="s">
        <v>719</v>
      </c>
      <c r="N113" s="0" t="s">
        <v>720</v>
      </c>
      <c r="O113" s="0" t="n">
        <v>1894165</v>
      </c>
      <c r="P113" s="0" t="s">
        <v>77</v>
      </c>
      <c r="Q113" s="0" t="s">
        <v>235</v>
      </c>
      <c r="R113" s="0" t="n">
        <v>1893837</v>
      </c>
      <c r="S113" s="0" t="n">
        <v>1894727</v>
      </c>
      <c r="T113" s="0" t="n">
        <v>890</v>
      </c>
      <c r="U113" s="12" t="n">
        <v>36.8539325842697</v>
      </c>
      <c r="V113" s="13" t="n">
        <f aca="false">ABS(K113-U113)</f>
        <v>2.6702591148819</v>
      </c>
      <c r="W113" s="0" t="s">
        <v>721</v>
      </c>
      <c r="X113" s="0" t="s">
        <v>722</v>
      </c>
    </row>
    <row r="114" customFormat="false" ht="12.8" hidden="false" customHeight="false" outlineLevel="0" collapsed="false">
      <c r="A114" s="0" t="s">
        <v>51</v>
      </c>
      <c r="B114" s="0" t="s">
        <v>52</v>
      </c>
      <c r="C114" s="0" t="n">
        <v>166683</v>
      </c>
      <c r="D114" s="0" t="n">
        <v>166961</v>
      </c>
      <c r="E114" s="0" t="s">
        <v>723</v>
      </c>
      <c r="F114" s="0" t="s">
        <v>724</v>
      </c>
      <c r="G114" s="0" t="s">
        <v>725</v>
      </c>
      <c r="H114" s="0" t="n">
        <v>166681</v>
      </c>
      <c r="I114" s="0" t="n">
        <v>167199</v>
      </c>
      <c r="J114" s="0" t="n">
        <v>518</v>
      </c>
      <c r="K114" s="12" t="n">
        <v>99.6138996138996</v>
      </c>
      <c r="L114" s="0" t="s">
        <v>726</v>
      </c>
      <c r="M114" s="0" t="s">
        <v>727</v>
      </c>
      <c r="N114" s="0" t="s">
        <v>728</v>
      </c>
      <c r="O114" s="0" t="n">
        <v>517762</v>
      </c>
      <c r="P114" s="0" t="s">
        <v>52</v>
      </c>
      <c r="Q114" s="0" t="s">
        <v>729</v>
      </c>
      <c r="R114" s="0" t="n">
        <v>517744</v>
      </c>
      <c r="S114" s="0" t="n">
        <v>518328</v>
      </c>
      <c r="T114" s="0" t="n">
        <v>584</v>
      </c>
      <c r="U114" s="12" t="n">
        <v>96.9178082191781</v>
      </c>
      <c r="V114" s="13" t="n">
        <f aca="false">ABS(K114-U114)</f>
        <v>2.69609139472151</v>
      </c>
      <c r="W114" s="0" t="s">
        <v>730</v>
      </c>
      <c r="X114" s="0" t="s">
        <v>731</v>
      </c>
    </row>
    <row r="115" customFormat="false" ht="12.8" hidden="false" customHeight="false" outlineLevel="0" collapsed="false">
      <c r="A115" s="0" t="s">
        <v>51</v>
      </c>
      <c r="B115" s="0" t="s">
        <v>77</v>
      </c>
      <c r="C115" s="0" t="n">
        <v>1494216</v>
      </c>
      <c r="D115" s="0" t="n">
        <v>1494270</v>
      </c>
      <c r="E115" s="0" t="s">
        <v>581</v>
      </c>
      <c r="F115" s="0" t="s">
        <v>582</v>
      </c>
      <c r="G115" s="0" t="s">
        <v>583</v>
      </c>
      <c r="H115" s="0" t="n">
        <v>1493620</v>
      </c>
      <c r="I115" s="0" t="n">
        <v>1495098</v>
      </c>
      <c r="J115" s="0" t="n">
        <v>1478</v>
      </c>
      <c r="K115" s="12" t="n">
        <v>43.978349120433</v>
      </c>
      <c r="L115" s="0" t="s">
        <v>584</v>
      </c>
      <c r="M115" s="0" t="s">
        <v>585</v>
      </c>
      <c r="N115" s="0" t="s">
        <v>732</v>
      </c>
      <c r="O115" s="0" t="n">
        <v>1728537</v>
      </c>
      <c r="P115" s="0" t="s">
        <v>77</v>
      </c>
      <c r="Q115" s="0" t="s">
        <v>587</v>
      </c>
      <c r="R115" s="0" t="n">
        <v>1727916</v>
      </c>
      <c r="S115" s="0" t="n">
        <v>1729421</v>
      </c>
      <c r="T115" s="0" t="n">
        <v>1505</v>
      </c>
      <c r="U115" s="12" t="n">
        <v>41.2624584717608</v>
      </c>
      <c r="V115" s="13" t="n">
        <f aca="false">ABS(K115-U115)</f>
        <v>2.7158906486722</v>
      </c>
      <c r="W115" s="0" t="s">
        <v>588</v>
      </c>
      <c r="X115" s="0" t="s">
        <v>589</v>
      </c>
    </row>
    <row r="116" customFormat="false" ht="12.8" hidden="false" customHeight="false" outlineLevel="0" collapsed="false">
      <c r="A116" s="0" t="s">
        <v>51</v>
      </c>
      <c r="B116" s="0" t="s">
        <v>77</v>
      </c>
      <c r="C116" s="0" t="n">
        <v>1812017</v>
      </c>
      <c r="D116" s="0" t="n">
        <v>1812109</v>
      </c>
      <c r="E116" s="0" t="s">
        <v>638</v>
      </c>
      <c r="F116" s="0" t="s">
        <v>639</v>
      </c>
      <c r="G116" s="0" t="s">
        <v>640</v>
      </c>
      <c r="H116" s="0" t="n">
        <v>1811242</v>
      </c>
      <c r="I116" s="0" t="n">
        <v>1812768</v>
      </c>
      <c r="J116" s="0" t="n">
        <v>1526</v>
      </c>
      <c r="K116" s="12" t="n">
        <v>56.8152031454784</v>
      </c>
      <c r="L116" s="0" t="s">
        <v>641</v>
      </c>
      <c r="M116" s="0" t="s">
        <v>642</v>
      </c>
      <c r="N116" s="0" t="s">
        <v>733</v>
      </c>
      <c r="O116" s="0" t="n">
        <v>3808</v>
      </c>
      <c r="P116" s="0" t="s">
        <v>77</v>
      </c>
      <c r="Q116" s="0" t="s">
        <v>644</v>
      </c>
      <c r="R116" s="0" t="n">
        <v>2942</v>
      </c>
      <c r="S116" s="0" t="n">
        <v>4543</v>
      </c>
      <c r="T116" s="0" t="n">
        <v>1601</v>
      </c>
      <c r="U116" s="12" t="n">
        <v>54.0911930043723</v>
      </c>
      <c r="V116" s="13" t="n">
        <f aca="false">ABS(K116-U116)</f>
        <v>2.7240101411061</v>
      </c>
      <c r="W116" s="0" t="s">
        <v>645</v>
      </c>
      <c r="X116" s="0" t="s">
        <v>646</v>
      </c>
    </row>
    <row r="117" customFormat="false" ht="12.8" hidden="false" customHeight="false" outlineLevel="0" collapsed="false">
      <c r="A117" s="0" t="s">
        <v>51</v>
      </c>
      <c r="B117" s="0" t="s">
        <v>77</v>
      </c>
      <c r="C117" s="0" t="n">
        <v>491520</v>
      </c>
      <c r="D117" s="0" t="n">
        <v>491620</v>
      </c>
      <c r="E117" s="0" t="s">
        <v>120</v>
      </c>
      <c r="F117" s="0" t="s">
        <v>121</v>
      </c>
      <c r="G117" s="0" t="s">
        <v>325</v>
      </c>
      <c r="H117" s="0" t="n">
        <v>490430</v>
      </c>
      <c r="I117" s="0" t="n">
        <v>492508</v>
      </c>
      <c r="J117" s="0" t="n">
        <v>2078</v>
      </c>
      <c r="K117" s="12" t="n">
        <v>57.2666025024062</v>
      </c>
      <c r="L117" s="0" t="s">
        <v>123</v>
      </c>
      <c r="M117" s="0" t="s">
        <v>124</v>
      </c>
      <c r="N117" s="0" t="s">
        <v>734</v>
      </c>
      <c r="O117" s="0" t="n">
        <v>895688</v>
      </c>
      <c r="P117" s="0" t="s">
        <v>77</v>
      </c>
      <c r="Q117" s="0" t="s">
        <v>126</v>
      </c>
      <c r="R117" s="0" t="n">
        <v>894580</v>
      </c>
      <c r="S117" s="0" t="n">
        <v>896616</v>
      </c>
      <c r="T117" s="0" t="n">
        <v>2036</v>
      </c>
      <c r="U117" s="12" t="n">
        <v>54.4204322200393</v>
      </c>
      <c r="V117" s="13" t="n">
        <f aca="false">ABS(K117-U117)</f>
        <v>2.8461702823669</v>
      </c>
      <c r="W117" s="0" t="s">
        <v>127</v>
      </c>
      <c r="X117" s="0" t="s">
        <v>128</v>
      </c>
    </row>
    <row r="118" customFormat="false" ht="12.8" hidden="false" customHeight="false" outlineLevel="0" collapsed="false">
      <c r="A118" s="0" t="s">
        <v>51</v>
      </c>
      <c r="B118" s="0" t="s">
        <v>77</v>
      </c>
      <c r="C118" s="0" t="n">
        <v>2011939</v>
      </c>
      <c r="D118" s="0" t="n">
        <v>2012052</v>
      </c>
      <c r="E118" s="0" t="s">
        <v>337</v>
      </c>
      <c r="F118" s="0" t="s">
        <v>338</v>
      </c>
      <c r="G118" s="0" t="s">
        <v>735</v>
      </c>
      <c r="H118" s="0" t="n">
        <v>2011681</v>
      </c>
      <c r="I118" s="0" t="n">
        <v>2014239</v>
      </c>
      <c r="J118" s="0" t="n">
        <v>2558</v>
      </c>
      <c r="K118" s="12" t="n">
        <v>14.5035183737295</v>
      </c>
      <c r="L118" s="0" t="s">
        <v>340</v>
      </c>
      <c r="M118" s="0" t="s">
        <v>341</v>
      </c>
      <c r="N118" s="0" t="s">
        <v>736</v>
      </c>
      <c r="O118" s="0" t="n">
        <v>1924200</v>
      </c>
      <c r="P118" s="0" t="s">
        <v>77</v>
      </c>
      <c r="Q118" s="0" t="s">
        <v>343</v>
      </c>
      <c r="R118" s="0" t="n">
        <v>1923913</v>
      </c>
      <c r="S118" s="0" t="n">
        <v>1926396</v>
      </c>
      <c r="T118" s="0" t="n">
        <v>2483</v>
      </c>
      <c r="U118" s="12" t="n">
        <v>11.5585984695932</v>
      </c>
      <c r="V118" s="13" t="n">
        <f aca="false">ABS(K118-U118)</f>
        <v>2.9449199041363</v>
      </c>
      <c r="W118" s="0" t="s">
        <v>344</v>
      </c>
      <c r="X118" s="0" t="s">
        <v>345</v>
      </c>
    </row>
    <row r="119" customFormat="false" ht="12.8" hidden="false" customHeight="false" outlineLevel="0" collapsed="false">
      <c r="A119" s="0" t="s">
        <v>51</v>
      </c>
      <c r="B119" s="0" t="s">
        <v>77</v>
      </c>
      <c r="C119" s="0" t="n">
        <v>1699801</v>
      </c>
      <c r="D119" s="0" t="n">
        <v>1699846</v>
      </c>
      <c r="E119" s="0" t="s">
        <v>737</v>
      </c>
      <c r="F119" s="0" t="s">
        <v>738</v>
      </c>
      <c r="G119" s="0" t="s">
        <v>739</v>
      </c>
      <c r="H119" s="0" t="n">
        <v>1699204</v>
      </c>
      <c r="I119" s="0" t="n">
        <v>1701993</v>
      </c>
      <c r="J119" s="0" t="n">
        <v>2789</v>
      </c>
      <c r="K119" s="12" t="n">
        <v>23.0190032269631</v>
      </c>
      <c r="L119" s="0" t="s">
        <v>740</v>
      </c>
      <c r="M119" s="0" t="s">
        <v>741</v>
      </c>
      <c r="N119" s="0" t="s">
        <v>742</v>
      </c>
      <c r="O119" s="0" t="n">
        <v>186178</v>
      </c>
      <c r="P119" s="0" t="s">
        <v>77</v>
      </c>
      <c r="Q119" s="0" t="s">
        <v>743</v>
      </c>
      <c r="R119" s="0" t="n">
        <v>185459</v>
      </c>
      <c r="S119" s="0" t="n">
        <v>188227</v>
      </c>
      <c r="T119" s="0" t="n">
        <v>2768</v>
      </c>
      <c r="U119" s="12" t="n">
        <v>25.9754335260116</v>
      </c>
      <c r="V119" s="13" t="n">
        <f aca="false">ABS(K119-U119)</f>
        <v>2.9564302990485</v>
      </c>
      <c r="W119" s="0" t="s">
        <v>744</v>
      </c>
      <c r="X119" s="0" t="s">
        <v>745</v>
      </c>
    </row>
    <row r="120" customFormat="false" ht="12.8" hidden="false" customHeight="false" outlineLevel="0" collapsed="false">
      <c r="A120" s="0" t="s">
        <v>51</v>
      </c>
      <c r="B120" s="0" t="s">
        <v>52</v>
      </c>
      <c r="C120" s="0" t="n">
        <v>1555263</v>
      </c>
      <c r="D120" s="0" t="n">
        <v>1555364</v>
      </c>
      <c r="E120" s="0" t="s">
        <v>746</v>
      </c>
      <c r="F120" s="0" t="s">
        <v>747</v>
      </c>
      <c r="G120" s="0" t="s">
        <v>748</v>
      </c>
      <c r="H120" s="0" t="n">
        <v>1553875</v>
      </c>
      <c r="I120" s="0" t="n">
        <v>1555311</v>
      </c>
      <c r="J120" s="0" t="n">
        <v>1436</v>
      </c>
      <c r="K120" s="12" t="n">
        <v>3.34261838440111</v>
      </c>
      <c r="L120" s="0" t="s">
        <v>749</v>
      </c>
      <c r="M120" s="0" t="s">
        <v>750</v>
      </c>
      <c r="N120" s="0" t="s">
        <v>751</v>
      </c>
      <c r="O120" s="0" t="n">
        <v>303346</v>
      </c>
      <c r="P120" s="0" t="s">
        <v>77</v>
      </c>
      <c r="Q120" s="0" t="s">
        <v>752</v>
      </c>
      <c r="R120" s="0" t="n">
        <v>303256</v>
      </c>
      <c r="S120" s="0" t="n">
        <v>304668</v>
      </c>
      <c r="T120" s="0" t="n">
        <v>1412</v>
      </c>
      <c r="U120" s="12" t="n">
        <v>6.37393767705382</v>
      </c>
      <c r="V120" s="13" t="n">
        <f aca="false">ABS(K120-U120)</f>
        <v>3.03131929265271</v>
      </c>
      <c r="W120" s="0" t="s">
        <v>753</v>
      </c>
      <c r="X120" s="0" t="s">
        <v>754</v>
      </c>
    </row>
    <row r="121" customFormat="false" ht="12.8" hidden="false" customHeight="false" outlineLevel="0" collapsed="false">
      <c r="A121" s="0" t="s">
        <v>51</v>
      </c>
      <c r="B121" s="0" t="s">
        <v>52</v>
      </c>
      <c r="C121" s="0" t="n">
        <v>882157</v>
      </c>
      <c r="D121" s="0" t="n">
        <v>882333</v>
      </c>
      <c r="E121" s="0" t="s">
        <v>755</v>
      </c>
      <c r="F121" s="0" t="s">
        <v>756</v>
      </c>
      <c r="G121" s="0" t="s">
        <v>757</v>
      </c>
      <c r="H121" s="0" t="n">
        <v>882144</v>
      </c>
      <c r="I121" s="0" t="n">
        <v>882503</v>
      </c>
      <c r="J121" s="0" t="n">
        <v>359</v>
      </c>
      <c r="K121" s="12" t="n">
        <v>96.3788300835655</v>
      </c>
      <c r="L121" s="0" t="s">
        <v>758</v>
      </c>
      <c r="M121" s="0" t="s">
        <v>759</v>
      </c>
      <c r="N121" s="0" t="s">
        <v>760</v>
      </c>
      <c r="O121" s="0" t="n">
        <v>2590460</v>
      </c>
      <c r="P121" s="0" t="s">
        <v>52</v>
      </c>
      <c r="Q121" s="0" t="s">
        <v>761</v>
      </c>
      <c r="R121" s="0" t="n">
        <v>2590458</v>
      </c>
      <c r="S121" s="0" t="n">
        <v>2590814</v>
      </c>
      <c r="T121" s="0" t="n">
        <v>356</v>
      </c>
      <c r="U121" s="12" t="n">
        <v>99.438202247191</v>
      </c>
      <c r="V121" s="13" t="n">
        <f aca="false">ABS(K121-U121)</f>
        <v>3.0593721636255</v>
      </c>
      <c r="W121" s="0" t="s">
        <v>762</v>
      </c>
      <c r="X121" s="0" t="s">
        <v>763</v>
      </c>
    </row>
    <row r="122" customFormat="false" ht="12.8" hidden="false" customHeight="false" outlineLevel="0" collapsed="false">
      <c r="A122" s="0" t="s">
        <v>51</v>
      </c>
      <c r="B122" s="0" t="s">
        <v>77</v>
      </c>
      <c r="C122" s="0" t="n">
        <v>2012563</v>
      </c>
      <c r="D122" s="0" t="n">
        <v>2012667</v>
      </c>
      <c r="E122" s="0" t="s">
        <v>337</v>
      </c>
      <c r="F122" s="0" t="s">
        <v>338</v>
      </c>
      <c r="G122" s="0" t="s">
        <v>764</v>
      </c>
      <c r="H122" s="0" t="n">
        <v>2011681</v>
      </c>
      <c r="I122" s="0" t="n">
        <v>2014239</v>
      </c>
      <c r="J122" s="0" t="n">
        <v>2558</v>
      </c>
      <c r="K122" s="12" t="n">
        <v>38.5457388584832</v>
      </c>
      <c r="L122" s="0" t="s">
        <v>340</v>
      </c>
      <c r="M122" s="0" t="s">
        <v>341</v>
      </c>
      <c r="N122" s="0" t="s">
        <v>765</v>
      </c>
      <c r="O122" s="0" t="n">
        <v>1924794</v>
      </c>
      <c r="P122" s="0" t="s">
        <v>77</v>
      </c>
      <c r="Q122" s="0" t="s">
        <v>343</v>
      </c>
      <c r="R122" s="0" t="n">
        <v>1923913</v>
      </c>
      <c r="S122" s="0" t="n">
        <v>1926396</v>
      </c>
      <c r="T122" s="0" t="n">
        <v>2483</v>
      </c>
      <c r="U122" s="12" t="n">
        <v>35.4812726540475</v>
      </c>
      <c r="V122" s="13" t="n">
        <f aca="false">ABS(K122-U122)</f>
        <v>3.0644662044357</v>
      </c>
      <c r="W122" s="0" t="s">
        <v>344</v>
      </c>
      <c r="X122" s="0" t="s">
        <v>345</v>
      </c>
    </row>
    <row r="123" customFormat="false" ht="12.8" hidden="false" customHeight="false" outlineLevel="0" collapsed="false">
      <c r="A123" s="0" t="s">
        <v>51</v>
      </c>
      <c r="B123" s="0" t="s">
        <v>77</v>
      </c>
      <c r="C123" s="0" t="n">
        <v>108292</v>
      </c>
      <c r="D123" s="0" t="n">
        <v>108326</v>
      </c>
      <c r="E123" s="0" t="s">
        <v>766</v>
      </c>
      <c r="F123" s="0" t="s">
        <v>767</v>
      </c>
      <c r="G123" s="0" t="s">
        <v>768</v>
      </c>
      <c r="H123" s="0" t="n">
        <v>107661</v>
      </c>
      <c r="I123" s="0" t="n">
        <v>108428</v>
      </c>
      <c r="J123" s="0" t="n">
        <v>767</v>
      </c>
      <c r="K123" s="12" t="n">
        <v>86.7014341590613</v>
      </c>
      <c r="L123" s="0" t="s">
        <v>769</v>
      </c>
      <c r="M123" s="0" t="s">
        <v>770</v>
      </c>
      <c r="N123" s="0" t="s">
        <v>771</v>
      </c>
      <c r="O123" s="0" t="n">
        <v>448940</v>
      </c>
      <c r="P123" s="0" t="s">
        <v>77</v>
      </c>
      <c r="Q123" s="0" t="s">
        <v>772</v>
      </c>
      <c r="R123" s="0" t="n">
        <v>448281</v>
      </c>
      <c r="S123" s="0" t="n">
        <v>449069</v>
      </c>
      <c r="T123" s="0" t="n">
        <v>788</v>
      </c>
      <c r="U123" s="12" t="n">
        <v>83.6294416243655</v>
      </c>
      <c r="V123" s="13" t="n">
        <f aca="false">ABS(K123-U123)</f>
        <v>3.07199253469581</v>
      </c>
      <c r="W123" s="0" t="s">
        <v>773</v>
      </c>
      <c r="X123" s="0" t="s">
        <v>774</v>
      </c>
    </row>
    <row r="124" customFormat="false" ht="12.8" hidden="false" customHeight="false" outlineLevel="0" collapsed="false">
      <c r="A124" s="0" t="s">
        <v>51</v>
      </c>
      <c r="B124" s="0" t="s">
        <v>52</v>
      </c>
      <c r="C124" s="0" t="n">
        <v>447007</v>
      </c>
      <c r="D124" s="0" t="n">
        <v>447119</v>
      </c>
      <c r="E124" s="0" t="s">
        <v>775</v>
      </c>
      <c r="F124" s="0" t="s">
        <v>776</v>
      </c>
      <c r="G124" s="0" t="s">
        <v>777</v>
      </c>
      <c r="H124" s="0" t="n">
        <v>446666</v>
      </c>
      <c r="I124" s="0" t="n">
        <v>447478</v>
      </c>
      <c r="J124" s="0" t="n">
        <v>812</v>
      </c>
      <c r="K124" s="12" t="n">
        <v>58.0049261083744</v>
      </c>
      <c r="L124" s="0" t="s">
        <v>778</v>
      </c>
      <c r="M124" s="0" t="s">
        <v>779</v>
      </c>
      <c r="N124" s="0" t="s">
        <v>780</v>
      </c>
      <c r="O124" s="0" t="n">
        <v>758819</v>
      </c>
      <c r="P124" s="0" t="s">
        <v>52</v>
      </c>
      <c r="Q124" s="0" t="s">
        <v>781</v>
      </c>
      <c r="R124" s="0" t="n">
        <v>758461</v>
      </c>
      <c r="S124" s="0" t="n">
        <v>759255</v>
      </c>
      <c r="T124" s="0" t="n">
        <v>794</v>
      </c>
      <c r="U124" s="12" t="n">
        <v>54.911838790932</v>
      </c>
      <c r="V124" s="13" t="n">
        <f aca="false">ABS(K124-U124)</f>
        <v>3.0930873174424</v>
      </c>
    </row>
    <row r="125" customFormat="false" ht="12.8" hidden="false" customHeight="false" outlineLevel="0" collapsed="false">
      <c r="A125" s="0" t="s">
        <v>51</v>
      </c>
      <c r="B125" s="0" t="s">
        <v>77</v>
      </c>
      <c r="C125" s="0" t="n">
        <v>1839610</v>
      </c>
      <c r="D125" s="0" t="n">
        <v>1839697</v>
      </c>
      <c r="E125" s="0" t="s">
        <v>782</v>
      </c>
      <c r="F125" s="0" t="s">
        <v>783</v>
      </c>
      <c r="G125" s="0" t="s">
        <v>784</v>
      </c>
      <c r="H125" s="0" t="n">
        <v>1839321</v>
      </c>
      <c r="I125" s="0" t="n">
        <v>1839737</v>
      </c>
      <c r="J125" s="0" t="n">
        <v>416</v>
      </c>
      <c r="K125" s="12" t="n">
        <v>90.3846153846154</v>
      </c>
      <c r="L125" s="0" t="s">
        <v>785</v>
      </c>
      <c r="M125" s="0" t="s">
        <v>786</v>
      </c>
      <c r="N125" s="0" t="s">
        <v>787</v>
      </c>
      <c r="O125" s="0" t="n">
        <v>119701</v>
      </c>
      <c r="P125" s="0" t="s">
        <v>52</v>
      </c>
      <c r="Q125" s="0" t="s">
        <v>235</v>
      </c>
      <c r="R125" s="0" t="n">
        <v>119674</v>
      </c>
      <c r="S125" s="0" t="n">
        <v>120090</v>
      </c>
      <c r="T125" s="0" t="n">
        <v>416</v>
      </c>
      <c r="U125" s="12" t="n">
        <v>93.5096153846154</v>
      </c>
      <c r="V125" s="13" t="n">
        <f aca="false">ABS(K125-U125)</f>
        <v>3.125</v>
      </c>
      <c r="W125" s="0" t="s">
        <v>788</v>
      </c>
      <c r="X125" s="0" t="s">
        <v>789</v>
      </c>
    </row>
    <row r="126" customFormat="false" ht="12.8" hidden="false" customHeight="false" outlineLevel="0" collapsed="false">
      <c r="A126" s="0" t="s">
        <v>51</v>
      </c>
      <c r="B126" s="0" t="s">
        <v>77</v>
      </c>
      <c r="C126" s="0" t="n">
        <v>1244713</v>
      </c>
      <c r="D126" s="0" t="n">
        <v>1244801</v>
      </c>
      <c r="E126" s="0" t="s">
        <v>475</v>
      </c>
      <c r="F126" s="0" t="s">
        <v>476</v>
      </c>
      <c r="G126" s="0" t="s">
        <v>790</v>
      </c>
      <c r="H126" s="0" t="n">
        <v>1242669</v>
      </c>
      <c r="I126" s="0" t="n">
        <v>1244897</v>
      </c>
      <c r="J126" s="0" t="n">
        <v>2228</v>
      </c>
      <c r="K126" s="12" t="n">
        <v>95.6912028725314</v>
      </c>
      <c r="L126" s="0" t="s">
        <v>478</v>
      </c>
      <c r="M126" s="0" t="s">
        <v>479</v>
      </c>
      <c r="N126" s="0" t="s">
        <v>791</v>
      </c>
      <c r="O126" s="0" t="n">
        <v>2245174</v>
      </c>
      <c r="P126" s="0" t="s">
        <v>52</v>
      </c>
      <c r="Q126" s="0" t="s">
        <v>481</v>
      </c>
      <c r="R126" s="0" t="n">
        <v>2245008</v>
      </c>
      <c r="S126" s="0" t="n">
        <v>2247239</v>
      </c>
      <c r="T126" s="0" t="n">
        <v>2231</v>
      </c>
      <c r="U126" s="12" t="n">
        <v>92.5593904078888</v>
      </c>
      <c r="V126" s="13" t="n">
        <f aca="false">ABS(K126-U126)</f>
        <v>3.13181246464261</v>
      </c>
      <c r="W126" s="0" t="s">
        <v>482</v>
      </c>
      <c r="X126" s="0" t="s">
        <v>483</v>
      </c>
    </row>
    <row r="127" customFormat="false" ht="12.8" hidden="false" customHeight="false" outlineLevel="0" collapsed="false">
      <c r="A127" s="0" t="s">
        <v>51</v>
      </c>
      <c r="B127" s="0" t="s">
        <v>52</v>
      </c>
      <c r="C127" s="0" t="n">
        <v>1327586</v>
      </c>
      <c r="D127" s="0" t="n">
        <v>1327686</v>
      </c>
      <c r="E127" s="0" t="s">
        <v>792</v>
      </c>
      <c r="F127" s="0" t="s">
        <v>793</v>
      </c>
      <c r="G127" s="0" t="s">
        <v>794</v>
      </c>
      <c r="H127" s="0" t="n">
        <v>1327456</v>
      </c>
      <c r="I127" s="0" t="n">
        <v>1329540</v>
      </c>
      <c r="J127" s="0" t="n">
        <v>2084</v>
      </c>
      <c r="K127" s="12" t="n">
        <v>93.7619961612284</v>
      </c>
      <c r="L127" s="0" t="s">
        <v>795</v>
      </c>
      <c r="M127" s="0" t="s">
        <v>796</v>
      </c>
      <c r="N127" s="0" t="s">
        <v>797</v>
      </c>
      <c r="O127" s="0" t="n">
        <v>1347296</v>
      </c>
      <c r="P127" s="0" t="s">
        <v>52</v>
      </c>
      <c r="Q127" s="0" t="s">
        <v>798</v>
      </c>
      <c r="R127" s="0" t="n">
        <v>1347266</v>
      </c>
      <c r="S127" s="0" t="n">
        <v>1348249</v>
      </c>
      <c r="T127" s="0" t="n">
        <v>983</v>
      </c>
      <c r="U127" s="12" t="n">
        <v>96.9481180061038</v>
      </c>
      <c r="V127" s="13" t="n">
        <f aca="false">ABS(K127-U127)</f>
        <v>3.1861218448754</v>
      </c>
      <c r="W127" s="0" t="s">
        <v>799</v>
      </c>
      <c r="X127" s="0" t="s">
        <v>800</v>
      </c>
    </row>
    <row r="128" customFormat="false" ht="12.8" hidden="false" customHeight="false" outlineLevel="0" collapsed="false">
      <c r="A128" s="0" t="s">
        <v>51</v>
      </c>
      <c r="B128" s="0" t="s">
        <v>77</v>
      </c>
      <c r="C128" s="0" t="n">
        <v>1218168</v>
      </c>
      <c r="D128" s="0" t="n">
        <v>1218214</v>
      </c>
      <c r="E128" s="0" t="s">
        <v>801</v>
      </c>
      <c r="F128" s="0" t="s">
        <v>802</v>
      </c>
      <c r="G128" s="0" t="s">
        <v>803</v>
      </c>
      <c r="H128" s="0" t="n">
        <v>1217584</v>
      </c>
      <c r="I128" s="0" t="n">
        <v>1218441</v>
      </c>
      <c r="J128" s="0" t="n">
        <v>857</v>
      </c>
      <c r="K128" s="12" t="n">
        <v>73.512252042007</v>
      </c>
      <c r="L128" s="0" t="s">
        <v>804</v>
      </c>
      <c r="M128" s="0" t="s">
        <v>805</v>
      </c>
      <c r="N128" s="0" t="s">
        <v>806</v>
      </c>
      <c r="O128" s="0" t="n">
        <v>2013680</v>
      </c>
      <c r="P128" s="0" t="s">
        <v>52</v>
      </c>
      <c r="Q128" s="0" t="s">
        <v>490</v>
      </c>
      <c r="R128" s="0" t="n">
        <v>2013419</v>
      </c>
      <c r="S128" s="0" t="n">
        <v>2014540</v>
      </c>
      <c r="T128" s="0" t="n">
        <v>1121</v>
      </c>
      <c r="U128" s="12" t="n">
        <v>76.7172167707404</v>
      </c>
      <c r="V128" s="13" t="n">
        <f aca="false">ABS(K128-U128)</f>
        <v>3.2049647287334</v>
      </c>
    </row>
    <row r="129" customFormat="false" ht="12.8" hidden="false" customHeight="false" outlineLevel="0" collapsed="false">
      <c r="A129" s="0" t="s">
        <v>51</v>
      </c>
      <c r="B129" s="0" t="s">
        <v>77</v>
      </c>
      <c r="C129" s="0" t="n">
        <v>2011939</v>
      </c>
      <c r="D129" s="0" t="n">
        <v>2012052</v>
      </c>
      <c r="E129" s="0" t="s">
        <v>337</v>
      </c>
      <c r="F129" s="0" t="s">
        <v>338</v>
      </c>
      <c r="G129" s="0" t="s">
        <v>735</v>
      </c>
      <c r="H129" s="0" t="n">
        <v>2011681</v>
      </c>
      <c r="I129" s="0" t="n">
        <v>2014239</v>
      </c>
      <c r="J129" s="0" t="n">
        <v>2558</v>
      </c>
      <c r="K129" s="12" t="n">
        <v>14.5035183737295</v>
      </c>
      <c r="L129" s="0" t="s">
        <v>340</v>
      </c>
      <c r="M129" s="0" t="s">
        <v>341</v>
      </c>
      <c r="N129" s="0" t="s">
        <v>807</v>
      </c>
      <c r="O129" s="0" t="n">
        <v>1924353</v>
      </c>
      <c r="P129" s="0" t="s">
        <v>77</v>
      </c>
      <c r="Q129" s="0" t="s">
        <v>343</v>
      </c>
      <c r="R129" s="0" t="n">
        <v>1923913</v>
      </c>
      <c r="S129" s="0" t="n">
        <v>1926396</v>
      </c>
      <c r="T129" s="0" t="n">
        <v>2483</v>
      </c>
      <c r="U129" s="12" t="n">
        <v>17.7204993958921</v>
      </c>
      <c r="V129" s="13" t="n">
        <f aca="false">ABS(K129-U129)</f>
        <v>3.2169810221626</v>
      </c>
      <c r="W129" s="0" t="s">
        <v>344</v>
      </c>
      <c r="X129" s="0" t="s">
        <v>345</v>
      </c>
    </row>
    <row r="130" customFormat="false" ht="12.8" hidden="false" customHeight="false" outlineLevel="0" collapsed="false">
      <c r="A130" s="0" t="s">
        <v>51</v>
      </c>
      <c r="B130" s="0" t="s">
        <v>77</v>
      </c>
      <c r="C130" s="0" t="n">
        <v>2012225</v>
      </c>
      <c r="D130" s="0" t="n">
        <v>2012277</v>
      </c>
      <c r="E130" s="0" t="s">
        <v>337</v>
      </c>
      <c r="F130" s="0" t="s">
        <v>338</v>
      </c>
      <c r="G130" s="0" t="s">
        <v>676</v>
      </c>
      <c r="H130" s="0" t="n">
        <v>2011681</v>
      </c>
      <c r="I130" s="0" t="n">
        <v>2014239</v>
      </c>
      <c r="J130" s="0" t="n">
        <v>2558</v>
      </c>
      <c r="K130" s="12" t="n">
        <v>23.2994526974199</v>
      </c>
      <c r="L130" s="0" t="s">
        <v>340</v>
      </c>
      <c r="M130" s="0" t="s">
        <v>341</v>
      </c>
      <c r="N130" s="0" t="s">
        <v>808</v>
      </c>
      <c r="O130" s="0" t="n">
        <v>1924572</v>
      </c>
      <c r="P130" s="0" t="s">
        <v>77</v>
      </c>
      <c r="Q130" s="0" t="s">
        <v>343</v>
      </c>
      <c r="R130" s="0" t="n">
        <v>1923913</v>
      </c>
      <c r="S130" s="0" t="n">
        <v>1926396</v>
      </c>
      <c r="T130" s="0" t="n">
        <v>2483</v>
      </c>
      <c r="U130" s="12" t="n">
        <v>26.5404752315747</v>
      </c>
      <c r="V130" s="13" t="n">
        <f aca="false">ABS(K130-U130)</f>
        <v>3.2410225341548</v>
      </c>
      <c r="W130" s="0" t="s">
        <v>344</v>
      </c>
      <c r="X130" s="0" t="s">
        <v>345</v>
      </c>
    </row>
    <row r="131" customFormat="false" ht="12.8" hidden="false" customHeight="false" outlineLevel="0" collapsed="false">
      <c r="A131" s="0" t="s">
        <v>51</v>
      </c>
      <c r="B131" s="0" t="s">
        <v>77</v>
      </c>
      <c r="C131" s="0" t="n">
        <v>89212</v>
      </c>
      <c r="D131" s="0" t="n">
        <v>89245</v>
      </c>
      <c r="E131" s="0" t="s">
        <v>809</v>
      </c>
      <c r="F131" s="0" t="s">
        <v>810</v>
      </c>
      <c r="G131" s="0" t="s">
        <v>811</v>
      </c>
      <c r="H131" s="0" t="n">
        <v>89160</v>
      </c>
      <c r="I131" s="0" t="n">
        <v>90587</v>
      </c>
      <c r="J131" s="0" t="n">
        <v>1427</v>
      </c>
      <c r="K131" s="12" t="n">
        <v>5.95655220742817</v>
      </c>
      <c r="L131" s="0" t="s">
        <v>812</v>
      </c>
      <c r="M131" s="0" t="s">
        <v>813</v>
      </c>
      <c r="N131" s="0" t="s">
        <v>814</v>
      </c>
      <c r="O131" s="0" t="n">
        <v>2130404</v>
      </c>
      <c r="P131" s="0" t="s">
        <v>77</v>
      </c>
      <c r="Q131" s="0" t="s">
        <v>815</v>
      </c>
      <c r="R131" s="0" t="n">
        <v>2130371</v>
      </c>
      <c r="S131" s="0" t="n">
        <v>2131603</v>
      </c>
      <c r="T131" s="0" t="n">
        <v>1232</v>
      </c>
      <c r="U131" s="12" t="n">
        <v>2.67857142857143</v>
      </c>
      <c r="V131" s="13" t="n">
        <f aca="false">ABS(K131-U131)</f>
        <v>3.27798077885674</v>
      </c>
    </row>
    <row r="132" customFormat="false" ht="12.8" hidden="false" customHeight="false" outlineLevel="0" collapsed="false">
      <c r="A132" s="0" t="s">
        <v>51</v>
      </c>
      <c r="B132" s="0" t="s">
        <v>77</v>
      </c>
      <c r="C132" s="0" t="n">
        <v>735025</v>
      </c>
      <c r="D132" s="0" t="n">
        <v>735057</v>
      </c>
      <c r="E132" s="0" t="s">
        <v>816</v>
      </c>
      <c r="F132" s="0" t="s">
        <v>817</v>
      </c>
      <c r="G132" s="0" t="s">
        <v>818</v>
      </c>
      <c r="H132" s="0" t="n">
        <v>735009</v>
      </c>
      <c r="I132" s="0" t="n">
        <v>735881</v>
      </c>
      <c r="J132" s="0" t="n">
        <v>872</v>
      </c>
      <c r="K132" s="12" t="n">
        <v>5.5045871559633</v>
      </c>
      <c r="L132" s="0" t="s">
        <v>819</v>
      </c>
      <c r="M132" s="0" t="s">
        <v>820</v>
      </c>
      <c r="N132" s="0" t="s">
        <v>821</v>
      </c>
      <c r="O132" s="0" t="n">
        <v>1111638</v>
      </c>
      <c r="P132" s="0" t="s">
        <v>52</v>
      </c>
      <c r="Q132" s="0" t="s">
        <v>822</v>
      </c>
      <c r="R132" s="0" t="n">
        <v>1110849</v>
      </c>
      <c r="S132" s="0" t="n">
        <v>1111715</v>
      </c>
      <c r="T132" s="0" t="n">
        <v>866</v>
      </c>
      <c r="U132" s="12" t="n">
        <v>8.89145496535797</v>
      </c>
      <c r="V132" s="13" t="n">
        <f aca="false">ABS(K132-U132)</f>
        <v>3.38686780939467</v>
      </c>
    </row>
    <row r="133" customFormat="false" ht="12.8" hidden="false" customHeight="false" outlineLevel="0" collapsed="false">
      <c r="A133" s="0" t="s">
        <v>51</v>
      </c>
      <c r="B133" s="0" t="s">
        <v>52</v>
      </c>
      <c r="C133" s="0" t="n">
        <v>560378</v>
      </c>
      <c r="D133" s="0" t="n">
        <v>560478</v>
      </c>
      <c r="E133" s="0" t="s">
        <v>306</v>
      </c>
      <c r="F133" s="0" t="s">
        <v>307</v>
      </c>
      <c r="G133" s="0" t="s">
        <v>612</v>
      </c>
      <c r="H133" s="0" t="n">
        <v>560272</v>
      </c>
      <c r="I133" s="0" t="n">
        <v>562254</v>
      </c>
      <c r="J133" s="0" t="n">
        <v>1982</v>
      </c>
      <c r="K133" s="12" t="n">
        <v>94.6518668012109</v>
      </c>
      <c r="L133" s="0" t="s">
        <v>309</v>
      </c>
      <c r="M133" s="0" t="s">
        <v>310</v>
      </c>
      <c r="N133" s="0" t="s">
        <v>823</v>
      </c>
      <c r="O133" s="0" t="n">
        <v>2682779</v>
      </c>
      <c r="P133" s="0" t="s">
        <v>52</v>
      </c>
      <c r="Q133" s="0" t="s">
        <v>312</v>
      </c>
      <c r="R133" s="0" t="n">
        <v>2682740</v>
      </c>
      <c r="S133" s="0" t="n">
        <v>2684749</v>
      </c>
      <c r="T133" s="0" t="n">
        <v>2009</v>
      </c>
      <c r="U133" s="12" t="n">
        <v>98.0587356893977</v>
      </c>
      <c r="V133" s="13" t="n">
        <f aca="false">ABS(K133-U133)</f>
        <v>3.40686888818679</v>
      </c>
      <c r="W133" s="0" t="s">
        <v>313</v>
      </c>
      <c r="X133" s="0" t="s">
        <v>314</v>
      </c>
    </row>
    <row r="134" customFormat="false" ht="12.8" hidden="false" customHeight="false" outlineLevel="0" collapsed="false">
      <c r="A134" s="0" t="s">
        <v>51</v>
      </c>
      <c r="B134" s="0" t="s">
        <v>52</v>
      </c>
      <c r="C134" s="0" t="n">
        <v>1516471</v>
      </c>
      <c r="D134" s="0" t="n">
        <v>1516582</v>
      </c>
      <c r="E134" s="0" t="s">
        <v>824</v>
      </c>
      <c r="F134" s="0" t="s">
        <v>825</v>
      </c>
      <c r="G134" s="0" t="s">
        <v>826</v>
      </c>
      <c r="H134" s="0" t="n">
        <v>1515193</v>
      </c>
      <c r="I134" s="0" t="n">
        <v>1516908</v>
      </c>
      <c r="J134" s="0" t="n">
        <v>1715</v>
      </c>
      <c r="K134" s="12" t="n">
        <v>25.4810495626822</v>
      </c>
      <c r="L134" s="0" t="s">
        <v>827</v>
      </c>
      <c r="M134" s="0" t="s">
        <v>828</v>
      </c>
      <c r="N134" s="0" t="s">
        <v>829</v>
      </c>
      <c r="O134" s="0" t="n">
        <v>885874</v>
      </c>
      <c r="P134" s="0" t="s">
        <v>77</v>
      </c>
      <c r="Q134" s="0" t="s">
        <v>830</v>
      </c>
      <c r="R134" s="0" t="n">
        <v>885369</v>
      </c>
      <c r="S134" s="0" t="n">
        <v>887117</v>
      </c>
      <c r="T134" s="0" t="n">
        <v>1748</v>
      </c>
      <c r="U134" s="12" t="n">
        <v>28.8901601830664</v>
      </c>
      <c r="V134" s="13" t="n">
        <f aca="false">ABS(K134-U134)</f>
        <v>3.4091106203842</v>
      </c>
    </row>
    <row r="135" customFormat="false" ht="12.8" hidden="false" customHeight="false" outlineLevel="0" collapsed="false">
      <c r="A135" s="0" t="s">
        <v>51</v>
      </c>
      <c r="B135" s="0" t="s">
        <v>77</v>
      </c>
      <c r="C135" s="0" t="n">
        <v>149998</v>
      </c>
      <c r="D135" s="0" t="n">
        <v>150054</v>
      </c>
      <c r="E135" s="0" t="s">
        <v>591</v>
      </c>
      <c r="F135" s="0" t="s">
        <v>592</v>
      </c>
      <c r="G135" s="0" t="s">
        <v>593</v>
      </c>
      <c r="H135" s="0" t="n">
        <v>148766</v>
      </c>
      <c r="I135" s="0" t="n">
        <v>151168</v>
      </c>
      <c r="J135" s="0" t="n">
        <v>2402</v>
      </c>
      <c r="K135" s="12" t="n">
        <v>53.6219816819317</v>
      </c>
      <c r="L135" s="0" t="s">
        <v>831</v>
      </c>
      <c r="M135" s="0" t="s">
        <v>832</v>
      </c>
      <c r="N135" s="0" t="s">
        <v>833</v>
      </c>
      <c r="O135" s="0" t="n">
        <v>2366458</v>
      </c>
      <c r="P135" s="0" t="s">
        <v>77</v>
      </c>
      <c r="Q135" s="0" t="s">
        <v>597</v>
      </c>
      <c r="R135" s="0" t="n">
        <v>2365176</v>
      </c>
      <c r="S135" s="0" t="n">
        <v>2367422</v>
      </c>
      <c r="T135" s="0" t="n">
        <v>2246</v>
      </c>
      <c r="U135" s="12" t="n">
        <v>57.0792520035619</v>
      </c>
      <c r="V135" s="13" t="n">
        <f aca="false">ABS(K135-U135)</f>
        <v>3.4572703216302</v>
      </c>
      <c r="W135" s="0" t="s">
        <v>598</v>
      </c>
      <c r="X135" s="0" t="s">
        <v>599</v>
      </c>
    </row>
    <row r="136" customFormat="false" ht="12.8" hidden="false" customHeight="false" outlineLevel="0" collapsed="false">
      <c r="A136" s="0" t="s">
        <v>51</v>
      </c>
      <c r="B136" s="0" t="s">
        <v>52</v>
      </c>
      <c r="C136" s="0" t="n">
        <v>35385</v>
      </c>
      <c r="D136" s="0" t="n">
        <v>35485</v>
      </c>
      <c r="E136" s="0" t="s">
        <v>316</v>
      </c>
      <c r="F136" s="0" t="s">
        <v>317</v>
      </c>
      <c r="G136" s="0" t="s">
        <v>834</v>
      </c>
      <c r="H136" s="0" t="n">
        <v>34651</v>
      </c>
      <c r="I136" s="0" t="n">
        <v>35931</v>
      </c>
      <c r="J136" s="0" t="n">
        <v>1280</v>
      </c>
      <c r="K136" s="12" t="n">
        <v>42.65625</v>
      </c>
      <c r="L136" s="0" t="s">
        <v>319</v>
      </c>
      <c r="M136" s="0" t="s">
        <v>320</v>
      </c>
      <c r="N136" s="0" t="s">
        <v>835</v>
      </c>
      <c r="O136" s="0" t="n">
        <v>2302356</v>
      </c>
      <c r="P136" s="0" t="s">
        <v>77</v>
      </c>
      <c r="Q136" s="0" t="s">
        <v>322</v>
      </c>
      <c r="R136" s="0" t="n">
        <v>2301770</v>
      </c>
      <c r="S136" s="0" t="n">
        <v>2303038</v>
      </c>
      <c r="T136" s="0" t="n">
        <v>1268</v>
      </c>
      <c r="U136" s="12" t="n">
        <v>46.2145110410095</v>
      </c>
      <c r="V136" s="13" t="n">
        <f aca="false">ABS(K136-U136)</f>
        <v>3.5582610410095</v>
      </c>
      <c r="W136" s="0" t="s">
        <v>323</v>
      </c>
      <c r="X136" s="0" t="s">
        <v>324</v>
      </c>
    </row>
    <row r="137" customFormat="false" ht="12.8" hidden="false" customHeight="false" outlineLevel="0" collapsed="false">
      <c r="A137" s="0" t="s">
        <v>51</v>
      </c>
      <c r="B137" s="0" t="s">
        <v>52</v>
      </c>
      <c r="C137" s="0" t="n">
        <v>1515273</v>
      </c>
      <c r="D137" s="0" t="n">
        <v>1515373</v>
      </c>
      <c r="E137" s="0" t="s">
        <v>824</v>
      </c>
      <c r="F137" s="0" t="s">
        <v>825</v>
      </c>
      <c r="G137" s="0" t="s">
        <v>836</v>
      </c>
      <c r="H137" s="0" t="n">
        <v>1515193</v>
      </c>
      <c r="I137" s="0" t="n">
        <v>1516908</v>
      </c>
      <c r="J137" s="0" t="n">
        <v>1715</v>
      </c>
      <c r="K137" s="12" t="n">
        <v>95.33527696793</v>
      </c>
      <c r="L137" s="0" t="s">
        <v>827</v>
      </c>
      <c r="M137" s="0" t="s">
        <v>828</v>
      </c>
      <c r="N137" s="0" t="s">
        <v>837</v>
      </c>
      <c r="O137" s="0" t="n">
        <v>886973</v>
      </c>
      <c r="P137" s="0" t="s">
        <v>77</v>
      </c>
      <c r="Q137" s="0" t="s">
        <v>830</v>
      </c>
      <c r="R137" s="0" t="n">
        <v>885369</v>
      </c>
      <c r="S137" s="0" t="n">
        <v>887117</v>
      </c>
      <c r="T137" s="0" t="n">
        <v>1748</v>
      </c>
      <c r="U137" s="12" t="n">
        <v>91.7620137299771</v>
      </c>
      <c r="V137" s="13" t="n">
        <f aca="false">ABS(K137-U137)</f>
        <v>3.5732632379529</v>
      </c>
    </row>
    <row r="138" customFormat="false" ht="12.8" hidden="false" customHeight="false" outlineLevel="0" collapsed="false">
      <c r="A138" s="0" t="s">
        <v>51</v>
      </c>
      <c r="B138" s="0" t="s">
        <v>52</v>
      </c>
      <c r="C138" s="0" t="n">
        <v>1610797</v>
      </c>
      <c r="D138" s="0" t="n">
        <v>1610976</v>
      </c>
      <c r="E138" s="0" t="s">
        <v>838</v>
      </c>
      <c r="F138" s="0" t="s">
        <v>839</v>
      </c>
      <c r="G138" s="0" t="s">
        <v>840</v>
      </c>
      <c r="H138" s="0" t="n">
        <v>1610790</v>
      </c>
      <c r="I138" s="0" t="n">
        <v>1611068</v>
      </c>
      <c r="J138" s="0" t="n">
        <v>278</v>
      </c>
      <c r="K138" s="12" t="n">
        <v>97.4820143884892</v>
      </c>
      <c r="L138" s="0" t="s">
        <v>841</v>
      </c>
      <c r="M138" s="0" t="s">
        <v>842</v>
      </c>
      <c r="N138" s="0" t="s">
        <v>843</v>
      </c>
      <c r="O138" s="0" t="n">
        <v>234020</v>
      </c>
      <c r="P138" s="0" t="s">
        <v>77</v>
      </c>
      <c r="Q138" s="0" t="s">
        <v>844</v>
      </c>
      <c r="R138" s="0" t="n">
        <v>233714</v>
      </c>
      <c r="S138" s="0" t="n">
        <v>234040</v>
      </c>
      <c r="T138" s="0" t="n">
        <v>326</v>
      </c>
      <c r="U138" s="12" t="n">
        <v>93.8650306748466</v>
      </c>
      <c r="V138" s="13" t="n">
        <f aca="false">ABS(K138-U138)</f>
        <v>3.61698371364261</v>
      </c>
    </row>
    <row r="139" customFormat="false" ht="12.8" hidden="false" customHeight="false" outlineLevel="0" collapsed="false">
      <c r="A139" s="0" t="s">
        <v>51</v>
      </c>
      <c r="B139" s="0" t="s">
        <v>77</v>
      </c>
      <c r="C139" s="0" t="n">
        <v>1621346</v>
      </c>
      <c r="D139" s="0" t="n">
        <v>1621451</v>
      </c>
      <c r="E139" s="0" t="s">
        <v>630</v>
      </c>
      <c r="F139" s="0" t="s">
        <v>631</v>
      </c>
      <c r="G139" s="0" t="s">
        <v>632</v>
      </c>
      <c r="H139" s="0" t="n">
        <v>1621029</v>
      </c>
      <c r="I139" s="0" t="n">
        <v>1624241</v>
      </c>
      <c r="J139" s="0" t="n">
        <v>3212</v>
      </c>
      <c r="K139" s="12" t="n">
        <v>13.1382316313823</v>
      </c>
      <c r="L139" s="0" t="s">
        <v>633</v>
      </c>
      <c r="M139" s="0" t="s">
        <v>634</v>
      </c>
      <c r="N139" s="0" t="s">
        <v>845</v>
      </c>
      <c r="O139" s="0" t="n">
        <v>1417901</v>
      </c>
      <c r="P139" s="0" t="s">
        <v>52</v>
      </c>
      <c r="Q139" s="0" t="s">
        <v>636</v>
      </c>
      <c r="R139" s="0" t="n">
        <v>1415297</v>
      </c>
      <c r="S139" s="0" t="n">
        <v>1418428</v>
      </c>
      <c r="T139" s="0" t="n">
        <v>3131</v>
      </c>
      <c r="U139" s="12" t="n">
        <v>16.8316831683168</v>
      </c>
      <c r="V139" s="13" t="n">
        <f aca="false">ABS(K139-U139)</f>
        <v>3.6934515369345</v>
      </c>
      <c r="W139" s="0" t="s">
        <v>637</v>
      </c>
    </row>
    <row r="140" customFormat="false" ht="12.8" hidden="false" customHeight="false" outlineLevel="0" collapsed="false">
      <c r="A140" s="0" t="s">
        <v>51</v>
      </c>
      <c r="B140" s="0" t="s">
        <v>52</v>
      </c>
      <c r="C140" s="0" t="n">
        <v>502296</v>
      </c>
      <c r="D140" s="0" t="n">
        <v>502396</v>
      </c>
      <c r="E140" s="0" t="s">
        <v>373</v>
      </c>
      <c r="F140" s="0" t="s">
        <v>374</v>
      </c>
      <c r="G140" s="0" t="s">
        <v>846</v>
      </c>
      <c r="H140" s="0" t="n">
        <v>501272</v>
      </c>
      <c r="I140" s="0" t="n">
        <v>503053</v>
      </c>
      <c r="J140" s="0" t="n">
        <v>1781</v>
      </c>
      <c r="K140" s="12" t="n">
        <v>42.5042111173498</v>
      </c>
      <c r="L140" s="0" t="s">
        <v>376</v>
      </c>
      <c r="M140" s="0" t="s">
        <v>377</v>
      </c>
      <c r="N140" s="0" t="s">
        <v>847</v>
      </c>
      <c r="O140" s="0" t="n">
        <v>825002</v>
      </c>
      <c r="P140" s="0" t="s">
        <v>52</v>
      </c>
      <c r="Q140" s="0" t="s">
        <v>379</v>
      </c>
      <c r="R140" s="0" t="n">
        <v>824054</v>
      </c>
      <c r="S140" s="0" t="n">
        <v>825817</v>
      </c>
      <c r="T140" s="0" t="n">
        <v>1763</v>
      </c>
      <c r="U140" s="12" t="n">
        <v>46.2280204197391</v>
      </c>
      <c r="V140" s="13" t="n">
        <f aca="false">ABS(K140-U140)</f>
        <v>3.72380930238931</v>
      </c>
      <c r="W140" s="0" t="s">
        <v>380</v>
      </c>
      <c r="X140" s="0" t="s">
        <v>381</v>
      </c>
    </row>
    <row r="141" customFormat="false" ht="12.8" hidden="false" customHeight="false" outlineLevel="0" collapsed="false">
      <c r="A141" s="0" t="s">
        <v>51</v>
      </c>
      <c r="B141" s="0" t="s">
        <v>52</v>
      </c>
      <c r="C141" s="0" t="n">
        <v>1995311</v>
      </c>
      <c r="D141" s="0" t="n">
        <v>1995394</v>
      </c>
      <c r="E141" s="0" t="s">
        <v>220</v>
      </c>
      <c r="F141" s="0" t="s">
        <v>221</v>
      </c>
      <c r="G141" s="0" t="s">
        <v>222</v>
      </c>
      <c r="H141" s="0" t="n">
        <v>1994558</v>
      </c>
      <c r="I141" s="0" t="n">
        <v>1995751</v>
      </c>
      <c r="J141" s="0" t="n">
        <v>1193</v>
      </c>
      <c r="K141" s="12" t="n">
        <v>36.8818105616094</v>
      </c>
      <c r="L141" s="0" t="s">
        <v>223</v>
      </c>
      <c r="M141" s="0" t="s">
        <v>224</v>
      </c>
      <c r="N141" s="0" t="s">
        <v>848</v>
      </c>
      <c r="O141" s="0" t="n">
        <v>319062</v>
      </c>
      <c r="P141" s="0" t="s">
        <v>77</v>
      </c>
      <c r="Q141" s="0" t="s">
        <v>226</v>
      </c>
      <c r="R141" s="0" t="n">
        <v>318645</v>
      </c>
      <c r="S141" s="0" t="n">
        <v>319904</v>
      </c>
      <c r="T141" s="0" t="n">
        <v>1259</v>
      </c>
      <c r="U141" s="12" t="n">
        <v>33.121525019857</v>
      </c>
      <c r="V141" s="13" t="n">
        <f aca="false">ABS(K141-U141)</f>
        <v>3.7602855417524</v>
      </c>
      <c r="W141" s="0" t="s">
        <v>227</v>
      </c>
      <c r="X141" s="0" t="s">
        <v>228</v>
      </c>
    </row>
    <row r="142" customFormat="false" ht="12.8" hidden="false" customHeight="false" outlineLevel="0" collapsed="false">
      <c r="A142" s="0" t="s">
        <v>51</v>
      </c>
      <c r="B142" s="0" t="s">
        <v>77</v>
      </c>
      <c r="C142" s="0" t="n">
        <v>178693</v>
      </c>
      <c r="D142" s="0" t="n">
        <v>178793</v>
      </c>
      <c r="E142" s="0" t="s">
        <v>849</v>
      </c>
      <c r="F142" s="0" t="s">
        <v>850</v>
      </c>
      <c r="G142" s="0" t="s">
        <v>851</v>
      </c>
      <c r="H142" s="0" t="n">
        <v>178329</v>
      </c>
      <c r="I142" s="0" t="n">
        <v>179321</v>
      </c>
      <c r="J142" s="0" t="n">
        <v>992</v>
      </c>
      <c r="K142" s="12" t="n">
        <v>46.7741935483871</v>
      </c>
      <c r="L142" s="0" t="s">
        <v>538</v>
      </c>
      <c r="M142" s="0" t="s">
        <v>539</v>
      </c>
      <c r="N142" s="0" t="s">
        <v>852</v>
      </c>
      <c r="O142" s="0" t="n">
        <v>779942</v>
      </c>
      <c r="P142" s="0" t="s">
        <v>52</v>
      </c>
      <c r="Q142" s="0" t="s">
        <v>541</v>
      </c>
      <c r="R142" s="0" t="n">
        <v>779373</v>
      </c>
      <c r="S142" s="0" t="n">
        <v>780371</v>
      </c>
      <c r="T142" s="0" t="n">
        <v>998</v>
      </c>
      <c r="U142" s="12" t="n">
        <v>42.9859719438878</v>
      </c>
      <c r="V142" s="13" t="n">
        <f aca="false">ABS(K142-U142)</f>
        <v>3.78822160449931</v>
      </c>
      <c r="W142" s="0" t="s">
        <v>542</v>
      </c>
    </row>
    <row r="143" customFormat="false" ht="12.8" hidden="false" customHeight="false" outlineLevel="0" collapsed="false">
      <c r="A143" s="0" t="s">
        <v>51</v>
      </c>
      <c r="B143" s="0" t="s">
        <v>52</v>
      </c>
      <c r="C143" s="0" t="n">
        <v>47711</v>
      </c>
      <c r="D143" s="0" t="n">
        <v>47740</v>
      </c>
      <c r="E143" s="0" t="s">
        <v>853</v>
      </c>
      <c r="F143" s="0" t="s">
        <v>854</v>
      </c>
      <c r="G143" s="0" t="s">
        <v>855</v>
      </c>
      <c r="H143" s="0" t="n">
        <v>47199</v>
      </c>
      <c r="I143" s="0" t="n">
        <v>48473</v>
      </c>
      <c r="J143" s="0" t="n">
        <v>1274</v>
      </c>
      <c r="K143" s="12" t="n">
        <v>59.8116169544741</v>
      </c>
      <c r="L143" s="0" t="s">
        <v>241</v>
      </c>
      <c r="M143" s="0" t="s">
        <v>242</v>
      </c>
      <c r="N143" s="0" t="s">
        <v>856</v>
      </c>
      <c r="O143" s="0" t="n">
        <v>1010228</v>
      </c>
      <c r="P143" s="0" t="s">
        <v>52</v>
      </c>
      <c r="Q143" s="0" t="s">
        <v>244</v>
      </c>
      <c r="R143" s="0" t="n">
        <v>1009657</v>
      </c>
      <c r="S143" s="0" t="n">
        <v>1010955</v>
      </c>
      <c r="T143" s="0" t="n">
        <v>1298</v>
      </c>
      <c r="U143" s="12" t="n">
        <v>56.0092449922958</v>
      </c>
      <c r="V143" s="13" t="n">
        <f aca="false">ABS(K143-U143)</f>
        <v>3.8023719621783</v>
      </c>
      <c r="W143" s="0" t="s">
        <v>245</v>
      </c>
    </row>
    <row r="144" customFormat="false" ht="12.8" hidden="false" customHeight="false" outlineLevel="0" collapsed="false">
      <c r="A144" s="0" t="s">
        <v>51</v>
      </c>
      <c r="B144" s="0" t="s">
        <v>52</v>
      </c>
      <c r="C144" s="0" t="n">
        <v>47711</v>
      </c>
      <c r="D144" s="0" t="n">
        <v>47740</v>
      </c>
      <c r="E144" s="0" t="s">
        <v>853</v>
      </c>
      <c r="F144" s="0" t="s">
        <v>854</v>
      </c>
      <c r="G144" s="0" t="s">
        <v>855</v>
      </c>
      <c r="H144" s="0" t="n">
        <v>47199</v>
      </c>
      <c r="I144" s="0" t="n">
        <v>48473</v>
      </c>
      <c r="J144" s="0" t="n">
        <v>1274</v>
      </c>
      <c r="K144" s="12" t="n">
        <v>59.8116169544741</v>
      </c>
      <c r="L144" s="0" t="s">
        <v>246</v>
      </c>
      <c r="M144" s="0" t="s">
        <v>247</v>
      </c>
      <c r="N144" s="0" t="s">
        <v>857</v>
      </c>
      <c r="O144" s="0" t="n">
        <v>2665273</v>
      </c>
      <c r="P144" s="0" t="s">
        <v>52</v>
      </c>
      <c r="Q144" s="0" t="s">
        <v>244</v>
      </c>
      <c r="R144" s="0" t="n">
        <v>2664702</v>
      </c>
      <c r="S144" s="0" t="n">
        <v>2666000</v>
      </c>
      <c r="T144" s="0" t="n">
        <v>1298</v>
      </c>
      <c r="U144" s="12" t="n">
        <v>56.0092449922958</v>
      </c>
      <c r="V144" s="13" t="n">
        <f aca="false">ABS(K144-U144)</f>
        <v>3.8023719621783</v>
      </c>
      <c r="W144" s="0" t="s">
        <v>245</v>
      </c>
    </row>
    <row r="145" customFormat="false" ht="12.8" hidden="false" customHeight="false" outlineLevel="0" collapsed="false">
      <c r="A145" s="0" t="s">
        <v>51</v>
      </c>
      <c r="B145" s="0" t="s">
        <v>77</v>
      </c>
      <c r="C145" s="0" t="n">
        <v>56918</v>
      </c>
      <c r="D145" s="0" t="n">
        <v>57049</v>
      </c>
      <c r="E145" s="0" t="s">
        <v>238</v>
      </c>
      <c r="F145" s="0" t="s">
        <v>239</v>
      </c>
      <c r="G145" s="0" t="s">
        <v>858</v>
      </c>
      <c r="H145" s="0" t="n">
        <v>56287</v>
      </c>
      <c r="I145" s="0" t="n">
        <v>57561</v>
      </c>
      <c r="J145" s="0" t="n">
        <v>1274</v>
      </c>
      <c r="K145" s="12" t="n">
        <v>59.8116169544741</v>
      </c>
      <c r="L145" s="0" t="s">
        <v>241</v>
      </c>
      <c r="M145" s="0" t="s">
        <v>242</v>
      </c>
      <c r="N145" s="0" t="s">
        <v>856</v>
      </c>
      <c r="O145" s="0" t="n">
        <v>1010228</v>
      </c>
      <c r="P145" s="0" t="s">
        <v>52</v>
      </c>
      <c r="Q145" s="0" t="s">
        <v>244</v>
      </c>
      <c r="R145" s="0" t="n">
        <v>1009657</v>
      </c>
      <c r="S145" s="0" t="n">
        <v>1010955</v>
      </c>
      <c r="T145" s="0" t="n">
        <v>1298</v>
      </c>
      <c r="U145" s="12" t="n">
        <v>56.0092449922958</v>
      </c>
      <c r="V145" s="13" t="n">
        <f aca="false">ABS(K145-U145)</f>
        <v>3.8023719621783</v>
      </c>
      <c r="W145" s="0" t="s">
        <v>245</v>
      </c>
    </row>
    <row r="146" customFormat="false" ht="12.8" hidden="false" customHeight="false" outlineLevel="0" collapsed="false">
      <c r="A146" s="0" t="s">
        <v>51</v>
      </c>
      <c r="B146" s="0" t="s">
        <v>77</v>
      </c>
      <c r="C146" s="0" t="n">
        <v>56918</v>
      </c>
      <c r="D146" s="0" t="n">
        <v>57049</v>
      </c>
      <c r="E146" s="0" t="s">
        <v>238</v>
      </c>
      <c r="F146" s="0" t="s">
        <v>239</v>
      </c>
      <c r="G146" s="0" t="s">
        <v>858</v>
      </c>
      <c r="H146" s="0" t="n">
        <v>56287</v>
      </c>
      <c r="I146" s="0" t="n">
        <v>57561</v>
      </c>
      <c r="J146" s="0" t="n">
        <v>1274</v>
      </c>
      <c r="K146" s="12" t="n">
        <v>59.8116169544741</v>
      </c>
      <c r="L146" s="0" t="s">
        <v>246</v>
      </c>
      <c r="M146" s="0" t="s">
        <v>247</v>
      </c>
      <c r="N146" s="0" t="s">
        <v>857</v>
      </c>
      <c r="O146" s="0" t="n">
        <v>2665273</v>
      </c>
      <c r="P146" s="0" t="s">
        <v>52</v>
      </c>
      <c r="Q146" s="0" t="s">
        <v>244</v>
      </c>
      <c r="R146" s="0" t="n">
        <v>2664702</v>
      </c>
      <c r="S146" s="0" t="n">
        <v>2666000</v>
      </c>
      <c r="T146" s="0" t="n">
        <v>1298</v>
      </c>
      <c r="U146" s="12" t="n">
        <v>56.0092449922958</v>
      </c>
      <c r="V146" s="13" t="n">
        <f aca="false">ABS(K146-U146)</f>
        <v>3.8023719621783</v>
      </c>
      <c r="W146" s="0" t="s">
        <v>245</v>
      </c>
    </row>
    <row r="147" customFormat="false" ht="12.8" hidden="false" customHeight="false" outlineLevel="0" collapsed="false">
      <c r="A147" s="0" t="s">
        <v>51</v>
      </c>
      <c r="B147" s="0" t="s">
        <v>52</v>
      </c>
      <c r="C147" s="0" t="n">
        <v>266107</v>
      </c>
      <c r="D147" s="0" t="n">
        <v>266237</v>
      </c>
      <c r="E147" s="0" t="s">
        <v>249</v>
      </c>
      <c r="F147" s="0" t="s">
        <v>250</v>
      </c>
      <c r="G147" s="0" t="s">
        <v>859</v>
      </c>
      <c r="H147" s="0" t="n">
        <v>265595</v>
      </c>
      <c r="I147" s="0" t="n">
        <v>266869</v>
      </c>
      <c r="J147" s="0" t="n">
        <v>1274</v>
      </c>
      <c r="K147" s="12" t="n">
        <v>59.8116169544741</v>
      </c>
      <c r="L147" s="0" t="s">
        <v>241</v>
      </c>
      <c r="M147" s="0" t="s">
        <v>242</v>
      </c>
      <c r="N147" s="0" t="s">
        <v>856</v>
      </c>
      <c r="O147" s="0" t="n">
        <v>1010228</v>
      </c>
      <c r="P147" s="0" t="s">
        <v>52</v>
      </c>
      <c r="Q147" s="0" t="s">
        <v>244</v>
      </c>
      <c r="R147" s="0" t="n">
        <v>1009657</v>
      </c>
      <c r="S147" s="0" t="n">
        <v>1010955</v>
      </c>
      <c r="T147" s="0" t="n">
        <v>1298</v>
      </c>
      <c r="U147" s="12" t="n">
        <v>56.0092449922958</v>
      </c>
      <c r="V147" s="13" t="n">
        <f aca="false">ABS(K147-U147)</f>
        <v>3.8023719621783</v>
      </c>
      <c r="W147" s="0" t="s">
        <v>245</v>
      </c>
    </row>
    <row r="148" customFormat="false" ht="12.8" hidden="false" customHeight="false" outlineLevel="0" collapsed="false">
      <c r="A148" s="0" t="s">
        <v>51</v>
      </c>
      <c r="B148" s="0" t="s">
        <v>52</v>
      </c>
      <c r="C148" s="0" t="n">
        <v>266107</v>
      </c>
      <c r="D148" s="0" t="n">
        <v>266237</v>
      </c>
      <c r="E148" s="0" t="s">
        <v>249</v>
      </c>
      <c r="F148" s="0" t="s">
        <v>250</v>
      </c>
      <c r="G148" s="0" t="s">
        <v>859</v>
      </c>
      <c r="H148" s="0" t="n">
        <v>265595</v>
      </c>
      <c r="I148" s="0" t="n">
        <v>266869</v>
      </c>
      <c r="J148" s="0" t="n">
        <v>1274</v>
      </c>
      <c r="K148" s="12" t="n">
        <v>59.8116169544741</v>
      </c>
      <c r="L148" s="0" t="s">
        <v>246</v>
      </c>
      <c r="M148" s="0" t="s">
        <v>247</v>
      </c>
      <c r="N148" s="0" t="s">
        <v>857</v>
      </c>
      <c r="O148" s="0" t="n">
        <v>2665273</v>
      </c>
      <c r="P148" s="0" t="s">
        <v>52</v>
      </c>
      <c r="Q148" s="0" t="s">
        <v>244</v>
      </c>
      <c r="R148" s="0" t="n">
        <v>2664702</v>
      </c>
      <c r="S148" s="0" t="n">
        <v>2666000</v>
      </c>
      <c r="T148" s="0" t="n">
        <v>1298</v>
      </c>
      <c r="U148" s="12" t="n">
        <v>56.0092449922958</v>
      </c>
      <c r="V148" s="13" t="n">
        <f aca="false">ABS(K148-U148)</f>
        <v>3.8023719621783</v>
      </c>
      <c r="W148" s="0" t="s">
        <v>245</v>
      </c>
    </row>
    <row r="149" customFormat="false" ht="12.8" hidden="false" customHeight="false" outlineLevel="0" collapsed="false">
      <c r="A149" s="0" t="s">
        <v>51</v>
      </c>
      <c r="B149" s="0" t="s">
        <v>77</v>
      </c>
      <c r="C149" s="0" t="n">
        <v>1608824</v>
      </c>
      <c r="D149" s="0" t="n">
        <v>1608955</v>
      </c>
      <c r="E149" s="0" t="s">
        <v>252</v>
      </c>
      <c r="F149" s="0" t="s">
        <v>253</v>
      </c>
      <c r="G149" s="0" t="s">
        <v>860</v>
      </c>
      <c r="H149" s="0" t="n">
        <v>1608193</v>
      </c>
      <c r="I149" s="0" t="n">
        <v>1609467</v>
      </c>
      <c r="J149" s="0" t="n">
        <v>1274</v>
      </c>
      <c r="K149" s="12" t="n">
        <v>59.8116169544741</v>
      </c>
      <c r="L149" s="0" t="s">
        <v>241</v>
      </c>
      <c r="M149" s="0" t="s">
        <v>242</v>
      </c>
      <c r="N149" s="0" t="s">
        <v>856</v>
      </c>
      <c r="O149" s="0" t="n">
        <v>1010228</v>
      </c>
      <c r="P149" s="0" t="s">
        <v>52</v>
      </c>
      <c r="Q149" s="0" t="s">
        <v>244</v>
      </c>
      <c r="R149" s="0" t="n">
        <v>1009657</v>
      </c>
      <c r="S149" s="0" t="n">
        <v>1010955</v>
      </c>
      <c r="T149" s="0" t="n">
        <v>1298</v>
      </c>
      <c r="U149" s="12" t="n">
        <v>56.0092449922958</v>
      </c>
      <c r="V149" s="13" t="n">
        <f aca="false">ABS(K149-U149)</f>
        <v>3.8023719621783</v>
      </c>
      <c r="W149" s="0" t="s">
        <v>245</v>
      </c>
    </row>
    <row r="150" customFormat="false" ht="12.8" hidden="false" customHeight="false" outlineLevel="0" collapsed="false">
      <c r="A150" s="0" t="s">
        <v>51</v>
      </c>
      <c r="B150" s="0" t="s">
        <v>77</v>
      </c>
      <c r="C150" s="0" t="n">
        <v>1608824</v>
      </c>
      <c r="D150" s="0" t="n">
        <v>1608955</v>
      </c>
      <c r="E150" s="0" t="s">
        <v>252</v>
      </c>
      <c r="F150" s="0" t="s">
        <v>253</v>
      </c>
      <c r="G150" s="0" t="s">
        <v>860</v>
      </c>
      <c r="H150" s="0" t="n">
        <v>1608193</v>
      </c>
      <c r="I150" s="0" t="n">
        <v>1609467</v>
      </c>
      <c r="J150" s="0" t="n">
        <v>1274</v>
      </c>
      <c r="K150" s="12" t="n">
        <v>59.8116169544741</v>
      </c>
      <c r="L150" s="0" t="s">
        <v>246</v>
      </c>
      <c r="M150" s="0" t="s">
        <v>247</v>
      </c>
      <c r="N150" s="0" t="s">
        <v>857</v>
      </c>
      <c r="O150" s="0" t="n">
        <v>2665273</v>
      </c>
      <c r="P150" s="0" t="s">
        <v>52</v>
      </c>
      <c r="Q150" s="0" t="s">
        <v>244</v>
      </c>
      <c r="R150" s="0" t="n">
        <v>2664702</v>
      </c>
      <c r="S150" s="0" t="n">
        <v>2666000</v>
      </c>
      <c r="T150" s="0" t="n">
        <v>1298</v>
      </c>
      <c r="U150" s="12" t="n">
        <v>56.0092449922958</v>
      </c>
      <c r="V150" s="13" t="n">
        <f aca="false">ABS(K150-U150)</f>
        <v>3.8023719621783</v>
      </c>
      <c r="W150" s="0" t="s">
        <v>245</v>
      </c>
    </row>
    <row r="151" customFormat="false" ht="12.8" hidden="false" customHeight="false" outlineLevel="0" collapsed="false">
      <c r="A151" s="0" t="s">
        <v>51</v>
      </c>
      <c r="B151" s="0" t="s">
        <v>77</v>
      </c>
      <c r="C151" s="0" t="n">
        <v>149998</v>
      </c>
      <c r="D151" s="0" t="n">
        <v>150054</v>
      </c>
      <c r="E151" s="0" t="s">
        <v>591</v>
      </c>
      <c r="F151" s="0" t="s">
        <v>592</v>
      </c>
      <c r="G151" s="0" t="s">
        <v>593</v>
      </c>
      <c r="H151" s="0" t="n">
        <v>148766</v>
      </c>
      <c r="I151" s="0" t="n">
        <v>151168</v>
      </c>
      <c r="J151" s="0" t="n">
        <v>2402</v>
      </c>
      <c r="K151" s="12" t="n">
        <v>53.6219816819317</v>
      </c>
      <c r="L151" s="0" t="s">
        <v>594</v>
      </c>
      <c r="M151" s="0" t="s">
        <v>595</v>
      </c>
      <c r="N151" s="0" t="s">
        <v>861</v>
      </c>
      <c r="O151" s="0" t="n">
        <v>160359</v>
      </c>
      <c r="P151" s="0" t="s">
        <v>52</v>
      </c>
      <c r="Q151" s="0" t="s">
        <v>597</v>
      </c>
      <c r="R151" s="0" t="n">
        <v>159403</v>
      </c>
      <c r="S151" s="0" t="n">
        <v>161649</v>
      </c>
      <c r="T151" s="0" t="n">
        <v>2246</v>
      </c>
      <c r="U151" s="12" t="n">
        <v>57.4354407836153</v>
      </c>
      <c r="V151" s="13" t="n">
        <f aca="false">ABS(K151-U151)</f>
        <v>3.8134591016836</v>
      </c>
      <c r="W151" s="0" t="s">
        <v>598</v>
      </c>
      <c r="X151" s="0" t="s">
        <v>599</v>
      </c>
    </row>
    <row r="152" customFormat="false" ht="12.8" hidden="false" customHeight="false" outlineLevel="0" collapsed="false">
      <c r="A152" s="0" t="s">
        <v>51</v>
      </c>
      <c r="B152" s="0" t="s">
        <v>52</v>
      </c>
      <c r="C152" s="0" t="n">
        <v>1577873</v>
      </c>
      <c r="D152" s="0" t="n">
        <v>1577973</v>
      </c>
      <c r="E152" s="0" t="s">
        <v>108</v>
      </c>
      <c r="F152" s="0" t="s">
        <v>109</v>
      </c>
      <c r="G152" s="0" t="s">
        <v>315</v>
      </c>
      <c r="H152" s="0" t="n">
        <v>1577784</v>
      </c>
      <c r="I152" s="0" t="n">
        <v>1579952</v>
      </c>
      <c r="J152" s="0" t="n">
        <v>2168</v>
      </c>
      <c r="K152" s="12" t="n">
        <v>95.8948339483395</v>
      </c>
      <c r="L152" s="0" t="s">
        <v>111</v>
      </c>
      <c r="M152" s="0" t="s">
        <v>112</v>
      </c>
      <c r="N152" s="0" t="s">
        <v>862</v>
      </c>
      <c r="O152" s="0" t="n">
        <v>280972</v>
      </c>
      <c r="P152" s="0" t="s">
        <v>77</v>
      </c>
      <c r="Q152" s="0" t="s">
        <v>114</v>
      </c>
      <c r="R152" s="0" t="n">
        <v>278777</v>
      </c>
      <c r="S152" s="0" t="n">
        <v>280978</v>
      </c>
      <c r="T152" s="0" t="n">
        <v>2201</v>
      </c>
      <c r="U152" s="12" t="n">
        <v>99.7273966378919</v>
      </c>
      <c r="V152" s="13" t="n">
        <f aca="false">ABS(K152-U152)</f>
        <v>3.8325626895524</v>
      </c>
      <c r="W152" s="0" t="s">
        <v>115</v>
      </c>
      <c r="X152" s="0" t="s">
        <v>116</v>
      </c>
    </row>
    <row r="153" customFormat="false" ht="12.8" hidden="false" customHeight="false" outlineLevel="0" collapsed="false">
      <c r="A153" s="0" t="s">
        <v>51</v>
      </c>
      <c r="B153" s="0" t="s">
        <v>52</v>
      </c>
      <c r="C153" s="0" t="n">
        <v>644380</v>
      </c>
      <c r="D153" s="0" t="n">
        <v>644480</v>
      </c>
      <c r="E153" s="0" t="s">
        <v>229</v>
      </c>
      <c r="F153" s="0" t="s">
        <v>230</v>
      </c>
      <c r="G153" s="0" t="s">
        <v>231</v>
      </c>
      <c r="H153" s="0" t="n">
        <v>643071</v>
      </c>
      <c r="I153" s="0" t="n">
        <v>644420</v>
      </c>
      <c r="J153" s="0" t="n">
        <v>1349</v>
      </c>
      <c r="K153" s="12" t="n">
        <v>2.96515937731653</v>
      </c>
      <c r="L153" s="0" t="s">
        <v>232</v>
      </c>
      <c r="M153" s="0" t="s">
        <v>233</v>
      </c>
      <c r="N153" s="0" t="s">
        <v>863</v>
      </c>
      <c r="O153" s="0" t="n">
        <v>1493059</v>
      </c>
      <c r="P153" s="0" t="s">
        <v>52</v>
      </c>
      <c r="Q153" s="0" t="s">
        <v>235</v>
      </c>
      <c r="R153" s="0" t="n">
        <v>1491229</v>
      </c>
      <c r="S153" s="0" t="n">
        <v>1493193</v>
      </c>
      <c r="T153" s="0" t="n">
        <v>1964</v>
      </c>
      <c r="U153" s="12" t="n">
        <v>6.82281059063136</v>
      </c>
      <c r="V153" s="13" t="n">
        <f aca="false">ABS(K153-U153)</f>
        <v>3.85765121331483</v>
      </c>
      <c r="W153" s="0" t="s">
        <v>236</v>
      </c>
      <c r="X153" s="0" t="s">
        <v>237</v>
      </c>
    </row>
    <row r="154" customFormat="false" ht="12.8" hidden="false" customHeight="false" outlineLevel="0" collapsed="false">
      <c r="A154" s="0" t="s">
        <v>51</v>
      </c>
      <c r="B154" s="0" t="s">
        <v>77</v>
      </c>
      <c r="C154" s="0" t="n">
        <v>1567086</v>
      </c>
      <c r="D154" s="0" t="n">
        <v>1567186</v>
      </c>
      <c r="E154" s="0" t="s">
        <v>864</v>
      </c>
      <c r="F154" s="0" t="s">
        <v>865</v>
      </c>
      <c r="G154" s="0" t="s">
        <v>866</v>
      </c>
      <c r="H154" s="0" t="n">
        <v>1567133</v>
      </c>
      <c r="I154" s="0" t="n">
        <v>1568383</v>
      </c>
      <c r="J154" s="0" t="n">
        <v>1250</v>
      </c>
      <c r="K154" s="12" t="n">
        <v>4.24</v>
      </c>
      <c r="L154" s="0" t="s">
        <v>867</v>
      </c>
      <c r="M154" s="0" t="s">
        <v>868</v>
      </c>
      <c r="N154" s="0" t="s">
        <v>869</v>
      </c>
      <c r="O154" s="0" t="n">
        <v>291232</v>
      </c>
      <c r="P154" s="0" t="s">
        <v>52</v>
      </c>
      <c r="Q154" s="0" t="s">
        <v>870</v>
      </c>
      <c r="R154" s="0" t="n">
        <v>290089</v>
      </c>
      <c r="S154" s="0" t="n">
        <v>291333</v>
      </c>
      <c r="T154" s="0" t="n">
        <v>1244</v>
      </c>
      <c r="U154" s="12" t="n">
        <v>8.11897106109325</v>
      </c>
      <c r="V154" s="13" t="n">
        <f aca="false">ABS(K154-U154)</f>
        <v>3.87897106109325</v>
      </c>
      <c r="W154" s="0" t="s">
        <v>871</v>
      </c>
      <c r="X154" s="0" t="s">
        <v>872</v>
      </c>
    </row>
    <row r="155" customFormat="false" ht="12.8" hidden="false" customHeight="false" outlineLevel="0" collapsed="false">
      <c r="A155" s="0" t="s">
        <v>51</v>
      </c>
      <c r="B155" s="0" t="s">
        <v>77</v>
      </c>
      <c r="C155" s="0" t="n">
        <v>491520</v>
      </c>
      <c r="D155" s="0" t="n">
        <v>491620</v>
      </c>
      <c r="E155" s="0" t="s">
        <v>120</v>
      </c>
      <c r="F155" s="0" t="s">
        <v>121</v>
      </c>
      <c r="G155" s="0" t="s">
        <v>325</v>
      </c>
      <c r="H155" s="0" t="n">
        <v>490430</v>
      </c>
      <c r="I155" s="0" t="n">
        <v>492508</v>
      </c>
      <c r="J155" s="0" t="n">
        <v>2078</v>
      </c>
      <c r="K155" s="12" t="n">
        <v>57.2666025024062</v>
      </c>
      <c r="L155" s="0" t="s">
        <v>123</v>
      </c>
      <c r="M155" s="0" t="s">
        <v>124</v>
      </c>
      <c r="N155" s="0" t="s">
        <v>873</v>
      </c>
      <c r="O155" s="0" t="n">
        <v>895666</v>
      </c>
      <c r="P155" s="0" t="s">
        <v>77</v>
      </c>
      <c r="Q155" s="0" t="s">
        <v>126</v>
      </c>
      <c r="R155" s="0" t="n">
        <v>894580</v>
      </c>
      <c r="S155" s="0" t="n">
        <v>896616</v>
      </c>
      <c r="T155" s="0" t="n">
        <v>2036</v>
      </c>
      <c r="U155" s="12" t="n">
        <v>53.3398821218075</v>
      </c>
      <c r="V155" s="13" t="n">
        <f aca="false">ABS(K155-U155)</f>
        <v>3.9267203805987</v>
      </c>
      <c r="W155" s="0" t="s">
        <v>127</v>
      </c>
      <c r="X155" s="0" t="s">
        <v>128</v>
      </c>
    </row>
    <row r="156" customFormat="false" ht="12.8" hidden="false" customHeight="false" outlineLevel="0" collapsed="false">
      <c r="A156" s="0" t="s">
        <v>51</v>
      </c>
      <c r="B156" s="0" t="s">
        <v>52</v>
      </c>
      <c r="C156" s="0" t="n">
        <v>1954166</v>
      </c>
      <c r="D156" s="0" t="n">
        <v>1954266</v>
      </c>
      <c r="E156" s="0" t="s">
        <v>874</v>
      </c>
      <c r="F156" s="0" t="s">
        <v>875</v>
      </c>
      <c r="G156" s="0" t="s">
        <v>876</v>
      </c>
      <c r="H156" s="0" t="n">
        <v>1952690</v>
      </c>
      <c r="I156" s="0" t="n">
        <v>1954522</v>
      </c>
      <c r="J156" s="0" t="n">
        <v>1832</v>
      </c>
      <c r="K156" s="12" t="n">
        <v>19.4323144104803</v>
      </c>
      <c r="L156" s="0" t="s">
        <v>877</v>
      </c>
      <c r="M156" s="0" t="s">
        <v>878</v>
      </c>
      <c r="N156" s="0" t="s">
        <v>879</v>
      </c>
      <c r="O156" s="0" t="n">
        <v>380845</v>
      </c>
      <c r="P156" s="0" t="s">
        <v>77</v>
      </c>
      <c r="Q156" s="0" t="s">
        <v>880</v>
      </c>
      <c r="R156" s="0" t="n">
        <v>380564</v>
      </c>
      <c r="S156" s="0" t="n">
        <v>382378</v>
      </c>
      <c r="T156" s="0" t="n">
        <v>1814</v>
      </c>
      <c r="U156" s="12" t="n">
        <v>15.4906284454245</v>
      </c>
      <c r="V156" s="13" t="n">
        <f aca="false">ABS(K156-U156)</f>
        <v>3.9416859650558</v>
      </c>
      <c r="W156" s="0" t="s">
        <v>881</v>
      </c>
      <c r="X156" s="0" t="s">
        <v>882</v>
      </c>
    </row>
    <row r="157" customFormat="false" ht="12.8" hidden="false" customHeight="false" outlineLevel="0" collapsed="false">
      <c r="A157" s="0" t="s">
        <v>51</v>
      </c>
      <c r="B157" s="0" t="s">
        <v>52</v>
      </c>
      <c r="C157" s="0" t="n">
        <v>845383</v>
      </c>
      <c r="D157" s="0" t="n">
        <v>845406</v>
      </c>
      <c r="E157" s="0" t="s">
        <v>883</v>
      </c>
      <c r="F157" s="0" t="s">
        <v>884</v>
      </c>
      <c r="G157" s="0" t="s">
        <v>885</v>
      </c>
      <c r="H157" s="0" t="n">
        <v>845055</v>
      </c>
      <c r="I157" s="0" t="n">
        <v>845399</v>
      </c>
      <c r="J157" s="0" t="n">
        <v>344</v>
      </c>
      <c r="K157" s="12" t="n">
        <v>4.65116279069767</v>
      </c>
      <c r="L157" s="0" t="s">
        <v>886</v>
      </c>
      <c r="M157" s="0" t="s">
        <v>887</v>
      </c>
      <c r="N157" s="0" t="s">
        <v>888</v>
      </c>
      <c r="O157" s="0" t="n">
        <v>2595199</v>
      </c>
      <c r="P157" s="0" t="s">
        <v>52</v>
      </c>
      <c r="Q157" s="0" t="s">
        <v>889</v>
      </c>
      <c r="R157" s="0" t="n">
        <v>2594860</v>
      </c>
      <c r="S157" s="0" t="n">
        <v>2595201</v>
      </c>
      <c r="T157" s="0" t="n">
        <v>341</v>
      </c>
      <c r="U157" s="12" t="n">
        <v>0.586510263929619</v>
      </c>
      <c r="V157" s="13" t="n">
        <f aca="false">ABS(K157-U157)</f>
        <v>4.06465252676805</v>
      </c>
      <c r="W157" s="0" t="s">
        <v>890</v>
      </c>
      <c r="X157" s="0" t="s">
        <v>891</v>
      </c>
    </row>
    <row r="158" customFormat="false" ht="12.8" hidden="false" customHeight="false" outlineLevel="0" collapsed="false">
      <c r="A158" s="0" t="s">
        <v>51</v>
      </c>
      <c r="B158" s="0" t="s">
        <v>77</v>
      </c>
      <c r="C158" s="0" t="n">
        <v>1244713</v>
      </c>
      <c r="D158" s="0" t="n">
        <v>1244801</v>
      </c>
      <c r="E158" s="0" t="s">
        <v>475</v>
      </c>
      <c r="F158" s="0" t="s">
        <v>476</v>
      </c>
      <c r="G158" s="0" t="s">
        <v>790</v>
      </c>
      <c r="H158" s="0" t="n">
        <v>1242669</v>
      </c>
      <c r="I158" s="0" t="n">
        <v>1244897</v>
      </c>
      <c r="J158" s="0" t="n">
        <v>2228</v>
      </c>
      <c r="K158" s="12" t="n">
        <v>95.6912028725314</v>
      </c>
      <c r="L158" s="0" t="s">
        <v>478</v>
      </c>
      <c r="M158" s="0" t="s">
        <v>479</v>
      </c>
      <c r="N158" s="0" t="s">
        <v>892</v>
      </c>
      <c r="O158" s="0" t="n">
        <v>2245195</v>
      </c>
      <c r="P158" s="0" t="s">
        <v>52</v>
      </c>
      <c r="Q158" s="0" t="s">
        <v>481</v>
      </c>
      <c r="R158" s="0" t="n">
        <v>2245008</v>
      </c>
      <c r="S158" s="0" t="n">
        <v>2247239</v>
      </c>
      <c r="T158" s="0" t="n">
        <v>2231</v>
      </c>
      <c r="U158" s="12" t="n">
        <v>91.6181084715374</v>
      </c>
      <c r="V158" s="13" t="n">
        <f aca="false">ABS(K158-U158)</f>
        <v>4.07309440099401</v>
      </c>
      <c r="W158" s="0" t="s">
        <v>482</v>
      </c>
      <c r="X158" s="0" t="s">
        <v>483</v>
      </c>
    </row>
    <row r="159" customFormat="false" ht="12.8" hidden="false" customHeight="false" outlineLevel="0" collapsed="false">
      <c r="A159" s="0" t="s">
        <v>51</v>
      </c>
      <c r="B159" s="0" t="s">
        <v>52</v>
      </c>
      <c r="C159" s="0" t="n">
        <v>1909756</v>
      </c>
      <c r="D159" s="0" t="n">
        <v>1909856</v>
      </c>
      <c r="E159" s="0" t="s">
        <v>396</v>
      </c>
      <c r="F159" s="0" t="s">
        <v>397</v>
      </c>
      <c r="G159" s="0" t="s">
        <v>893</v>
      </c>
      <c r="H159" s="0" t="n">
        <v>1908841</v>
      </c>
      <c r="I159" s="0" t="n">
        <v>1911486</v>
      </c>
      <c r="J159" s="0" t="n">
        <v>2645</v>
      </c>
      <c r="K159" s="12" t="n">
        <v>65.406427221172</v>
      </c>
      <c r="L159" s="0" t="s">
        <v>399</v>
      </c>
      <c r="M159" s="0" t="s">
        <v>400</v>
      </c>
      <c r="N159" s="0" t="s">
        <v>894</v>
      </c>
      <c r="O159" s="0" t="n">
        <v>2776560</v>
      </c>
      <c r="P159" s="0" t="s">
        <v>52</v>
      </c>
      <c r="Q159" s="0" t="s">
        <v>402</v>
      </c>
      <c r="R159" s="0" t="n">
        <v>2775763</v>
      </c>
      <c r="S159" s="0" t="n">
        <v>2778375</v>
      </c>
      <c r="T159" s="0" t="n">
        <v>2612</v>
      </c>
      <c r="U159" s="12" t="n">
        <v>69.4869831546708</v>
      </c>
      <c r="V159" s="13" t="n">
        <f aca="false">ABS(K159-U159)</f>
        <v>4.0805559334988</v>
      </c>
      <c r="W159" s="0" t="s">
        <v>403</v>
      </c>
      <c r="X159" s="0" t="s">
        <v>404</v>
      </c>
    </row>
    <row r="160" customFormat="false" ht="12.8" hidden="false" customHeight="false" outlineLevel="0" collapsed="false">
      <c r="A160" s="0" t="s">
        <v>51</v>
      </c>
      <c r="B160" s="0" t="s">
        <v>77</v>
      </c>
      <c r="C160" s="0" t="n">
        <v>491432</v>
      </c>
      <c r="D160" s="0" t="n">
        <v>491465</v>
      </c>
      <c r="E160" s="0" t="s">
        <v>120</v>
      </c>
      <c r="F160" s="0" t="s">
        <v>121</v>
      </c>
      <c r="G160" s="0" t="s">
        <v>895</v>
      </c>
      <c r="H160" s="0" t="n">
        <v>490430</v>
      </c>
      <c r="I160" s="0" t="n">
        <v>492508</v>
      </c>
      <c r="J160" s="0" t="n">
        <v>2078</v>
      </c>
      <c r="K160" s="12" t="n">
        <v>49.8075072184793</v>
      </c>
      <c r="L160" s="0" t="s">
        <v>123</v>
      </c>
      <c r="M160" s="0" t="s">
        <v>124</v>
      </c>
      <c r="N160" s="0" t="s">
        <v>896</v>
      </c>
      <c r="O160" s="0" t="n">
        <v>895511</v>
      </c>
      <c r="P160" s="0" t="s">
        <v>77</v>
      </c>
      <c r="Q160" s="0" t="s">
        <v>126</v>
      </c>
      <c r="R160" s="0" t="n">
        <v>894580</v>
      </c>
      <c r="S160" s="0" t="n">
        <v>896616</v>
      </c>
      <c r="T160" s="0" t="n">
        <v>2036</v>
      </c>
      <c r="U160" s="12" t="n">
        <v>45.7269155206287</v>
      </c>
      <c r="V160" s="13" t="n">
        <f aca="false">ABS(K160-U160)</f>
        <v>4.0805916978506</v>
      </c>
      <c r="W160" s="0" t="s">
        <v>127</v>
      </c>
      <c r="X160" s="0" t="s">
        <v>128</v>
      </c>
    </row>
    <row r="161" customFormat="false" ht="12.8" hidden="false" customHeight="false" outlineLevel="0" collapsed="false">
      <c r="A161" s="0" t="s">
        <v>51</v>
      </c>
      <c r="B161" s="0" t="s">
        <v>52</v>
      </c>
      <c r="C161" s="0" t="n">
        <v>1828255</v>
      </c>
      <c r="D161" s="0" t="n">
        <v>1828415</v>
      </c>
      <c r="E161" s="0" t="s">
        <v>405</v>
      </c>
      <c r="F161" s="0" t="s">
        <v>406</v>
      </c>
      <c r="G161" s="0" t="s">
        <v>407</v>
      </c>
      <c r="H161" s="0" t="n">
        <v>1827624</v>
      </c>
      <c r="I161" s="0" t="n">
        <v>1829081</v>
      </c>
      <c r="J161" s="0" t="n">
        <v>1457</v>
      </c>
      <c r="K161" s="12" t="n">
        <v>56.6918325326012</v>
      </c>
      <c r="L161" s="0" t="s">
        <v>408</v>
      </c>
      <c r="M161" s="0" t="s">
        <v>409</v>
      </c>
      <c r="N161" s="0" t="s">
        <v>897</v>
      </c>
      <c r="O161" s="0" t="n">
        <v>47502</v>
      </c>
      <c r="P161" s="0" t="s">
        <v>52</v>
      </c>
      <c r="Q161" s="0" t="s">
        <v>411</v>
      </c>
      <c r="R161" s="0" t="n">
        <v>46806</v>
      </c>
      <c r="S161" s="0" t="n">
        <v>48272</v>
      </c>
      <c r="T161" s="0" t="n">
        <v>1466</v>
      </c>
      <c r="U161" s="12" t="n">
        <v>52.5238744884038</v>
      </c>
      <c r="V161" s="13" t="n">
        <f aca="false">ABS(K161-U161)</f>
        <v>4.1679580441974</v>
      </c>
      <c r="W161" s="0" t="s">
        <v>412</v>
      </c>
      <c r="X161" s="0" t="s">
        <v>413</v>
      </c>
    </row>
    <row r="162" customFormat="false" ht="12.8" hidden="false" customHeight="false" outlineLevel="0" collapsed="false">
      <c r="A162" s="0" t="s">
        <v>51</v>
      </c>
      <c r="B162" s="0" t="s">
        <v>77</v>
      </c>
      <c r="C162" s="0" t="n">
        <v>675391</v>
      </c>
      <c r="D162" s="0" t="n">
        <v>675425</v>
      </c>
      <c r="E162" s="0" t="s">
        <v>441</v>
      </c>
      <c r="F162" s="0" t="s">
        <v>442</v>
      </c>
      <c r="G162" s="0" t="s">
        <v>443</v>
      </c>
      <c r="H162" s="0" t="n">
        <v>674013</v>
      </c>
      <c r="I162" s="0" t="n">
        <v>676487</v>
      </c>
      <c r="J162" s="0" t="n">
        <v>2474</v>
      </c>
      <c r="K162" s="12" t="n">
        <v>57.0735650767987</v>
      </c>
      <c r="L162" s="0" t="s">
        <v>444</v>
      </c>
      <c r="M162" s="0" t="s">
        <v>445</v>
      </c>
      <c r="N162" s="0" t="s">
        <v>898</v>
      </c>
      <c r="O162" s="0" t="n">
        <v>1444682</v>
      </c>
      <c r="P162" s="0" t="s">
        <v>77</v>
      </c>
      <c r="Q162" s="0" t="s">
        <v>447</v>
      </c>
      <c r="R162" s="0" t="n">
        <v>1443314</v>
      </c>
      <c r="S162" s="0" t="n">
        <v>1445902</v>
      </c>
      <c r="T162" s="0" t="n">
        <v>2588</v>
      </c>
      <c r="U162" s="12" t="n">
        <v>52.8593508500773</v>
      </c>
      <c r="V162" s="13" t="n">
        <f aca="false">ABS(K162-U162)</f>
        <v>4.2142142267214</v>
      </c>
      <c r="W162" s="0" t="s">
        <v>448</v>
      </c>
      <c r="X162" s="0" t="s">
        <v>449</v>
      </c>
    </row>
    <row r="163" customFormat="false" ht="12.8" hidden="false" customHeight="false" outlineLevel="0" collapsed="false">
      <c r="A163" s="0" t="s">
        <v>51</v>
      </c>
      <c r="B163" s="0" t="s">
        <v>52</v>
      </c>
      <c r="C163" s="0" t="n">
        <v>1746187</v>
      </c>
      <c r="D163" s="0" t="n">
        <v>1746287</v>
      </c>
      <c r="E163" s="0" t="s">
        <v>355</v>
      </c>
      <c r="F163" s="0" t="s">
        <v>356</v>
      </c>
      <c r="G163" s="0" t="s">
        <v>357</v>
      </c>
      <c r="H163" s="0" t="n">
        <v>1746166</v>
      </c>
      <c r="I163" s="0" t="n">
        <v>1750278</v>
      </c>
      <c r="J163" s="0" t="n">
        <v>4112</v>
      </c>
      <c r="K163" s="12" t="n">
        <v>99.4892996108949</v>
      </c>
      <c r="L163" s="0" t="s">
        <v>358</v>
      </c>
      <c r="M163" s="0" t="s">
        <v>359</v>
      </c>
      <c r="N163" s="0" t="s">
        <v>899</v>
      </c>
      <c r="O163" s="0" t="n">
        <v>67481</v>
      </c>
      <c r="P163" s="0" t="s">
        <v>77</v>
      </c>
      <c r="Q163" s="0" t="s">
        <v>361</v>
      </c>
      <c r="R163" s="0" t="n">
        <v>64044</v>
      </c>
      <c r="S163" s="0" t="n">
        <v>67652</v>
      </c>
      <c r="T163" s="0" t="n">
        <v>3608</v>
      </c>
      <c r="U163" s="12" t="n">
        <v>95.2605321507761</v>
      </c>
      <c r="V163" s="13" t="n">
        <f aca="false">ABS(K163-U163)</f>
        <v>4.2287674601188</v>
      </c>
      <c r="W163" s="0" t="s">
        <v>362</v>
      </c>
      <c r="X163" s="0" t="s">
        <v>363</v>
      </c>
    </row>
    <row r="164" customFormat="false" ht="12.8" hidden="false" customHeight="false" outlineLevel="0" collapsed="false">
      <c r="A164" s="0" t="s">
        <v>51</v>
      </c>
      <c r="B164" s="0" t="s">
        <v>52</v>
      </c>
      <c r="C164" s="0" t="n">
        <v>1577882</v>
      </c>
      <c r="D164" s="0" t="n">
        <v>1577975</v>
      </c>
      <c r="E164" s="0" t="s">
        <v>108</v>
      </c>
      <c r="F164" s="0" t="s">
        <v>109</v>
      </c>
      <c r="G164" s="0" t="s">
        <v>110</v>
      </c>
      <c r="H164" s="0" t="n">
        <v>1577784</v>
      </c>
      <c r="I164" s="0" t="n">
        <v>1579952</v>
      </c>
      <c r="J164" s="0" t="n">
        <v>2168</v>
      </c>
      <c r="K164" s="12" t="n">
        <v>95.479704797048</v>
      </c>
      <c r="L164" s="0" t="s">
        <v>111</v>
      </c>
      <c r="M164" s="0" t="s">
        <v>112</v>
      </c>
      <c r="N164" s="0" t="s">
        <v>862</v>
      </c>
      <c r="O164" s="0" t="n">
        <v>280972</v>
      </c>
      <c r="P164" s="0" t="s">
        <v>77</v>
      </c>
      <c r="Q164" s="0" t="s">
        <v>114</v>
      </c>
      <c r="R164" s="0" t="n">
        <v>278777</v>
      </c>
      <c r="S164" s="0" t="n">
        <v>280978</v>
      </c>
      <c r="T164" s="0" t="n">
        <v>2201</v>
      </c>
      <c r="U164" s="12" t="n">
        <v>99.7273966378919</v>
      </c>
      <c r="V164" s="13" t="n">
        <f aca="false">ABS(K164-U164)</f>
        <v>4.2476918408439</v>
      </c>
      <c r="W164" s="0" t="s">
        <v>115</v>
      </c>
      <c r="X164" s="0" t="s">
        <v>116</v>
      </c>
    </row>
    <row r="165" customFormat="false" ht="12.8" hidden="false" customHeight="false" outlineLevel="0" collapsed="false">
      <c r="A165" s="0" t="s">
        <v>51</v>
      </c>
      <c r="B165" s="0" t="s">
        <v>52</v>
      </c>
      <c r="C165" s="0" t="n">
        <v>83950</v>
      </c>
      <c r="D165" s="0" t="n">
        <v>84050</v>
      </c>
      <c r="E165" s="0" t="s">
        <v>62</v>
      </c>
      <c r="F165" s="0" t="s">
        <v>63</v>
      </c>
      <c r="G165" s="0" t="s">
        <v>64</v>
      </c>
      <c r="H165" s="0" t="n">
        <v>83885</v>
      </c>
      <c r="I165" s="0" t="n">
        <v>84415</v>
      </c>
      <c r="J165" s="0" t="n">
        <v>530</v>
      </c>
      <c r="K165" s="12" t="n">
        <v>87.7358490566038</v>
      </c>
      <c r="L165" s="0" t="s">
        <v>65</v>
      </c>
      <c r="M165" s="0" t="s">
        <v>66</v>
      </c>
      <c r="N165" s="0" t="s">
        <v>900</v>
      </c>
      <c r="O165" s="0" t="n">
        <v>432680</v>
      </c>
      <c r="P165" s="0" t="s">
        <v>52</v>
      </c>
      <c r="Q165" s="0" t="s">
        <v>68</v>
      </c>
      <c r="R165" s="0" t="n">
        <v>432592</v>
      </c>
      <c r="S165" s="0" t="n">
        <v>433122</v>
      </c>
      <c r="T165" s="0" t="n">
        <v>530</v>
      </c>
      <c r="U165" s="12" t="n">
        <v>83.3962264150943</v>
      </c>
      <c r="V165" s="13" t="n">
        <f aca="false">ABS(K165-U165)</f>
        <v>4.33962264150949</v>
      </c>
      <c r="W165" s="0" t="s">
        <v>69</v>
      </c>
      <c r="X165" s="0" t="s">
        <v>70</v>
      </c>
    </row>
    <row r="166" customFormat="false" ht="12.8" hidden="false" customHeight="false" outlineLevel="0" collapsed="false">
      <c r="A166" s="0" t="s">
        <v>51</v>
      </c>
      <c r="B166" s="0" t="s">
        <v>77</v>
      </c>
      <c r="C166" s="0" t="n">
        <v>815986</v>
      </c>
      <c r="D166" s="0" t="n">
        <v>816164</v>
      </c>
      <c r="E166" s="0" t="s">
        <v>346</v>
      </c>
      <c r="F166" s="0" t="s">
        <v>347</v>
      </c>
      <c r="G166" s="0" t="s">
        <v>348</v>
      </c>
      <c r="H166" s="0" t="n">
        <v>815317</v>
      </c>
      <c r="I166" s="0" t="n">
        <v>818580</v>
      </c>
      <c r="J166" s="0" t="n">
        <v>3263</v>
      </c>
      <c r="K166" s="12" t="n">
        <v>25.9577076310144</v>
      </c>
      <c r="L166" s="0" t="s">
        <v>349</v>
      </c>
      <c r="M166" s="0" t="s">
        <v>350</v>
      </c>
      <c r="N166" s="0" t="s">
        <v>901</v>
      </c>
      <c r="O166" s="0" t="n">
        <v>1396417</v>
      </c>
      <c r="P166" s="0" t="s">
        <v>77</v>
      </c>
      <c r="Q166" s="0" t="s">
        <v>352</v>
      </c>
      <c r="R166" s="0" t="n">
        <v>1395734</v>
      </c>
      <c r="S166" s="0" t="n">
        <v>1398898</v>
      </c>
      <c r="T166" s="0" t="n">
        <v>3164</v>
      </c>
      <c r="U166" s="12" t="n">
        <v>21.5865992414665</v>
      </c>
      <c r="V166" s="13" t="n">
        <f aca="false">ABS(K166-U166)</f>
        <v>4.3711083895479</v>
      </c>
      <c r="W166" s="0" t="s">
        <v>353</v>
      </c>
      <c r="X166" s="0" t="s">
        <v>354</v>
      </c>
    </row>
    <row r="167" customFormat="false" ht="12.8" hidden="false" customHeight="false" outlineLevel="0" collapsed="false">
      <c r="A167" s="0" t="s">
        <v>51</v>
      </c>
      <c r="B167" s="0" t="s">
        <v>77</v>
      </c>
      <c r="C167" s="0" t="n">
        <v>1099811</v>
      </c>
      <c r="D167" s="0" t="n">
        <v>1099916</v>
      </c>
      <c r="E167" s="0" t="s">
        <v>902</v>
      </c>
      <c r="F167" s="0" t="s">
        <v>903</v>
      </c>
      <c r="G167" s="0" t="s">
        <v>904</v>
      </c>
      <c r="H167" s="0" t="n">
        <v>1097962</v>
      </c>
      <c r="I167" s="0" t="n">
        <v>1100202</v>
      </c>
      <c r="J167" s="0" t="n">
        <v>2240</v>
      </c>
      <c r="K167" s="12" t="n">
        <v>87.2321428571429</v>
      </c>
      <c r="L167" s="0" t="s">
        <v>905</v>
      </c>
      <c r="M167" s="0" t="s">
        <v>906</v>
      </c>
      <c r="N167" s="0" t="s">
        <v>907</v>
      </c>
      <c r="O167" s="0" t="n">
        <v>1934276</v>
      </c>
      <c r="P167" s="0" t="s">
        <v>52</v>
      </c>
      <c r="Q167" s="0" t="s">
        <v>908</v>
      </c>
      <c r="R167" s="0" t="n">
        <v>1933890</v>
      </c>
      <c r="S167" s="0" t="n">
        <v>1936142</v>
      </c>
      <c r="T167" s="0" t="n">
        <v>2252</v>
      </c>
      <c r="U167" s="12" t="n">
        <v>82.8596802841918</v>
      </c>
      <c r="V167" s="13" t="n">
        <f aca="false">ABS(K167-U167)</f>
        <v>4.37246257295111</v>
      </c>
      <c r="W167" s="0" t="s">
        <v>909</v>
      </c>
      <c r="X167" s="0" t="s">
        <v>910</v>
      </c>
    </row>
    <row r="168" customFormat="false" ht="12.8" hidden="false" customHeight="false" outlineLevel="0" collapsed="false">
      <c r="A168" s="0" t="s">
        <v>51</v>
      </c>
      <c r="B168" s="0" t="s">
        <v>77</v>
      </c>
      <c r="C168" s="0" t="n">
        <v>813885</v>
      </c>
      <c r="D168" s="0" t="n">
        <v>813985</v>
      </c>
      <c r="E168" s="0" t="s">
        <v>647</v>
      </c>
      <c r="F168" s="0" t="s">
        <v>648</v>
      </c>
      <c r="G168" s="0" t="s">
        <v>911</v>
      </c>
      <c r="H168" s="0" t="n">
        <v>813372</v>
      </c>
      <c r="I168" s="0" t="n">
        <v>814280</v>
      </c>
      <c r="J168" s="0" t="n">
        <v>908</v>
      </c>
      <c r="K168" s="12" t="n">
        <v>67.511013215859</v>
      </c>
      <c r="L168" s="0" t="s">
        <v>650</v>
      </c>
      <c r="M168" s="0" t="s">
        <v>651</v>
      </c>
      <c r="N168" s="0" t="s">
        <v>912</v>
      </c>
      <c r="O168" s="0" t="n">
        <v>1394340</v>
      </c>
      <c r="P168" s="0" t="s">
        <v>77</v>
      </c>
      <c r="Q168" s="0" t="s">
        <v>653</v>
      </c>
      <c r="R168" s="0" t="n">
        <v>1393780</v>
      </c>
      <c r="S168" s="0" t="n">
        <v>1394667</v>
      </c>
      <c r="T168" s="0" t="n">
        <v>887</v>
      </c>
      <c r="U168" s="12" t="n">
        <v>63.1341600901917</v>
      </c>
      <c r="V168" s="13" t="n">
        <f aca="false">ABS(K168-U168)</f>
        <v>4.3768531256673</v>
      </c>
      <c r="W168" s="0" t="s">
        <v>654</v>
      </c>
      <c r="X168" s="0" t="s">
        <v>655</v>
      </c>
    </row>
    <row r="169" customFormat="false" ht="12.8" hidden="false" customHeight="false" outlineLevel="0" collapsed="false">
      <c r="A169" s="0" t="s">
        <v>51</v>
      </c>
      <c r="B169" s="0" t="s">
        <v>77</v>
      </c>
      <c r="C169" s="0" t="n">
        <v>315</v>
      </c>
      <c r="D169" s="0" t="n">
        <v>525</v>
      </c>
      <c r="E169" s="0" t="s">
        <v>913</v>
      </c>
      <c r="F169" s="0" t="s">
        <v>914</v>
      </c>
      <c r="G169" s="0" t="s">
        <v>915</v>
      </c>
      <c r="H169" s="0" t="n">
        <v>248</v>
      </c>
      <c r="I169" s="0" t="n">
        <v>1453</v>
      </c>
      <c r="J169" s="0" t="n">
        <v>1205</v>
      </c>
      <c r="K169" s="12" t="n">
        <v>22.9875518672199</v>
      </c>
      <c r="L169" s="0" t="s">
        <v>916</v>
      </c>
      <c r="M169" s="0" t="s">
        <v>917</v>
      </c>
      <c r="N169" s="0" t="s">
        <v>918</v>
      </c>
      <c r="O169" s="0" t="n">
        <v>1941786</v>
      </c>
      <c r="P169" s="0" t="s">
        <v>77</v>
      </c>
      <c r="Q169" s="0" t="s">
        <v>235</v>
      </c>
      <c r="R169" s="0" t="n">
        <v>1941469</v>
      </c>
      <c r="S169" s="0" t="n">
        <v>1942626</v>
      </c>
      <c r="T169" s="0" t="n">
        <v>1157</v>
      </c>
      <c r="U169" s="12" t="n">
        <v>27.3984442523768</v>
      </c>
      <c r="V169" s="13" t="n">
        <f aca="false">ABS(K169-U169)</f>
        <v>4.4108923851569</v>
      </c>
      <c r="W169" s="0" t="s">
        <v>919</v>
      </c>
      <c r="X169" s="0" t="s">
        <v>920</v>
      </c>
    </row>
    <row r="170" customFormat="false" ht="12.8" hidden="false" customHeight="false" outlineLevel="0" collapsed="false">
      <c r="A170" s="0" t="s">
        <v>51</v>
      </c>
      <c r="B170" s="0" t="s">
        <v>77</v>
      </c>
      <c r="C170" s="0" t="n">
        <v>2011939</v>
      </c>
      <c r="D170" s="0" t="n">
        <v>2012052</v>
      </c>
      <c r="E170" s="0" t="s">
        <v>337</v>
      </c>
      <c r="F170" s="0" t="s">
        <v>338</v>
      </c>
      <c r="G170" s="0" t="s">
        <v>735</v>
      </c>
      <c r="H170" s="0" t="n">
        <v>2011681</v>
      </c>
      <c r="I170" s="0" t="n">
        <v>2014239</v>
      </c>
      <c r="J170" s="0" t="n">
        <v>2558</v>
      </c>
      <c r="K170" s="12" t="n">
        <v>14.5035183737295</v>
      </c>
      <c r="L170" s="0" t="s">
        <v>340</v>
      </c>
      <c r="M170" s="0" t="s">
        <v>341</v>
      </c>
      <c r="N170" s="0" t="s">
        <v>921</v>
      </c>
      <c r="O170" s="0" t="n">
        <v>1924383</v>
      </c>
      <c r="P170" s="0" t="s">
        <v>77</v>
      </c>
      <c r="Q170" s="0" t="s">
        <v>343</v>
      </c>
      <c r="R170" s="0" t="n">
        <v>1923913</v>
      </c>
      <c r="S170" s="0" t="n">
        <v>1926396</v>
      </c>
      <c r="T170" s="0" t="n">
        <v>2483</v>
      </c>
      <c r="U170" s="12" t="n">
        <v>18.9287152637938</v>
      </c>
      <c r="V170" s="13" t="n">
        <f aca="false">ABS(K170-U170)</f>
        <v>4.4251968900643</v>
      </c>
      <c r="W170" s="0" t="s">
        <v>344</v>
      </c>
      <c r="X170" s="0" t="s">
        <v>345</v>
      </c>
    </row>
    <row r="171" customFormat="false" ht="12.8" hidden="false" customHeight="false" outlineLevel="0" collapsed="false">
      <c r="A171" s="0" t="s">
        <v>51</v>
      </c>
      <c r="B171" s="0" t="s">
        <v>77</v>
      </c>
      <c r="C171" s="0" t="n">
        <v>1688513</v>
      </c>
      <c r="D171" s="0" t="n">
        <v>1688843</v>
      </c>
      <c r="E171" s="0" t="s">
        <v>922</v>
      </c>
      <c r="F171" s="0" t="s">
        <v>923</v>
      </c>
      <c r="G171" s="0" t="s">
        <v>924</v>
      </c>
      <c r="H171" s="0" t="n">
        <v>1688071</v>
      </c>
      <c r="I171" s="0" t="n">
        <v>1689105</v>
      </c>
      <c r="J171" s="0" t="n">
        <v>1034</v>
      </c>
      <c r="K171" s="12" t="n">
        <v>74.6615087040619</v>
      </c>
      <c r="L171" s="0" t="s">
        <v>925</v>
      </c>
      <c r="M171" s="0" t="s">
        <v>926</v>
      </c>
      <c r="N171" s="0" t="s">
        <v>927</v>
      </c>
      <c r="O171" s="0" t="n">
        <v>168961</v>
      </c>
      <c r="P171" s="0" t="s">
        <v>77</v>
      </c>
      <c r="Q171" s="0" t="s">
        <v>928</v>
      </c>
      <c r="R171" s="0" t="n">
        <v>167913</v>
      </c>
      <c r="S171" s="0" t="n">
        <v>169238</v>
      </c>
      <c r="T171" s="0" t="n">
        <v>1325</v>
      </c>
      <c r="U171" s="12" t="n">
        <v>79.0943396226415</v>
      </c>
      <c r="V171" s="13" t="n">
        <f aca="false">ABS(K171-U171)</f>
        <v>4.4328309185796</v>
      </c>
      <c r="W171" s="0" t="s">
        <v>929</v>
      </c>
      <c r="X171" s="0" t="s">
        <v>930</v>
      </c>
    </row>
    <row r="172" customFormat="false" ht="12.8" hidden="false" customHeight="false" outlineLevel="0" collapsed="false">
      <c r="A172" s="0" t="s">
        <v>51</v>
      </c>
      <c r="B172" s="0" t="s">
        <v>77</v>
      </c>
      <c r="C172" s="0" t="n">
        <v>1353637</v>
      </c>
      <c r="D172" s="0" t="n">
        <v>1353737</v>
      </c>
      <c r="E172" s="0" t="s">
        <v>931</v>
      </c>
      <c r="F172" s="0" t="s">
        <v>932</v>
      </c>
      <c r="G172" s="0" t="s">
        <v>933</v>
      </c>
      <c r="H172" s="0" t="n">
        <v>1353443</v>
      </c>
      <c r="I172" s="0" t="n">
        <v>1354081</v>
      </c>
      <c r="J172" s="0" t="n">
        <v>638</v>
      </c>
      <c r="K172" s="12" t="n">
        <v>46.0815047021944</v>
      </c>
      <c r="L172" s="0" t="s">
        <v>934</v>
      </c>
      <c r="M172" s="0" t="s">
        <v>935</v>
      </c>
      <c r="N172" s="0" t="s">
        <v>936</v>
      </c>
      <c r="O172" s="0" t="n">
        <v>1062387</v>
      </c>
      <c r="P172" s="0" t="s">
        <v>77</v>
      </c>
      <c r="Q172" s="0" t="s">
        <v>937</v>
      </c>
      <c r="R172" s="0" t="n">
        <v>1062179</v>
      </c>
      <c r="S172" s="0" t="n">
        <v>1062679</v>
      </c>
      <c r="T172" s="0" t="n">
        <v>500</v>
      </c>
      <c r="U172" s="12" t="n">
        <v>41.6</v>
      </c>
      <c r="V172" s="13" t="n">
        <f aca="false">ABS(K172-U172)</f>
        <v>4.4815047021944</v>
      </c>
      <c r="W172" s="0" t="s">
        <v>938</v>
      </c>
      <c r="X172" s="0" t="s">
        <v>939</v>
      </c>
    </row>
    <row r="173" customFormat="false" ht="12.8" hidden="false" customHeight="false" outlineLevel="0" collapsed="false">
      <c r="A173" s="0" t="s">
        <v>51</v>
      </c>
      <c r="B173" s="0" t="s">
        <v>52</v>
      </c>
      <c r="C173" s="0" t="n">
        <v>1672372</v>
      </c>
      <c r="D173" s="0" t="n">
        <v>1672498</v>
      </c>
      <c r="E173" s="0" t="s">
        <v>940</v>
      </c>
      <c r="F173" s="0" t="s">
        <v>941</v>
      </c>
      <c r="G173" s="0" t="s">
        <v>942</v>
      </c>
      <c r="H173" s="0" t="n">
        <v>1671775</v>
      </c>
      <c r="I173" s="0" t="n">
        <v>1672623</v>
      </c>
      <c r="J173" s="0" t="n">
        <v>848</v>
      </c>
      <c r="K173" s="12" t="n">
        <v>29.5990566037736</v>
      </c>
      <c r="L173" s="0" t="s">
        <v>943</v>
      </c>
      <c r="M173" s="0" t="s">
        <v>944</v>
      </c>
      <c r="N173" s="0" t="s">
        <v>945</v>
      </c>
      <c r="O173" s="0" t="n">
        <v>147454</v>
      </c>
      <c r="P173" s="0" t="s">
        <v>52</v>
      </c>
      <c r="Q173" s="0" t="s">
        <v>946</v>
      </c>
      <c r="R173" s="0" t="n">
        <v>146821</v>
      </c>
      <c r="S173" s="0" t="n">
        <v>147666</v>
      </c>
      <c r="T173" s="0" t="n">
        <v>845</v>
      </c>
      <c r="U173" s="12" t="n">
        <v>25.0887573964497</v>
      </c>
      <c r="V173" s="13" t="n">
        <f aca="false">ABS(K173-U173)</f>
        <v>4.5102992073239</v>
      </c>
      <c r="W173" s="0" t="s">
        <v>947</v>
      </c>
      <c r="X173" s="0" t="s">
        <v>948</v>
      </c>
    </row>
    <row r="174" customFormat="false" ht="12.8" hidden="false" customHeight="false" outlineLevel="0" collapsed="false">
      <c r="A174" s="0" t="s">
        <v>51</v>
      </c>
      <c r="B174" s="0" t="s">
        <v>52</v>
      </c>
      <c r="C174" s="0" t="n">
        <v>728729</v>
      </c>
      <c r="D174" s="0" t="n">
        <v>728849</v>
      </c>
      <c r="E174" s="0" t="s">
        <v>949</v>
      </c>
      <c r="F174" s="0" t="s">
        <v>950</v>
      </c>
      <c r="G174" s="0" t="s">
        <v>951</v>
      </c>
      <c r="H174" s="0" t="n">
        <v>727343</v>
      </c>
      <c r="I174" s="0" t="n">
        <v>728857</v>
      </c>
      <c r="J174" s="0" t="n">
        <v>1514</v>
      </c>
      <c r="K174" s="12" t="n">
        <v>8.45442536327609</v>
      </c>
      <c r="L174" s="0" t="s">
        <v>952</v>
      </c>
      <c r="M174" s="0" t="s">
        <v>953</v>
      </c>
      <c r="N174" s="0" t="s">
        <v>954</v>
      </c>
      <c r="O174" s="0" t="n">
        <v>1102812</v>
      </c>
      <c r="P174" s="0" t="s">
        <v>77</v>
      </c>
      <c r="Q174" s="0" t="s">
        <v>955</v>
      </c>
      <c r="R174" s="0" t="n">
        <v>1102755</v>
      </c>
      <c r="S174" s="0" t="n">
        <v>1104209</v>
      </c>
      <c r="T174" s="0" t="n">
        <v>1454</v>
      </c>
      <c r="U174" s="12" t="n">
        <v>3.92022008253095</v>
      </c>
      <c r="V174" s="13" t="n">
        <f aca="false">ABS(K174-U174)</f>
        <v>4.53420528074514</v>
      </c>
    </row>
    <row r="175" customFormat="false" ht="12.8" hidden="false" customHeight="false" outlineLevel="0" collapsed="false">
      <c r="A175" s="0" t="s">
        <v>51</v>
      </c>
      <c r="B175" s="0" t="s">
        <v>52</v>
      </c>
      <c r="C175" s="0" t="n">
        <v>1315458</v>
      </c>
      <c r="D175" s="0" t="n">
        <v>1315500</v>
      </c>
      <c r="E175" s="0" t="s">
        <v>99</v>
      </c>
      <c r="F175" s="0" t="s">
        <v>100</v>
      </c>
      <c r="G175" s="0" t="s">
        <v>101</v>
      </c>
      <c r="H175" s="0" t="n">
        <v>1315383</v>
      </c>
      <c r="I175" s="0" t="n">
        <v>1316441</v>
      </c>
      <c r="J175" s="0" t="n">
        <v>1058</v>
      </c>
      <c r="K175" s="12" t="n">
        <v>92.9111531190926</v>
      </c>
      <c r="L175" s="0" t="s">
        <v>102</v>
      </c>
      <c r="M175" s="0" t="s">
        <v>103</v>
      </c>
      <c r="N175" s="0" t="s">
        <v>956</v>
      </c>
      <c r="O175" s="0" t="n">
        <v>2180315</v>
      </c>
      <c r="P175" s="0" t="s">
        <v>52</v>
      </c>
      <c r="Q175" s="0" t="s">
        <v>105</v>
      </c>
      <c r="R175" s="0" t="n">
        <v>2180288</v>
      </c>
      <c r="S175" s="0" t="n">
        <v>2181349</v>
      </c>
      <c r="T175" s="0" t="n">
        <v>1061</v>
      </c>
      <c r="U175" s="12" t="n">
        <v>97.4552309142319</v>
      </c>
      <c r="V175" s="13" t="n">
        <f aca="false">ABS(K175-U175)</f>
        <v>4.5440777951393</v>
      </c>
      <c r="W175" s="0" t="s">
        <v>106</v>
      </c>
      <c r="X175" s="0" t="s">
        <v>107</v>
      </c>
    </row>
    <row r="176" customFormat="false" ht="12.8" hidden="false" customHeight="false" outlineLevel="0" collapsed="false">
      <c r="A176" s="0" t="s">
        <v>51</v>
      </c>
      <c r="B176" s="0" t="s">
        <v>77</v>
      </c>
      <c r="C176" s="0" t="n">
        <v>1567136</v>
      </c>
      <c r="D176" s="0" t="n">
        <v>1567177</v>
      </c>
      <c r="E176" s="0" t="s">
        <v>864</v>
      </c>
      <c r="F176" s="0" t="s">
        <v>865</v>
      </c>
      <c r="G176" s="0" t="s">
        <v>957</v>
      </c>
      <c r="H176" s="0" t="n">
        <v>1567133</v>
      </c>
      <c r="I176" s="0" t="n">
        <v>1568383</v>
      </c>
      <c r="J176" s="0" t="n">
        <v>1250</v>
      </c>
      <c r="K176" s="12" t="n">
        <v>3.52</v>
      </c>
      <c r="L176" s="0" t="s">
        <v>867</v>
      </c>
      <c r="M176" s="0" t="s">
        <v>868</v>
      </c>
      <c r="N176" s="0" t="s">
        <v>869</v>
      </c>
      <c r="O176" s="0" t="n">
        <v>291232</v>
      </c>
      <c r="P176" s="0" t="s">
        <v>52</v>
      </c>
      <c r="Q176" s="0" t="s">
        <v>870</v>
      </c>
      <c r="R176" s="0" t="n">
        <v>290089</v>
      </c>
      <c r="S176" s="0" t="n">
        <v>291333</v>
      </c>
      <c r="T176" s="0" t="n">
        <v>1244</v>
      </c>
      <c r="U176" s="12" t="n">
        <v>8.11897106109325</v>
      </c>
      <c r="V176" s="13" t="n">
        <f aca="false">ABS(K176-U176)</f>
        <v>4.59897106109325</v>
      </c>
      <c r="W176" s="0" t="s">
        <v>871</v>
      </c>
      <c r="X176" s="0" t="s">
        <v>872</v>
      </c>
    </row>
    <row r="177" customFormat="false" ht="12.8" hidden="false" customHeight="false" outlineLevel="0" collapsed="false">
      <c r="A177" s="0" t="s">
        <v>51</v>
      </c>
      <c r="B177" s="0" t="s">
        <v>77</v>
      </c>
      <c r="C177" s="0" t="n">
        <v>1242592</v>
      </c>
      <c r="D177" s="0" t="n">
        <v>1242670</v>
      </c>
      <c r="E177" s="0" t="s">
        <v>475</v>
      </c>
      <c r="F177" s="0" t="s">
        <v>476</v>
      </c>
      <c r="G177" s="0" t="s">
        <v>958</v>
      </c>
      <c r="H177" s="0" t="n">
        <v>1242669</v>
      </c>
      <c r="I177" s="0" t="n">
        <v>1244897</v>
      </c>
      <c r="J177" s="0" t="n">
        <v>2228</v>
      </c>
      <c r="K177" s="12" t="n">
        <v>0.0448833034111311</v>
      </c>
      <c r="L177" s="0" t="s">
        <v>478</v>
      </c>
      <c r="M177" s="0" t="s">
        <v>479</v>
      </c>
      <c r="N177" s="0" t="s">
        <v>480</v>
      </c>
      <c r="O177" s="0" t="n">
        <v>2247134</v>
      </c>
      <c r="P177" s="0" t="s">
        <v>52</v>
      </c>
      <c r="Q177" s="0" t="s">
        <v>481</v>
      </c>
      <c r="R177" s="0" t="n">
        <v>2245008</v>
      </c>
      <c r="S177" s="0" t="n">
        <v>2247239</v>
      </c>
      <c r="T177" s="0" t="n">
        <v>2231</v>
      </c>
      <c r="U177" s="12" t="n">
        <v>4.70640968175706</v>
      </c>
      <c r="V177" s="13" t="n">
        <f aca="false">ABS(K177-U177)</f>
        <v>4.66152637834593</v>
      </c>
      <c r="W177" s="0" t="s">
        <v>482</v>
      </c>
      <c r="X177" s="0" t="s">
        <v>483</v>
      </c>
    </row>
    <row r="178" customFormat="false" ht="12.8" hidden="false" customHeight="false" outlineLevel="0" collapsed="false">
      <c r="A178" s="0" t="s">
        <v>51</v>
      </c>
      <c r="B178" s="0" t="s">
        <v>77</v>
      </c>
      <c r="C178" s="0" t="n">
        <v>89456</v>
      </c>
      <c r="D178" s="0" t="n">
        <v>89556</v>
      </c>
      <c r="E178" s="0" t="s">
        <v>809</v>
      </c>
      <c r="F178" s="0" t="s">
        <v>810</v>
      </c>
      <c r="G178" s="0" t="s">
        <v>959</v>
      </c>
      <c r="H178" s="0" t="n">
        <v>89160</v>
      </c>
      <c r="I178" s="0" t="n">
        <v>90587</v>
      </c>
      <c r="J178" s="0" t="n">
        <v>1427</v>
      </c>
      <c r="K178" s="12" t="n">
        <v>27.7505255781359</v>
      </c>
      <c r="L178" s="0" t="s">
        <v>812</v>
      </c>
      <c r="M178" s="0" t="s">
        <v>813</v>
      </c>
      <c r="N178" s="0" t="s">
        <v>960</v>
      </c>
      <c r="O178" s="0" t="n">
        <v>2130655</v>
      </c>
      <c r="P178" s="0" t="s">
        <v>77</v>
      </c>
      <c r="Q178" s="0" t="s">
        <v>815</v>
      </c>
      <c r="R178" s="0" t="n">
        <v>2130371</v>
      </c>
      <c r="S178" s="0" t="n">
        <v>2131603</v>
      </c>
      <c r="T178" s="0" t="n">
        <v>1232</v>
      </c>
      <c r="U178" s="12" t="n">
        <v>23.0519480519481</v>
      </c>
      <c r="V178" s="13" t="n">
        <f aca="false">ABS(K178-U178)</f>
        <v>4.6985775261878</v>
      </c>
    </row>
    <row r="179" customFormat="false" ht="12.8" hidden="false" customHeight="false" outlineLevel="0" collapsed="false">
      <c r="A179" s="0" t="s">
        <v>51</v>
      </c>
      <c r="B179" s="0" t="s">
        <v>52</v>
      </c>
      <c r="C179" s="0" t="n">
        <v>728621</v>
      </c>
      <c r="D179" s="0" t="n">
        <v>728710</v>
      </c>
      <c r="E179" s="0" t="s">
        <v>949</v>
      </c>
      <c r="F179" s="0" t="s">
        <v>950</v>
      </c>
      <c r="G179" s="0" t="s">
        <v>961</v>
      </c>
      <c r="H179" s="0" t="n">
        <v>727343</v>
      </c>
      <c r="I179" s="0" t="n">
        <v>728857</v>
      </c>
      <c r="J179" s="0" t="n">
        <v>1514</v>
      </c>
      <c r="K179" s="12" t="n">
        <v>15.5878467635403</v>
      </c>
      <c r="L179" s="0" t="s">
        <v>952</v>
      </c>
      <c r="M179" s="0" t="s">
        <v>953</v>
      </c>
      <c r="N179" s="0" t="s">
        <v>962</v>
      </c>
      <c r="O179" s="0" t="n">
        <v>1102913</v>
      </c>
      <c r="P179" s="0" t="s">
        <v>77</v>
      </c>
      <c r="Q179" s="0" t="s">
        <v>955</v>
      </c>
      <c r="R179" s="0" t="n">
        <v>1102755</v>
      </c>
      <c r="S179" s="0" t="n">
        <v>1104209</v>
      </c>
      <c r="T179" s="0" t="n">
        <v>1454</v>
      </c>
      <c r="U179" s="12" t="n">
        <v>10.8665749656121</v>
      </c>
      <c r="V179" s="13" t="n">
        <f aca="false">ABS(K179-U179)</f>
        <v>4.7212717979282</v>
      </c>
    </row>
    <row r="180" customFormat="false" ht="12.8" hidden="false" customHeight="false" outlineLevel="0" collapsed="false">
      <c r="A180" s="0" t="s">
        <v>51</v>
      </c>
      <c r="B180" s="0" t="s">
        <v>77</v>
      </c>
      <c r="C180" s="0" t="n">
        <v>1218168</v>
      </c>
      <c r="D180" s="0" t="n">
        <v>1218214</v>
      </c>
      <c r="E180" s="0" t="s">
        <v>801</v>
      </c>
      <c r="F180" s="0" t="s">
        <v>802</v>
      </c>
      <c r="G180" s="0" t="s">
        <v>803</v>
      </c>
      <c r="H180" s="0" t="n">
        <v>1217584</v>
      </c>
      <c r="I180" s="0" t="n">
        <v>1218441</v>
      </c>
      <c r="J180" s="0" t="n">
        <v>857</v>
      </c>
      <c r="K180" s="12" t="n">
        <v>73.512252042007</v>
      </c>
      <c r="L180" s="0" t="s">
        <v>804</v>
      </c>
      <c r="M180" s="0" t="s">
        <v>805</v>
      </c>
      <c r="N180" s="0" t="s">
        <v>963</v>
      </c>
      <c r="O180" s="0" t="n">
        <v>2013662</v>
      </c>
      <c r="P180" s="0" t="s">
        <v>52</v>
      </c>
      <c r="Q180" s="0" t="s">
        <v>490</v>
      </c>
      <c r="R180" s="0" t="n">
        <v>2013419</v>
      </c>
      <c r="S180" s="0" t="n">
        <v>2014540</v>
      </c>
      <c r="T180" s="0" t="n">
        <v>1121</v>
      </c>
      <c r="U180" s="12" t="n">
        <v>78.3229259589652</v>
      </c>
      <c r="V180" s="13" t="n">
        <f aca="false">ABS(K180-U180)</f>
        <v>4.81067391695819</v>
      </c>
    </row>
    <row r="181" customFormat="false" ht="12.8" hidden="false" customHeight="false" outlineLevel="0" collapsed="false">
      <c r="A181" s="0" t="s">
        <v>51</v>
      </c>
      <c r="B181" s="0" t="s">
        <v>52</v>
      </c>
      <c r="C181" s="0" t="n">
        <v>1940799</v>
      </c>
      <c r="D181" s="0" t="n">
        <v>1940880</v>
      </c>
      <c r="E181" s="0" t="s">
        <v>964</v>
      </c>
      <c r="F181" s="0" t="s">
        <v>965</v>
      </c>
      <c r="G181" s="0" t="s">
        <v>966</v>
      </c>
      <c r="H181" s="0" t="n">
        <v>1940522</v>
      </c>
      <c r="I181" s="0" t="n">
        <v>1941505</v>
      </c>
      <c r="J181" s="0" t="n">
        <v>983</v>
      </c>
      <c r="K181" s="12" t="n">
        <v>71.8209562563581</v>
      </c>
      <c r="L181" s="0" t="s">
        <v>967</v>
      </c>
      <c r="M181" s="0" t="s">
        <v>968</v>
      </c>
      <c r="N181" s="0" t="s">
        <v>969</v>
      </c>
      <c r="O181" s="0" t="n">
        <v>1774257</v>
      </c>
      <c r="P181" s="0" t="s">
        <v>77</v>
      </c>
      <c r="Q181" s="0" t="s">
        <v>970</v>
      </c>
      <c r="R181" s="0" t="n">
        <v>1773508</v>
      </c>
      <c r="S181" s="0" t="n">
        <v>1774485</v>
      </c>
      <c r="T181" s="0" t="n">
        <v>977</v>
      </c>
      <c r="U181" s="12" t="n">
        <v>76.6632548618219</v>
      </c>
      <c r="V181" s="13" t="n">
        <f aca="false">ABS(K181-U181)</f>
        <v>4.8422986054638</v>
      </c>
      <c r="W181" s="0" t="s">
        <v>971</v>
      </c>
      <c r="X181" s="0" t="s">
        <v>972</v>
      </c>
    </row>
    <row r="182" customFormat="false" ht="12.8" hidden="false" customHeight="false" outlineLevel="0" collapsed="false">
      <c r="A182" s="0" t="s">
        <v>51</v>
      </c>
      <c r="B182" s="0" t="s">
        <v>77</v>
      </c>
      <c r="C182" s="0" t="n">
        <v>1699116</v>
      </c>
      <c r="D182" s="0" t="n">
        <v>1699230</v>
      </c>
      <c r="E182" s="0" t="s">
        <v>737</v>
      </c>
      <c r="F182" s="0" t="s">
        <v>738</v>
      </c>
      <c r="G182" s="0" t="s">
        <v>973</v>
      </c>
      <c r="H182" s="0" t="n">
        <v>1699204</v>
      </c>
      <c r="I182" s="0" t="n">
        <v>1701993</v>
      </c>
      <c r="J182" s="0" t="n">
        <v>2789</v>
      </c>
      <c r="K182" s="12" t="n">
        <v>0.932233775546791</v>
      </c>
      <c r="L182" s="0" t="s">
        <v>740</v>
      </c>
      <c r="M182" s="0" t="s">
        <v>741</v>
      </c>
      <c r="N182" s="0" t="s">
        <v>974</v>
      </c>
      <c r="O182" s="0" t="n">
        <v>185620</v>
      </c>
      <c r="P182" s="0" t="s">
        <v>77</v>
      </c>
      <c r="Q182" s="0" t="s">
        <v>743</v>
      </c>
      <c r="R182" s="0" t="n">
        <v>185459</v>
      </c>
      <c r="S182" s="0" t="n">
        <v>188227</v>
      </c>
      <c r="T182" s="0" t="n">
        <v>2768</v>
      </c>
      <c r="U182" s="12" t="n">
        <v>5.81647398843931</v>
      </c>
      <c r="V182" s="13" t="n">
        <f aca="false">ABS(K182-U182)</f>
        <v>4.88424021289252</v>
      </c>
      <c r="W182" s="0" t="s">
        <v>744</v>
      </c>
      <c r="X182" s="0" t="s">
        <v>745</v>
      </c>
    </row>
    <row r="183" customFormat="false" ht="12.8" hidden="false" customHeight="false" outlineLevel="0" collapsed="false">
      <c r="A183" s="0" t="s">
        <v>51</v>
      </c>
      <c r="B183" s="0" t="s">
        <v>77</v>
      </c>
      <c r="C183" s="0" t="n">
        <v>1535292</v>
      </c>
      <c r="D183" s="0" t="n">
        <v>1535479</v>
      </c>
      <c r="E183" s="0" t="s">
        <v>975</v>
      </c>
      <c r="F183" s="0" t="s">
        <v>976</v>
      </c>
      <c r="G183" s="0" t="s">
        <v>977</v>
      </c>
      <c r="H183" s="0" t="n">
        <v>1534374</v>
      </c>
      <c r="I183" s="0" t="n">
        <v>1535489</v>
      </c>
      <c r="J183" s="0" t="n">
        <v>1115</v>
      </c>
      <c r="K183" s="12" t="n">
        <v>99.1031390134529</v>
      </c>
      <c r="L183" s="0" t="s">
        <v>978</v>
      </c>
      <c r="M183" s="0" t="s">
        <v>979</v>
      </c>
      <c r="N183" s="0" t="s">
        <v>980</v>
      </c>
      <c r="O183" s="0" t="n">
        <v>213362</v>
      </c>
      <c r="P183" s="0" t="s">
        <v>77</v>
      </c>
      <c r="Q183" s="0" t="s">
        <v>981</v>
      </c>
      <c r="R183" s="0" t="n">
        <v>212299</v>
      </c>
      <c r="S183" s="0" t="n">
        <v>213429</v>
      </c>
      <c r="T183" s="0" t="n">
        <v>1130</v>
      </c>
      <c r="U183" s="12" t="n">
        <v>94.070796460177</v>
      </c>
      <c r="V183" s="13" t="n">
        <f aca="false">ABS(K183-U183)</f>
        <v>5.03234255327591</v>
      </c>
    </row>
    <row r="184" customFormat="false" ht="12.8" hidden="false" customHeight="false" outlineLevel="0" collapsed="false">
      <c r="A184" s="0" t="s">
        <v>51</v>
      </c>
      <c r="B184" s="0" t="s">
        <v>52</v>
      </c>
      <c r="C184" s="0" t="n">
        <v>799542</v>
      </c>
      <c r="D184" s="0" t="n">
        <v>799657</v>
      </c>
      <c r="E184" s="0" t="s">
        <v>982</v>
      </c>
      <c r="F184" s="0" t="s">
        <v>983</v>
      </c>
      <c r="G184" s="0" t="s">
        <v>984</v>
      </c>
      <c r="H184" s="0" t="n">
        <v>799383</v>
      </c>
      <c r="I184" s="0" t="n">
        <v>800300</v>
      </c>
      <c r="J184" s="0" t="n">
        <v>917</v>
      </c>
      <c r="K184" s="12" t="n">
        <v>82.6608505997819</v>
      </c>
      <c r="L184" s="0" t="s">
        <v>985</v>
      </c>
      <c r="M184" s="0" t="s">
        <v>986</v>
      </c>
      <c r="N184" s="0" t="s">
        <v>987</v>
      </c>
      <c r="O184" s="0" t="n">
        <v>1381512</v>
      </c>
      <c r="P184" s="0" t="s">
        <v>52</v>
      </c>
      <c r="Q184" s="0" t="s">
        <v>988</v>
      </c>
      <c r="R184" s="0" t="n">
        <v>1381400</v>
      </c>
      <c r="S184" s="0" t="n">
        <v>1382311</v>
      </c>
      <c r="T184" s="0" t="n">
        <v>911</v>
      </c>
      <c r="U184" s="12" t="n">
        <v>87.7058177826564</v>
      </c>
      <c r="V184" s="13" t="n">
        <f aca="false">ABS(K184-U184)</f>
        <v>5.0449671828745</v>
      </c>
      <c r="W184" s="0" t="s">
        <v>989</v>
      </c>
      <c r="X184" s="0" t="s">
        <v>990</v>
      </c>
    </row>
    <row r="185" customFormat="false" ht="12.8" hidden="false" customHeight="false" outlineLevel="0" collapsed="false">
      <c r="A185" s="0" t="s">
        <v>51</v>
      </c>
      <c r="B185" s="0" t="s">
        <v>77</v>
      </c>
      <c r="C185" s="0" t="n">
        <v>1099811</v>
      </c>
      <c r="D185" s="0" t="n">
        <v>1099916</v>
      </c>
      <c r="E185" s="0" t="s">
        <v>902</v>
      </c>
      <c r="F185" s="0" t="s">
        <v>903</v>
      </c>
      <c r="G185" s="0" t="s">
        <v>904</v>
      </c>
      <c r="H185" s="0" t="n">
        <v>1097962</v>
      </c>
      <c r="I185" s="0" t="n">
        <v>1100202</v>
      </c>
      <c r="J185" s="0" t="n">
        <v>2240</v>
      </c>
      <c r="K185" s="12" t="n">
        <v>87.2321428571429</v>
      </c>
      <c r="L185" s="0" t="s">
        <v>905</v>
      </c>
      <c r="M185" s="0" t="s">
        <v>906</v>
      </c>
      <c r="N185" s="0" t="s">
        <v>991</v>
      </c>
      <c r="O185" s="0" t="n">
        <v>1934293</v>
      </c>
      <c r="P185" s="0" t="s">
        <v>52</v>
      </c>
      <c r="Q185" s="0" t="s">
        <v>908</v>
      </c>
      <c r="R185" s="0" t="n">
        <v>1933890</v>
      </c>
      <c r="S185" s="0" t="n">
        <v>1936142</v>
      </c>
      <c r="T185" s="0" t="n">
        <v>2252</v>
      </c>
      <c r="U185" s="12" t="n">
        <v>82.1047957371226</v>
      </c>
      <c r="V185" s="13" t="n">
        <f aca="false">ABS(K185-U185)</f>
        <v>5.1273471200203</v>
      </c>
      <c r="W185" s="0" t="s">
        <v>909</v>
      </c>
      <c r="X185" s="0" t="s">
        <v>910</v>
      </c>
    </row>
    <row r="186" customFormat="false" ht="12.8" hidden="false" customHeight="false" outlineLevel="0" collapsed="false">
      <c r="A186" s="0" t="s">
        <v>51</v>
      </c>
      <c r="B186" s="0" t="s">
        <v>52</v>
      </c>
      <c r="C186" s="0" t="n">
        <v>501791</v>
      </c>
      <c r="D186" s="0" t="n">
        <v>501918</v>
      </c>
      <c r="E186" s="0" t="s">
        <v>373</v>
      </c>
      <c r="F186" s="0" t="s">
        <v>374</v>
      </c>
      <c r="G186" s="0" t="s">
        <v>375</v>
      </c>
      <c r="H186" s="0" t="n">
        <v>501272</v>
      </c>
      <c r="I186" s="0" t="n">
        <v>503053</v>
      </c>
      <c r="J186" s="0" t="n">
        <v>1781</v>
      </c>
      <c r="K186" s="12" t="n">
        <v>70.8590679393599</v>
      </c>
      <c r="L186" s="0" t="s">
        <v>376</v>
      </c>
      <c r="M186" s="0" t="s">
        <v>377</v>
      </c>
      <c r="N186" s="0" t="s">
        <v>992</v>
      </c>
      <c r="O186" s="0" t="n">
        <v>824476</v>
      </c>
      <c r="P186" s="0" t="s">
        <v>52</v>
      </c>
      <c r="Q186" s="0" t="s">
        <v>379</v>
      </c>
      <c r="R186" s="0" t="n">
        <v>824054</v>
      </c>
      <c r="S186" s="0" t="n">
        <v>825817</v>
      </c>
      <c r="T186" s="0" t="n">
        <v>1763</v>
      </c>
      <c r="U186" s="12" t="n">
        <v>76.0635280771412</v>
      </c>
      <c r="V186" s="13" t="n">
        <f aca="false">ABS(K186-U186)</f>
        <v>5.2044601377813</v>
      </c>
      <c r="W186" s="0" t="s">
        <v>380</v>
      </c>
      <c r="X186" s="0" t="s">
        <v>381</v>
      </c>
    </row>
    <row r="187" customFormat="false" ht="12.8" hidden="false" customHeight="false" outlineLevel="0" collapsed="false">
      <c r="A187" s="0" t="s">
        <v>51</v>
      </c>
      <c r="B187" s="0" t="s">
        <v>77</v>
      </c>
      <c r="C187" s="0" t="n">
        <v>1699121</v>
      </c>
      <c r="D187" s="0" t="n">
        <v>1699221</v>
      </c>
      <c r="E187" s="0" t="s">
        <v>737</v>
      </c>
      <c r="F187" s="0" t="s">
        <v>738</v>
      </c>
      <c r="G187" s="0" t="s">
        <v>993</v>
      </c>
      <c r="H187" s="0" t="n">
        <v>1699204</v>
      </c>
      <c r="I187" s="0" t="n">
        <v>1701993</v>
      </c>
      <c r="J187" s="0" t="n">
        <v>2789</v>
      </c>
      <c r="K187" s="12" t="n">
        <v>0.609537468626748</v>
      </c>
      <c r="L187" s="0" t="s">
        <v>740</v>
      </c>
      <c r="M187" s="0" t="s">
        <v>741</v>
      </c>
      <c r="N187" s="0" t="s">
        <v>974</v>
      </c>
      <c r="O187" s="0" t="n">
        <v>185620</v>
      </c>
      <c r="P187" s="0" t="s">
        <v>77</v>
      </c>
      <c r="Q187" s="0" t="s">
        <v>743</v>
      </c>
      <c r="R187" s="0" t="n">
        <v>185459</v>
      </c>
      <c r="S187" s="0" t="n">
        <v>188227</v>
      </c>
      <c r="T187" s="0" t="n">
        <v>2768</v>
      </c>
      <c r="U187" s="12" t="n">
        <v>5.81647398843931</v>
      </c>
      <c r="V187" s="13" t="n">
        <f aca="false">ABS(K187-U187)</f>
        <v>5.20693651981256</v>
      </c>
      <c r="W187" s="0" t="s">
        <v>744</v>
      </c>
      <c r="X187" s="0" t="s">
        <v>745</v>
      </c>
    </row>
    <row r="188" customFormat="false" ht="12.8" hidden="false" customHeight="false" outlineLevel="0" collapsed="false">
      <c r="A188" s="0" t="s">
        <v>51</v>
      </c>
      <c r="B188" s="0" t="s">
        <v>77</v>
      </c>
      <c r="C188" s="0" t="n">
        <v>90008</v>
      </c>
      <c r="D188" s="0" t="n">
        <v>90027</v>
      </c>
      <c r="E188" s="0" t="s">
        <v>809</v>
      </c>
      <c r="F188" s="0" t="s">
        <v>810</v>
      </c>
      <c r="G188" s="0" t="s">
        <v>994</v>
      </c>
      <c r="H188" s="0" t="n">
        <v>89160</v>
      </c>
      <c r="I188" s="0" t="n">
        <v>90587</v>
      </c>
      <c r="J188" s="0" t="n">
        <v>1427</v>
      </c>
      <c r="K188" s="12" t="n">
        <v>60.7568325157673</v>
      </c>
      <c r="L188" s="0" t="s">
        <v>812</v>
      </c>
      <c r="M188" s="0" t="s">
        <v>813</v>
      </c>
      <c r="N188" s="0" t="s">
        <v>995</v>
      </c>
      <c r="O188" s="0" t="n">
        <v>2131184</v>
      </c>
      <c r="P188" s="0" t="s">
        <v>77</v>
      </c>
      <c r="Q188" s="0" t="s">
        <v>815</v>
      </c>
      <c r="R188" s="0" t="n">
        <v>2130371</v>
      </c>
      <c r="S188" s="0" t="n">
        <v>2131603</v>
      </c>
      <c r="T188" s="0" t="n">
        <v>1232</v>
      </c>
      <c r="U188" s="12" t="n">
        <v>65.9902597402597</v>
      </c>
      <c r="V188" s="13" t="n">
        <f aca="false">ABS(K188-U188)</f>
        <v>5.2334272244924</v>
      </c>
    </row>
    <row r="189" customFormat="false" ht="12.8" hidden="false" customHeight="false" outlineLevel="0" collapsed="false">
      <c r="A189" s="0" t="s">
        <v>51</v>
      </c>
      <c r="B189" s="0" t="s">
        <v>77</v>
      </c>
      <c r="C189" s="0" t="n">
        <v>1268699</v>
      </c>
      <c r="D189" s="0" t="n">
        <v>1268722</v>
      </c>
      <c r="E189" s="0" t="s">
        <v>996</v>
      </c>
      <c r="F189" s="0" t="s">
        <v>997</v>
      </c>
      <c r="G189" s="0" t="s">
        <v>998</v>
      </c>
      <c r="H189" s="0" t="n">
        <v>1268282</v>
      </c>
      <c r="I189" s="0" t="n">
        <v>1268731</v>
      </c>
      <c r="J189" s="0" t="n">
        <v>449</v>
      </c>
      <c r="K189" s="12" t="n">
        <v>97.9955456570156</v>
      </c>
      <c r="L189" s="0" t="s">
        <v>999</v>
      </c>
      <c r="M189" s="0" t="s">
        <v>1000</v>
      </c>
      <c r="N189" s="0" t="s">
        <v>1001</v>
      </c>
      <c r="O189" s="0" t="n">
        <v>2409673</v>
      </c>
      <c r="P189" s="0" t="s">
        <v>52</v>
      </c>
      <c r="Q189" s="0" t="s">
        <v>1002</v>
      </c>
      <c r="R189" s="0" t="n">
        <v>2409640</v>
      </c>
      <c r="S189" s="0" t="n">
        <v>2410095</v>
      </c>
      <c r="T189" s="0" t="n">
        <v>455</v>
      </c>
      <c r="U189" s="12" t="n">
        <v>92.7472527472527</v>
      </c>
      <c r="V189" s="13" t="n">
        <f aca="false">ABS(K189-U189)</f>
        <v>5.2482929097629</v>
      </c>
      <c r="W189" s="0" t="s">
        <v>1003</v>
      </c>
      <c r="X189" s="0" t="s">
        <v>1004</v>
      </c>
    </row>
    <row r="190" customFormat="false" ht="12.8" hidden="false" customHeight="false" outlineLevel="0" collapsed="false">
      <c r="A190" s="0" t="s">
        <v>51</v>
      </c>
      <c r="B190" s="0" t="s">
        <v>77</v>
      </c>
      <c r="C190" s="0" t="n">
        <v>812608</v>
      </c>
      <c r="D190" s="0" t="n">
        <v>812646</v>
      </c>
      <c r="E190" s="0" t="s">
        <v>1005</v>
      </c>
      <c r="F190" s="0" t="s">
        <v>1006</v>
      </c>
      <c r="G190" s="0" t="s">
        <v>1007</v>
      </c>
      <c r="H190" s="0" t="n">
        <v>812621</v>
      </c>
      <c r="I190" s="0" t="n">
        <v>813382</v>
      </c>
      <c r="J190" s="0" t="n">
        <v>761</v>
      </c>
      <c r="K190" s="12" t="n">
        <v>3.28515111695138</v>
      </c>
      <c r="L190" s="0" t="s">
        <v>1008</v>
      </c>
      <c r="M190" s="0" t="s">
        <v>1009</v>
      </c>
      <c r="N190" s="0" t="s">
        <v>1010</v>
      </c>
      <c r="O190" s="0" t="n">
        <v>1386210</v>
      </c>
      <c r="P190" s="0" t="s">
        <v>52</v>
      </c>
      <c r="Q190" s="0" t="s">
        <v>1011</v>
      </c>
      <c r="R190" s="0" t="n">
        <v>1385553</v>
      </c>
      <c r="S190" s="0" t="n">
        <v>1386272</v>
      </c>
      <c r="T190" s="0" t="n">
        <v>719</v>
      </c>
      <c r="U190" s="12" t="n">
        <v>8.6230876216968</v>
      </c>
      <c r="V190" s="13" t="n">
        <f aca="false">ABS(K190-U190)</f>
        <v>5.33793650474542</v>
      </c>
    </row>
    <row r="191" customFormat="false" ht="12.8" hidden="false" customHeight="false" outlineLevel="0" collapsed="false">
      <c r="A191" s="0" t="s">
        <v>51</v>
      </c>
      <c r="B191" s="0" t="s">
        <v>77</v>
      </c>
      <c r="C191" s="0" t="n">
        <v>1218095</v>
      </c>
      <c r="D191" s="0" t="n">
        <v>1218195</v>
      </c>
      <c r="E191" s="0" t="s">
        <v>801</v>
      </c>
      <c r="F191" s="0" t="s">
        <v>802</v>
      </c>
      <c r="G191" s="0" t="s">
        <v>1012</v>
      </c>
      <c r="H191" s="0" t="n">
        <v>1217584</v>
      </c>
      <c r="I191" s="0" t="n">
        <v>1218441</v>
      </c>
      <c r="J191" s="0" t="n">
        <v>857</v>
      </c>
      <c r="K191" s="12" t="n">
        <v>71.2952158693115</v>
      </c>
      <c r="L191" s="0" t="s">
        <v>804</v>
      </c>
      <c r="M191" s="0" t="s">
        <v>805</v>
      </c>
      <c r="N191" s="0" t="s">
        <v>806</v>
      </c>
      <c r="O191" s="0" t="n">
        <v>2013680</v>
      </c>
      <c r="P191" s="0" t="s">
        <v>52</v>
      </c>
      <c r="Q191" s="0" t="s">
        <v>490</v>
      </c>
      <c r="R191" s="0" t="n">
        <v>2013419</v>
      </c>
      <c r="S191" s="0" t="n">
        <v>2014540</v>
      </c>
      <c r="T191" s="0" t="n">
        <v>1121</v>
      </c>
      <c r="U191" s="12" t="n">
        <v>76.7172167707404</v>
      </c>
      <c r="V191" s="13" t="n">
        <f aca="false">ABS(K191-U191)</f>
        <v>5.4220009014289</v>
      </c>
    </row>
    <row r="192" customFormat="false" ht="12.8" hidden="false" customHeight="false" outlineLevel="0" collapsed="false">
      <c r="A192" s="0" t="s">
        <v>51</v>
      </c>
      <c r="B192" s="0" t="s">
        <v>77</v>
      </c>
      <c r="C192" s="0" t="n">
        <v>1456611</v>
      </c>
      <c r="D192" s="0" t="n">
        <v>1456861</v>
      </c>
      <c r="E192" s="0" t="s">
        <v>666</v>
      </c>
      <c r="F192" s="0" t="s">
        <v>667</v>
      </c>
      <c r="G192" s="0" t="s">
        <v>1013</v>
      </c>
      <c r="H192" s="0" t="n">
        <v>1455893</v>
      </c>
      <c r="I192" s="0" t="n">
        <v>1457290</v>
      </c>
      <c r="J192" s="0" t="n">
        <v>1397</v>
      </c>
      <c r="K192" s="12" t="n">
        <v>69.2913385826772</v>
      </c>
      <c r="L192" s="0" t="s">
        <v>669</v>
      </c>
      <c r="M192" s="0" t="s">
        <v>670</v>
      </c>
      <c r="N192" s="0" t="s">
        <v>1014</v>
      </c>
      <c r="O192" s="0" t="n">
        <v>1409033</v>
      </c>
      <c r="P192" s="0" t="s">
        <v>77</v>
      </c>
      <c r="Q192" s="0" t="s">
        <v>672</v>
      </c>
      <c r="R192" s="0" t="n">
        <v>1408197</v>
      </c>
      <c r="S192" s="0" t="n">
        <v>1409507</v>
      </c>
      <c r="T192" s="0" t="n">
        <v>1310</v>
      </c>
      <c r="U192" s="12" t="n">
        <v>63.8167938931298</v>
      </c>
      <c r="V192" s="13" t="n">
        <f aca="false">ABS(K192-U192)</f>
        <v>5.4745446895474</v>
      </c>
      <c r="W192" s="0" t="s">
        <v>673</v>
      </c>
      <c r="X192" s="0" t="s">
        <v>674</v>
      </c>
    </row>
    <row r="193" customFormat="false" ht="12.8" hidden="false" customHeight="false" outlineLevel="0" collapsed="false">
      <c r="A193" s="0" t="s">
        <v>51</v>
      </c>
      <c r="B193" s="0" t="s">
        <v>52</v>
      </c>
      <c r="C193" s="0" t="n">
        <v>1578655</v>
      </c>
      <c r="D193" s="0" t="n">
        <v>1578824</v>
      </c>
      <c r="E193" s="0" t="s">
        <v>108</v>
      </c>
      <c r="F193" s="0" t="s">
        <v>109</v>
      </c>
      <c r="G193" s="0" t="s">
        <v>1015</v>
      </c>
      <c r="H193" s="0" t="n">
        <v>1577784</v>
      </c>
      <c r="I193" s="0" t="n">
        <v>1579952</v>
      </c>
      <c r="J193" s="0" t="n">
        <v>2168</v>
      </c>
      <c r="K193" s="12" t="n">
        <v>59.8247232472325</v>
      </c>
      <c r="L193" s="0" t="s">
        <v>111</v>
      </c>
      <c r="M193" s="0" t="s">
        <v>112</v>
      </c>
      <c r="N193" s="0" t="s">
        <v>157</v>
      </c>
      <c r="O193" s="0" t="n">
        <v>279973</v>
      </c>
      <c r="P193" s="0" t="s">
        <v>77</v>
      </c>
      <c r="Q193" s="0" t="s">
        <v>114</v>
      </c>
      <c r="R193" s="0" t="n">
        <v>278777</v>
      </c>
      <c r="S193" s="0" t="n">
        <v>280978</v>
      </c>
      <c r="T193" s="0" t="n">
        <v>2201</v>
      </c>
      <c r="U193" s="12" t="n">
        <v>54.3389368468878</v>
      </c>
      <c r="V193" s="13" t="n">
        <f aca="false">ABS(K193-U193)</f>
        <v>5.4857864003447</v>
      </c>
      <c r="W193" s="0" t="s">
        <v>115</v>
      </c>
      <c r="X193" s="0" t="s">
        <v>116</v>
      </c>
    </row>
    <row r="194" customFormat="false" ht="12.8" hidden="false" customHeight="false" outlineLevel="0" collapsed="false">
      <c r="A194" s="0" t="s">
        <v>51</v>
      </c>
      <c r="B194" s="0" t="s">
        <v>77</v>
      </c>
      <c r="C194" s="0" t="n">
        <v>491520</v>
      </c>
      <c r="D194" s="0" t="n">
        <v>491620</v>
      </c>
      <c r="E194" s="0" t="s">
        <v>120</v>
      </c>
      <c r="F194" s="0" t="s">
        <v>121</v>
      </c>
      <c r="G194" s="0" t="s">
        <v>325</v>
      </c>
      <c r="H194" s="0" t="n">
        <v>490430</v>
      </c>
      <c r="I194" s="0" t="n">
        <v>492508</v>
      </c>
      <c r="J194" s="0" t="n">
        <v>2078</v>
      </c>
      <c r="K194" s="12" t="n">
        <v>57.2666025024062</v>
      </c>
      <c r="L194" s="0" t="s">
        <v>123</v>
      </c>
      <c r="M194" s="0" t="s">
        <v>124</v>
      </c>
      <c r="N194" s="0" t="s">
        <v>1016</v>
      </c>
      <c r="O194" s="0" t="n">
        <v>895634</v>
      </c>
      <c r="P194" s="0" t="s">
        <v>77</v>
      </c>
      <c r="Q194" s="0" t="s">
        <v>126</v>
      </c>
      <c r="R194" s="0" t="n">
        <v>894580</v>
      </c>
      <c r="S194" s="0" t="n">
        <v>896616</v>
      </c>
      <c r="T194" s="0" t="n">
        <v>2036</v>
      </c>
      <c r="U194" s="12" t="n">
        <v>51.7681728880157</v>
      </c>
      <c r="V194" s="13" t="n">
        <f aca="false">ABS(K194-U194)</f>
        <v>5.4984296143905</v>
      </c>
      <c r="W194" s="0" t="s">
        <v>127</v>
      </c>
      <c r="X194" s="0" t="s">
        <v>128</v>
      </c>
    </row>
    <row r="195" customFormat="false" ht="12.8" hidden="false" customHeight="false" outlineLevel="0" collapsed="false">
      <c r="A195" s="0" t="s">
        <v>51</v>
      </c>
      <c r="B195" s="0" t="s">
        <v>77</v>
      </c>
      <c r="C195" s="0" t="n">
        <v>1699116</v>
      </c>
      <c r="D195" s="0" t="n">
        <v>1699230</v>
      </c>
      <c r="E195" s="0" t="s">
        <v>737</v>
      </c>
      <c r="F195" s="0" t="s">
        <v>738</v>
      </c>
      <c r="G195" s="0" t="s">
        <v>973</v>
      </c>
      <c r="H195" s="0" t="n">
        <v>1699204</v>
      </c>
      <c r="I195" s="0" t="n">
        <v>1701993</v>
      </c>
      <c r="J195" s="0" t="n">
        <v>2789</v>
      </c>
      <c r="K195" s="12" t="n">
        <v>0.932233775546791</v>
      </c>
      <c r="L195" s="0" t="s">
        <v>740</v>
      </c>
      <c r="M195" s="0" t="s">
        <v>741</v>
      </c>
      <c r="N195" s="0" t="s">
        <v>1017</v>
      </c>
      <c r="O195" s="0" t="n">
        <v>185638</v>
      </c>
      <c r="P195" s="0" t="s">
        <v>77</v>
      </c>
      <c r="Q195" s="0" t="s">
        <v>743</v>
      </c>
      <c r="R195" s="0" t="n">
        <v>185459</v>
      </c>
      <c r="S195" s="0" t="n">
        <v>188227</v>
      </c>
      <c r="T195" s="0" t="n">
        <v>2768</v>
      </c>
      <c r="U195" s="12" t="n">
        <v>6.46676300578035</v>
      </c>
      <c r="V195" s="13" t="n">
        <f aca="false">ABS(K195-U195)</f>
        <v>5.53452923023356</v>
      </c>
      <c r="W195" s="0" t="s">
        <v>744</v>
      </c>
      <c r="X195" s="0" t="s">
        <v>745</v>
      </c>
    </row>
    <row r="196" customFormat="false" ht="12.8" hidden="false" customHeight="false" outlineLevel="0" collapsed="false">
      <c r="A196" s="0" t="s">
        <v>51</v>
      </c>
      <c r="B196" s="0" t="s">
        <v>52</v>
      </c>
      <c r="C196" s="0" t="n">
        <v>757975</v>
      </c>
      <c r="D196" s="0" t="n">
        <v>757993</v>
      </c>
      <c r="E196" s="0" t="s">
        <v>1018</v>
      </c>
      <c r="F196" s="0" t="s">
        <v>1019</v>
      </c>
      <c r="G196" s="0" t="s">
        <v>1020</v>
      </c>
      <c r="H196" s="0" t="n">
        <v>757409</v>
      </c>
      <c r="I196" s="0" t="n">
        <v>758119</v>
      </c>
      <c r="J196" s="0" t="n">
        <v>710</v>
      </c>
      <c r="K196" s="12" t="n">
        <v>20.2816901408451</v>
      </c>
      <c r="L196" s="0" t="s">
        <v>1021</v>
      </c>
      <c r="M196" s="0" t="s">
        <v>1022</v>
      </c>
      <c r="N196" s="0" t="s">
        <v>1023</v>
      </c>
      <c r="O196" s="0" t="n">
        <v>612106</v>
      </c>
      <c r="P196" s="0" t="s">
        <v>77</v>
      </c>
      <c r="Q196" s="0" t="s">
        <v>235</v>
      </c>
      <c r="R196" s="0" t="n">
        <v>611926</v>
      </c>
      <c r="S196" s="0" t="n">
        <v>612621</v>
      </c>
      <c r="T196" s="0" t="n">
        <v>695</v>
      </c>
      <c r="U196" s="12" t="n">
        <v>25.8992805755396</v>
      </c>
      <c r="V196" s="13" t="n">
        <f aca="false">ABS(K196-U196)</f>
        <v>5.6175904346945</v>
      </c>
      <c r="W196" s="0" t="s">
        <v>1024</v>
      </c>
      <c r="X196" s="0" t="s">
        <v>1025</v>
      </c>
    </row>
    <row r="197" customFormat="false" ht="12.8" hidden="false" customHeight="false" outlineLevel="0" collapsed="false">
      <c r="A197" s="0" t="s">
        <v>51</v>
      </c>
      <c r="B197" s="0" t="s">
        <v>77</v>
      </c>
      <c r="C197" s="0" t="n">
        <v>1535292</v>
      </c>
      <c r="D197" s="0" t="n">
        <v>1535479</v>
      </c>
      <c r="E197" s="0" t="s">
        <v>975</v>
      </c>
      <c r="F197" s="0" t="s">
        <v>976</v>
      </c>
      <c r="G197" s="0" t="s">
        <v>977</v>
      </c>
      <c r="H197" s="0" t="n">
        <v>1534374</v>
      </c>
      <c r="I197" s="0" t="n">
        <v>1535489</v>
      </c>
      <c r="J197" s="0" t="n">
        <v>1115</v>
      </c>
      <c r="K197" s="12" t="n">
        <v>99.1031390134529</v>
      </c>
      <c r="L197" s="0" t="s">
        <v>978</v>
      </c>
      <c r="M197" s="0" t="s">
        <v>979</v>
      </c>
      <c r="N197" s="0" t="s">
        <v>1026</v>
      </c>
      <c r="O197" s="0" t="n">
        <v>213354</v>
      </c>
      <c r="P197" s="0" t="s">
        <v>77</v>
      </c>
      <c r="Q197" s="0" t="s">
        <v>981</v>
      </c>
      <c r="R197" s="0" t="n">
        <v>212299</v>
      </c>
      <c r="S197" s="0" t="n">
        <v>213429</v>
      </c>
      <c r="T197" s="0" t="n">
        <v>1130</v>
      </c>
      <c r="U197" s="12" t="n">
        <v>93.3628318584071</v>
      </c>
      <c r="V197" s="13" t="n">
        <f aca="false">ABS(K197-U197)</f>
        <v>5.7403071550458</v>
      </c>
    </row>
    <row r="198" customFormat="false" ht="12.8" hidden="false" customHeight="false" outlineLevel="0" collapsed="false">
      <c r="A198" s="0" t="s">
        <v>51</v>
      </c>
      <c r="B198" s="0" t="s">
        <v>77</v>
      </c>
      <c r="C198" s="0" t="n">
        <v>60067</v>
      </c>
      <c r="D198" s="0" t="n">
        <v>60171</v>
      </c>
      <c r="E198" s="0" t="s">
        <v>1027</v>
      </c>
      <c r="F198" s="0" t="s">
        <v>1028</v>
      </c>
      <c r="G198" s="0" t="s">
        <v>1029</v>
      </c>
      <c r="H198" s="0" t="n">
        <v>58827</v>
      </c>
      <c r="I198" s="0" t="n">
        <v>60182</v>
      </c>
      <c r="J198" s="0" t="n">
        <v>1355</v>
      </c>
      <c r="K198" s="12" t="n">
        <v>99.1881918819188</v>
      </c>
      <c r="L198" s="0" t="s">
        <v>1030</v>
      </c>
      <c r="M198" s="0" t="s">
        <v>1031</v>
      </c>
      <c r="N198" s="0" t="s">
        <v>1032</v>
      </c>
      <c r="O198" s="0" t="n">
        <v>70637</v>
      </c>
      <c r="P198" s="0" t="s">
        <v>52</v>
      </c>
      <c r="Q198" s="0" t="s">
        <v>1033</v>
      </c>
      <c r="R198" s="0" t="n">
        <v>70535</v>
      </c>
      <c r="S198" s="0" t="n">
        <v>72082</v>
      </c>
      <c r="T198" s="0" t="n">
        <v>1547</v>
      </c>
      <c r="U198" s="12" t="n">
        <v>93.4065934065934</v>
      </c>
      <c r="V198" s="13" t="n">
        <f aca="false">ABS(K198-U198)</f>
        <v>5.7815984753254</v>
      </c>
      <c r="W198" s="0" t="s">
        <v>1034</v>
      </c>
      <c r="X198" s="0" t="s">
        <v>1035</v>
      </c>
    </row>
    <row r="199" customFormat="false" ht="12.8" hidden="false" customHeight="false" outlineLevel="0" collapsed="false">
      <c r="A199" s="0" t="s">
        <v>51</v>
      </c>
      <c r="B199" s="0" t="s">
        <v>77</v>
      </c>
      <c r="C199" s="0" t="n">
        <v>1699121</v>
      </c>
      <c r="D199" s="0" t="n">
        <v>1699221</v>
      </c>
      <c r="E199" s="0" t="s">
        <v>737</v>
      </c>
      <c r="F199" s="0" t="s">
        <v>738</v>
      </c>
      <c r="G199" s="0" t="s">
        <v>993</v>
      </c>
      <c r="H199" s="0" t="n">
        <v>1699204</v>
      </c>
      <c r="I199" s="0" t="n">
        <v>1701993</v>
      </c>
      <c r="J199" s="0" t="n">
        <v>2789</v>
      </c>
      <c r="K199" s="12" t="n">
        <v>0.609537468626748</v>
      </c>
      <c r="L199" s="0" t="s">
        <v>740</v>
      </c>
      <c r="M199" s="0" t="s">
        <v>741</v>
      </c>
      <c r="N199" s="0" t="s">
        <v>1017</v>
      </c>
      <c r="O199" s="0" t="n">
        <v>185638</v>
      </c>
      <c r="P199" s="0" t="s">
        <v>77</v>
      </c>
      <c r="Q199" s="0" t="s">
        <v>743</v>
      </c>
      <c r="R199" s="0" t="n">
        <v>185459</v>
      </c>
      <c r="S199" s="0" t="n">
        <v>188227</v>
      </c>
      <c r="T199" s="0" t="n">
        <v>2768</v>
      </c>
      <c r="U199" s="12" t="n">
        <v>6.46676300578035</v>
      </c>
      <c r="V199" s="13" t="n">
        <f aca="false">ABS(K199-U199)</f>
        <v>5.8572255371536</v>
      </c>
      <c r="W199" s="0" t="s">
        <v>744</v>
      </c>
      <c r="X199" s="0" t="s">
        <v>745</v>
      </c>
    </row>
    <row r="200" customFormat="false" ht="12.8" hidden="false" customHeight="false" outlineLevel="0" collapsed="false">
      <c r="A200" s="0" t="s">
        <v>51</v>
      </c>
      <c r="B200" s="0" t="s">
        <v>77</v>
      </c>
      <c r="C200" s="0" t="n">
        <v>1185210</v>
      </c>
      <c r="D200" s="0" t="n">
        <v>1185252</v>
      </c>
      <c r="E200" s="0" t="s">
        <v>535</v>
      </c>
      <c r="F200" s="0" t="s">
        <v>536</v>
      </c>
      <c r="G200" s="0" t="s">
        <v>1036</v>
      </c>
      <c r="H200" s="0" t="n">
        <v>1184767</v>
      </c>
      <c r="I200" s="0" t="n">
        <v>1185759</v>
      </c>
      <c r="J200" s="0" t="n">
        <v>992</v>
      </c>
      <c r="K200" s="12" t="n">
        <v>48.8911290322581</v>
      </c>
      <c r="L200" s="0" t="s">
        <v>538</v>
      </c>
      <c r="M200" s="0" t="s">
        <v>539</v>
      </c>
      <c r="N200" s="0" t="s">
        <v>852</v>
      </c>
      <c r="O200" s="0" t="n">
        <v>779942</v>
      </c>
      <c r="P200" s="0" t="s">
        <v>52</v>
      </c>
      <c r="Q200" s="0" t="s">
        <v>541</v>
      </c>
      <c r="R200" s="0" t="n">
        <v>779373</v>
      </c>
      <c r="S200" s="0" t="n">
        <v>780371</v>
      </c>
      <c r="T200" s="0" t="n">
        <v>998</v>
      </c>
      <c r="U200" s="12" t="n">
        <v>42.9859719438878</v>
      </c>
      <c r="V200" s="13" t="n">
        <f aca="false">ABS(K200-U200)</f>
        <v>5.9051570883703</v>
      </c>
      <c r="W200" s="0" t="s">
        <v>542</v>
      </c>
    </row>
    <row r="201" customFormat="false" ht="12.8" hidden="false" customHeight="false" outlineLevel="0" collapsed="false">
      <c r="A201" s="0" t="s">
        <v>51</v>
      </c>
      <c r="B201" s="0" t="s">
        <v>77</v>
      </c>
      <c r="C201" s="0" t="n">
        <v>89450</v>
      </c>
      <c r="D201" s="0" t="n">
        <v>89575</v>
      </c>
      <c r="E201" s="0" t="s">
        <v>809</v>
      </c>
      <c r="F201" s="0" t="s">
        <v>810</v>
      </c>
      <c r="G201" s="0" t="s">
        <v>1037</v>
      </c>
      <c r="H201" s="0" t="n">
        <v>89160</v>
      </c>
      <c r="I201" s="0" t="n">
        <v>90587</v>
      </c>
      <c r="J201" s="0" t="n">
        <v>1427</v>
      </c>
      <c r="K201" s="12" t="n">
        <v>29.0819901892081</v>
      </c>
      <c r="L201" s="0" t="s">
        <v>812</v>
      </c>
      <c r="M201" s="0" t="s">
        <v>813</v>
      </c>
      <c r="N201" s="0" t="s">
        <v>960</v>
      </c>
      <c r="O201" s="0" t="n">
        <v>2130655</v>
      </c>
      <c r="P201" s="0" t="s">
        <v>77</v>
      </c>
      <c r="Q201" s="0" t="s">
        <v>815</v>
      </c>
      <c r="R201" s="0" t="n">
        <v>2130371</v>
      </c>
      <c r="S201" s="0" t="n">
        <v>2131603</v>
      </c>
      <c r="T201" s="0" t="n">
        <v>1232</v>
      </c>
      <c r="U201" s="12" t="n">
        <v>23.0519480519481</v>
      </c>
      <c r="V201" s="13" t="n">
        <f aca="false">ABS(K201-U201)</f>
        <v>6.03004213726</v>
      </c>
    </row>
    <row r="202" customFormat="false" ht="12.8" hidden="false" customHeight="false" outlineLevel="0" collapsed="false">
      <c r="A202" s="0" t="s">
        <v>51</v>
      </c>
      <c r="B202" s="0" t="s">
        <v>52</v>
      </c>
      <c r="C202" s="0" t="n">
        <v>799542</v>
      </c>
      <c r="D202" s="0" t="n">
        <v>799657</v>
      </c>
      <c r="E202" s="0" t="s">
        <v>982</v>
      </c>
      <c r="F202" s="0" t="s">
        <v>983</v>
      </c>
      <c r="G202" s="0" t="s">
        <v>984</v>
      </c>
      <c r="H202" s="0" t="n">
        <v>799383</v>
      </c>
      <c r="I202" s="0" t="n">
        <v>800300</v>
      </c>
      <c r="J202" s="0" t="n">
        <v>917</v>
      </c>
      <c r="K202" s="12" t="n">
        <v>82.6608505997819</v>
      </c>
      <c r="L202" s="0" t="s">
        <v>985</v>
      </c>
      <c r="M202" s="0" t="s">
        <v>986</v>
      </c>
      <c r="N202" s="0" t="s">
        <v>1038</v>
      </c>
      <c r="O202" s="0" t="n">
        <v>1381503</v>
      </c>
      <c r="P202" s="0" t="s">
        <v>52</v>
      </c>
      <c r="Q202" s="0" t="s">
        <v>988</v>
      </c>
      <c r="R202" s="0" t="n">
        <v>1381400</v>
      </c>
      <c r="S202" s="0" t="n">
        <v>1382311</v>
      </c>
      <c r="T202" s="0" t="n">
        <v>911</v>
      </c>
      <c r="U202" s="12" t="n">
        <v>88.6937431394072</v>
      </c>
      <c r="V202" s="13" t="n">
        <f aca="false">ABS(K202-U202)</f>
        <v>6.03289253962531</v>
      </c>
      <c r="W202" s="0" t="s">
        <v>989</v>
      </c>
      <c r="X202" s="0" t="s">
        <v>990</v>
      </c>
    </row>
    <row r="203" customFormat="false" ht="12.8" hidden="false" customHeight="false" outlineLevel="0" collapsed="false">
      <c r="A203" s="0" t="s">
        <v>51</v>
      </c>
      <c r="B203" s="0" t="s">
        <v>52</v>
      </c>
      <c r="C203" s="0" t="n">
        <v>1964725</v>
      </c>
      <c r="D203" s="0" t="n">
        <v>1964825</v>
      </c>
      <c r="E203" s="0" t="s">
        <v>1039</v>
      </c>
      <c r="F203" s="0" t="s">
        <v>1040</v>
      </c>
      <c r="G203" s="0" t="s">
        <v>1041</v>
      </c>
      <c r="H203" s="0" t="n">
        <v>1964484</v>
      </c>
      <c r="I203" s="0" t="n">
        <v>1965623</v>
      </c>
      <c r="J203" s="0" t="n">
        <v>1139</v>
      </c>
      <c r="K203" s="12" t="n">
        <v>78.8410886742757</v>
      </c>
      <c r="L203" s="0" t="s">
        <v>1042</v>
      </c>
      <c r="M203" s="0" t="s">
        <v>1043</v>
      </c>
      <c r="N203" s="0" t="s">
        <v>1044</v>
      </c>
      <c r="O203" s="0" t="n">
        <v>364316</v>
      </c>
      <c r="P203" s="0" t="s">
        <v>77</v>
      </c>
      <c r="Q203" s="0" t="s">
        <v>235</v>
      </c>
      <c r="R203" s="0" t="n">
        <v>363561</v>
      </c>
      <c r="S203" s="0" t="n">
        <v>364598</v>
      </c>
      <c r="T203" s="0" t="n">
        <v>1037</v>
      </c>
      <c r="U203" s="12" t="n">
        <v>72.8061716489875</v>
      </c>
      <c r="V203" s="13" t="n">
        <f aca="false">ABS(K203-U203)</f>
        <v>6.0349170252882</v>
      </c>
      <c r="W203" s="0" t="s">
        <v>1045</v>
      </c>
      <c r="X203" s="0" t="s">
        <v>1046</v>
      </c>
    </row>
    <row r="204" customFormat="false" ht="12.8" hidden="false" customHeight="false" outlineLevel="0" collapsed="false">
      <c r="A204" s="0" t="s">
        <v>51</v>
      </c>
      <c r="B204" s="0" t="s">
        <v>52</v>
      </c>
      <c r="C204" s="0" t="n">
        <v>967447</v>
      </c>
      <c r="D204" s="0" t="n">
        <v>967529</v>
      </c>
      <c r="E204" s="0" t="s">
        <v>1047</v>
      </c>
      <c r="F204" s="0" t="s">
        <v>1048</v>
      </c>
      <c r="G204" s="0" t="s">
        <v>1049</v>
      </c>
      <c r="H204" s="0" t="n">
        <v>966623</v>
      </c>
      <c r="I204" s="0" t="n">
        <v>967534</v>
      </c>
      <c r="J204" s="0" t="n">
        <v>911</v>
      </c>
      <c r="K204" s="12" t="n">
        <v>9.54994511525796</v>
      </c>
      <c r="L204" s="0" t="s">
        <v>1050</v>
      </c>
      <c r="M204" s="0" t="s">
        <v>1051</v>
      </c>
      <c r="N204" s="0" t="s">
        <v>1052</v>
      </c>
      <c r="O204" s="0" t="n">
        <v>1502397</v>
      </c>
      <c r="P204" s="0" t="s">
        <v>52</v>
      </c>
      <c r="Q204" s="0" t="s">
        <v>1053</v>
      </c>
      <c r="R204" s="0" t="n">
        <v>1501509</v>
      </c>
      <c r="S204" s="0" t="n">
        <v>1502429</v>
      </c>
      <c r="T204" s="0" t="n">
        <v>920</v>
      </c>
      <c r="U204" s="12" t="n">
        <v>3.47826086956522</v>
      </c>
      <c r="V204" s="13" t="n">
        <f aca="false">ABS(K204-U204)</f>
        <v>6.07168424569274</v>
      </c>
      <c r="W204" s="0" t="s">
        <v>1054</v>
      </c>
      <c r="X204" s="0" t="s">
        <v>1055</v>
      </c>
    </row>
    <row r="205" customFormat="false" ht="12.8" hidden="false" customHeight="false" outlineLevel="0" collapsed="false">
      <c r="A205" s="0" t="s">
        <v>51</v>
      </c>
      <c r="B205" s="0" t="s">
        <v>52</v>
      </c>
      <c r="C205" s="0" t="n">
        <v>1781714</v>
      </c>
      <c r="D205" s="0" t="n">
        <v>1781814</v>
      </c>
      <c r="E205" s="0" t="s">
        <v>382</v>
      </c>
      <c r="F205" s="0" t="s">
        <v>383</v>
      </c>
      <c r="G205" s="0" t="s">
        <v>524</v>
      </c>
      <c r="H205" s="0" t="n">
        <v>1781563</v>
      </c>
      <c r="I205" s="0" t="n">
        <v>1782360</v>
      </c>
      <c r="J205" s="0" t="n">
        <v>797</v>
      </c>
      <c r="K205" s="12" t="n">
        <v>81.0539523212045</v>
      </c>
      <c r="L205" s="0" t="s">
        <v>385</v>
      </c>
      <c r="M205" s="0" t="s">
        <v>386</v>
      </c>
      <c r="N205" s="0" t="s">
        <v>1056</v>
      </c>
      <c r="O205" s="0" t="n">
        <v>2833436</v>
      </c>
      <c r="P205" s="0" t="s">
        <v>52</v>
      </c>
      <c r="Q205" s="0" t="s">
        <v>388</v>
      </c>
      <c r="R205" s="0" t="n">
        <v>2833318</v>
      </c>
      <c r="S205" s="0" t="n">
        <v>2834241</v>
      </c>
      <c r="T205" s="0" t="n">
        <v>923</v>
      </c>
      <c r="U205" s="12" t="n">
        <v>87.2156013001083</v>
      </c>
      <c r="V205" s="13" t="n">
        <f aca="false">ABS(K205-U205)</f>
        <v>6.1616489789038</v>
      </c>
      <c r="W205" s="0" t="s">
        <v>389</v>
      </c>
      <c r="X205" s="0" t="s">
        <v>390</v>
      </c>
    </row>
    <row r="206" customFormat="false" ht="12.8" hidden="false" customHeight="false" outlineLevel="0" collapsed="false">
      <c r="A206" s="0" t="s">
        <v>51</v>
      </c>
      <c r="B206" s="0" t="s">
        <v>52</v>
      </c>
      <c r="C206" s="0" t="n">
        <v>1794709</v>
      </c>
      <c r="D206" s="0" t="n">
        <v>1794755</v>
      </c>
      <c r="E206" s="0" t="s">
        <v>1057</v>
      </c>
      <c r="F206" s="0" t="s">
        <v>1058</v>
      </c>
      <c r="G206" s="0" t="s">
        <v>1059</v>
      </c>
      <c r="H206" s="0" t="n">
        <v>1794527</v>
      </c>
      <c r="I206" s="0" t="n">
        <v>1795381</v>
      </c>
      <c r="J206" s="0" t="n">
        <v>854</v>
      </c>
      <c r="K206" s="12" t="n">
        <v>78.6885245901639</v>
      </c>
      <c r="L206" s="0" t="s">
        <v>1060</v>
      </c>
      <c r="M206" s="0" t="s">
        <v>1061</v>
      </c>
      <c r="N206" s="0" t="s">
        <v>1062</v>
      </c>
      <c r="O206" s="0" t="n">
        <v>25061</v>
      </c>
      <c r="P206" s="0" t="s">
        <v>77</v>
      </c>
      <c r="Q206" s="0" t="s">
        <v>1063</v>
      </c>
      <c r="R206" s="0" t="n">
        <v>24438</v>
      </c>
      <c r="S206" s="0" t="n">
        <v>25298</v>
      </c>
      <c r="T206" s="0" t="n">
        <v>860</v>
      </c>
      <c r="U206" s="12" t="n">
        <v>72.4418604651163</v>
      </c>
      <c r="V206" s="13" t="n">
        <f aca="false">ABS(K206-U206)</f>
        <v>6.24666412504759</v>
      </c>
      <c r="W206" s="0" t="s">
        <v>1064</v>
      </c>
      <c r="X206" s="0" t="s">
        <v>1065</v>
      </c>
    </row>
    <row r="207" customFormat="false" ht="12.8" hidden="false" customHeight="false" outlineLevel="0" collapsed="false">
      <c r="A207" s="0" t="s">
        <v>51</v>
      </c>
      <c r="B207" s="0" t="s">
        <v>77</v>
      </c>
      <c r="C207" s="0" t="n">
        <v>1567871</v>
      </c>
      <c r="D207" s="0" t="n">
        <v>1568044</v>
      </c>
      <c r="E207" s="0" t="s">
        <v>864</v>
      </c>
      <c r="F207" s="0" t="s">
        <v>865</v>
      </c>
      <c r="G207" s="0" t="s">
        <v>1066</v>
      </c>
      <c r="H207" s="0" t="n">
        <v>1567133</v>
      </c>
      <c r="I207" s="0" t="n">
        <v>1568383</v>
      </c>
      <c r="J207" s="0" t="n">
        <v>1250</v>
      </c>
      <c r="K207" s="12" t="n">
        <v>72.88</v>
      </c>
      <c r="L207" s="0" t="s">
        <v>867</v>
      </c>
      <c r="M207" s="0" t="s">
        <v>868</v>
      </c>
      <c r="N207" s="0" t="s">
        <v>1067</v>
      </c>
      <c r="O207" s="0" t="n">
        <v>290347</v>
      </c>
      <c r="P207" s="0" t="s">
        <v>52</v>
      </c>
      <c r="Q207" s="0" t="s">
        <v>870</v>
      </c>
      <c r="R207" s="0" t="n">
        <v>290089</v>
      </c>
      <c r="S207" s="0" t="n">
        <v>291333</v>
      </c>
      <c r="T207" s="0" t="n">
        <v>1244</v>
      </c>
      <c r="U207" s="12" t="n">
        <v>79.2604501607717</v>
      </c>
      <c r="V207" s="13" t="n">
        <f aca="false">ABS(K207-U207)</f>
        <v>6.3804501607717</v>
      </c>
      <c r="W207" s="0" t="s">
        <v>871</v>
      </c>
      <c r="X207" s="0" t="s">
        <v>872</v>
      </c>
    </row>
    <row r="208" customFormat="false" ht="12.8" hidden="false" customHeight="false" outlineLevel="0" collapsed="false">
      <c r="A208" s="0" t="s">
        <v>51</v>
      </c>
      <c r="B208" s="0" t="s">
        <v>77</v>
      </c>
      <c r="C208" s="0" t="n">
        <v>1801802</v>
      </c>
      <c r="D208" s="0" t="n">
        <v>1801917</v>
      </c>
      <c r="E208" s="0" t="s">
        <v>1068</v>
      </c>
      <c r="F208" s="0" t="s">
        <v>1069</v>
      </c>
      <c r="G208" s="0" t="s">
        <v>1070</v>
      </c>
      <c r="H208" s="0" t="n">
        <v>1801510</v>
      </c>
      <c r="I208" s="0" t="n">
        <v>1802088</v>
      </c>
      <c r="J208" s="0" t="n">
        <v>578</v>
      </c>
      <c r="K208" s="12" t="n">
        <v>70.4152249134948</v>
      </c>
      <c r="L208" s="0" t="s">
        <v>1071</v>
      </c>
      <c r="M208" s="0" t="s">
        <v>1072</v>
      </c>
      <c r="N208" s="0" t="s">
        <v>1073</v>
      </c>
      <c r="O208" s="0" t="n">
        <v>16492</v>
      </c>
      <c r="P208" s="0" t="s">
        <v>52</v>
      </c>
      <c r="Q208" s="0" t="s">
        <v>235</v>
      </c>
      <c r="R208" s="0" t="n">
        <v>16358</v>
      </c>
      <c r="S208" s="0" t="n">
        <v>16936</v>
      </c>
      <c r="T208" s="0" t="n">
        <v>578</v>
      </c>
      <c r="U208" s="12" t="n">
        <v>76.8166089965398</v>
      </c>
      <c r="V208" s="13" t="n">
        <f aca="false">ABS(K208-U208)</f>
        <v>6.401384083045</v>
      </c>
      <c r="W208" s="0" t="s">
        <v>1074</v>
      </c>
      <c r="X208" s="0" t="s">
        <v>1075</v>
      </c>
    </row>
    <row r="209" customFormat="false" ht="12.8" hidden="false" customHeight="false" outlineLevel="0" collapsed="false">
      <c r="A209" s="0" t="s">
        <v>51</v>
      </c>
      <c r="B209" s="0" t="s">
        <v>77</v>
      </c>
      <c r="C209" s="0" t="n">
        <v>1453510</v>
      </c>
      <c r="D209" s="0" t="n">
        <v>1453655</v>
      </c>
      <c r="E209" s="0" t="s">
        <v>1076</v>
      </c>
      <c r="F209" s="0" t="s">
        <v>1077</v>
      </c>
      <c r="G209" s="0" t="s">
        <v>1078</v>
      </c>
      <c r="H209" s="0" t="n">
        <v>1452915</v>
      </c>
      <c r="I209" s="0" t="n">
        <v>1454627</v>
      </c>
      <c r="J209" s="0" t="n">
        <v>1712</v>
      </c>
      <c r="K209" s="12" t="n">
        <v>43.2242990654206</v>
      </c>
      <c r="L209" s="0" t="s">
        <v>1079</v>
      </c>
      <c r="M209" s="0" t="s">
        <v>1080</v>
      </c>
      <c r="N209" s="0" t="s">
        <v>1081</v>
      </c>
      <c r="O209" s="0" t="n">
        <v>1406062</v>
      </c>
      <c r="P209" s="0" t="s">
        <v>77</v>
      </c>
      <c r="Q209" s="0" t="s">
        <v>1082</v>
      </c>
      <c r="R209" s="0" t="n">
        <v>1405185</v>
      </c>
      <c r="S209" s="0" t="n">
        <v>1406945</v>
      </c>
      <c r="T209" s="0" t="n">
        <v>1760</v>
      </c>
      <c r="U209" s="12" t="n">
        <v>49.8295454545455</v>
      </c>
      <c r="V209" s="13" t="n">
        <f aca="false">ABS(K209-U209)</f>
        <v>6.6052463891249</v>
      </c>
      <c r="W209" s="0" t="s">
        <v>1083</v>
      </c>
      <c r="X209" s="0" t="s">
        <v>1084</v>
      </c>
    </row>
    <row r="210" customFormat="false" ht="12.8" hidden="false" customHeight="false" outlineLevel="0" collapsed="false">
      <c r="A210" s="0" t="s">
        <v>51</v>
      </c>
      <c r="B210" s="0" t="s">
        <v>52</v>
      </c>
      <c r="C210" s="0" t="n">
        <v>62519</v>
      </c>
      <c r="D210" s="0" t="n">
        <v>62619</v>
      </c>
      <c r="E210" s="0" t="s">
        <v>1085</v>
      </c>
      <c r="F210" s="0" t="s">
        <v>1086</v>
      </c>
      <c r="G210" s="0" t="s">
        <v>1087</v>
      </c>
      <c r="H210" s="0" t="n">
        <v>61700</v>
      </c>
      <c r="I210" s="0" t="n">
        <v>62686</v>
      </c>
      <c r="J210" s="0" t="n">
        <v>986</v>
      </c>
      <c r="K210" s="12" t="n">
        <v>16.9371196754564</v>
      </c>
      <c r="L210" s="0" t="s">
        <v>1088</v>
      </c>
      <c r="M210" s="0" t="s">
        <v>1089</v>
      </c>
      <c r="N210" s="0" t="s">
        <v>1090</v>
      </c>
      <c r="O210" s="0" t="n">
        <v>1908277</v>
      </c>
      <c r="P210" s="0" t="s">
        <v>77</v>
      </c>
      <c r="Q210" s="0" t="s">
        <v>1091</v>
      </c>
      <c r="R210" s="0" t="n">
        <v>1908182</v>
      </c>
      <c r="S210" s="0" t="n">
        <v>1909114</v>
      </c>
      <c r="T210" s="0" t="n">
        <v>932</v>
      </c>
      <c r="U210" s="12" t="n">
        <v>10.1931330472103</v>
      </c>
      <c r="V210" s="13" t="n">
        <f aca="false">ABS(K210-U210)</f>
        <v>6.7439866282461</v>
      </c>
      <c r="W210" s="0" t="s">
        <v>1092</v>
      </c>
      <c r="X210" s="0" t="s">
        <v>1093</v>
      </c>
    </row>
    <row r="211" customFormat="false" ht="12.8" hidden="false" customHeight="false" outlineLevel="0" collapsed="false">
      <c r="A211" s="0" t="s">
        <v>51</v>
      </c>
      <c r="B211" s="0" t="s">
        <v>77</v>
      </c>
      <c r="C211" s="0" t="n">
        <v>1114080</v>
      </c>
      <c r="D211" s="0" t="n">
        <v>1114246</v>
      </c>
      <c r="E211" s="0" t="s">
        <v>1094</v>
      </c>
      <c r="F211" s="0" t="s">
        <v>1095</v>
      </c>
      <c r="G211" s="0" t="s">
        <v>1096</v>
      </c>
      <c r="H211" s="0" t="n">
        <v>1113674</v>
      </c>
      <c r="I211" s="0" t="n">
        <v>1116310</v>
      </c>
      <c r="J211" s="0" t="n">
        <v>2636</v>
      </c>
      <c r="K211" s="12" t="n">
        <v>21.6995447647951</v>
      </c>
      <c r="L211" s="0" t="s">
        <v>1097</v>
      </c>
      <c r="M211" s="0" t="s">
        <v>1098</v>
      </c>
      <c r="N211" s="0" t="s">
        <v>1099</v>
      </c>
      <c r="O211" s="0" t="n">
        <v>2609173</v>
      </c>
      <c r="P211" s="0" t="s">
        <v>52</v>
      </c>
      <c r="Q211" s="0" t="s">
        <v>1100</v>
      </c>
      <c r="R211" s="0" t="n">
        <v>2607274</v>
      </c>
      <c r="S211" s="0" t="n">
        <v>2609928</v>
      </c>
      <c r="T211" s="0" t="n">
        <v>2654</v>
      </c>
      <c r="U211" s="12" t="n">
        <v>28.4476262245667</v>
      </c>
      <c r="V211" s="13" t="n">
        <f aca="false">ABS(K211-U211)</f>
        <v>6.7480814597716</v>
      </c>
      <c r="W211" s="0" t="s">
        <v>1101</v>
      </c>
      <c r="X211" s="0" t="s">
        <v>1102</v>
      </c>
    </row>
    <row r="212" customFormat="false" ht="12.8" hidden="false" customHeight="false" outlineLevel="0" collapsed="false">
      <c r="A212" s="0" t="s">
        <v>51</v>
      </c>
      <c r="B212" s="0" t="s">
        <v>52</v>
      </c>
      <c r="C212" s="0" t="n">
        <v>1678735</v>
      </c>
      <c r="D212" s="0" t="n">
        <v>1678816</v>
      </c>
      <c r="E212" s="0" t="s">
        <v>695</v>
      </c>
      <c r="F212" s="0" t="s">
        <v>696</v>
      </c>
      <c r="G212" s="0" t="s">
        <v>697</v>
      </c>
      <c r="H212" s="0" t="n">
        <v>1678565</v>
      </c>
      <c r="I212" s="0" t="n">
        <v>1679308</v>
      </c>
      <c r="J212" s="0" t="n">
        <v>743</v>
      </c>
      <c r="K212" s="12" t="n">
        <v>77.1197846567968</v>
      </c>
      <c r="L212" s="0" t="s">
        <v>698</v>
      </c>
      <c r="M212" s="0" t="s">
        <v>699</v>
      </c>
      <c r="N212" s="0" t="s">
        <v>1103</v>
      </c>
      <c r="O212" s="0" t="n">
        <v>158149</v>
      </c>
      <c r="P212" s="0" t="s">
        <v>52</v>
      </c>
      <c r="Q212" s="0" t="s">
        <v>701</v>
      </c>
      <c r="R212" s="0" t="n">
        <v>157928</v>
      </c>
      <c r="S212" s="0" t="n">
        <v>158671</v>
      </c>
      <c r="T212" s="0" t="n">
        <v>743</v>
      </c>
      <c r="U212" s="12" t="n">
        <v>70.2557200538358</v>
      </c>
      <c r="V212" s="13" t="n">
        <f aca="false">ABS(K212-U212)</f>
        <v>6.86406460296099</v>
      </c>
      <c r="W212" s="0" t="s">
        <v>702</v>
      </c>
      <c r="X212" s="0" t="s">
        <v>703</v>
      </c>
    </row>
    <row r="213" customFormat="false" ht="12.8" hidden="false" customHeight="false" outlineLevel="0" collapsed="false">
      <c r="A213" s="0" t="s">
        <v>51</v>
      </c>
      <c r="B213" s="0" t="s">
        <v>77</v>
      </c>
      <c r="C213" s="0" t="n">
        <v>493387</v>
      </c>
      <c r="D213" s="0" t="n">
        <v>493484</v>
      </c>
      <c r="E213" s="0" t="s">
        <v>158</v>
      </c>
      <c r="F213" s="0" t="s">
        <v>159</v>
      </c>
      <c r="G213" s="0" t="s">
        <v>160</v>
      </c>
      <c r="H213" s="0" t="n">
        <v>492509</v>
      </c>
      <c r="I213" s="0" t="n">
        <v>494068</v>
      </c>
      <c r="J213" s="0" t="n">
        <v>1559</v>
      </c>
      <c r="K213" s="12" t="n">
        <v>62.5400898011546</v>
      </c>
      <c r="L213" s="0" t="s">
        <v>161</v>
      </c>
      <c r="M213" s="0" t="s">
        <v>162</v>
      </c>
      <c r="N213" s="0" t="s">
        <v>1104</v>
      </c>
      <c r="O213" s="0" t="n">
        <v>897676</v>
      </c>
      <c r="P213" s="0" t="s">
        <v>77</v>
      </c>
      <c r="Q213" s="0" t="s">
        <v>164</v>
      </c>
      <c r="R213" s="0" t="n">
        <v>896613</v>
      </c>
      <c r="S213" s="0" t="n">
        <v>898142</v>
      </c>
      <c r="T213" s="0" t="n">
        <v>1529</v>
      </c>
      <c r="U213" s="12" t="n">
        <v>69.5225637671681</v>
      </c>
      <c r="V213" s="13" t="n">
        <f aca="false">ABS(K213-U213)</f>
        <v>6.98247396601349</v>
      </c>
      <c r="W213" s="0" t="s">
        <v>165</v>
      </c>
      <c r="X213" s="0" t="s">
        <v>166</v>
      </c>
    </row>
    <row r="214" customFormat="false" ht="12.8" hidden="false" customHeight="false" outlineLevel="0" collapsed="false">
      <c r="A214" s="0" t="s">
        <v>51</v>
      </c>
      <c r="B214" s="0" t="s">
        <v>77</v>
      </c>
      <c r="C214" s="0" t="n">
        <v>1218095</v>
      </c>
      <c r="D214" s="0" t="n">
        <v>1218195</v>
      </c>
      <c r="E214" s="0" t="s">
        <v>801</v>
      </c>
      <c r="F214" s="0" t="s">
        <v>802</v>
      </c>
      <c r="G214" s="0" t="s">
        <v>1012</v>
      </c>
      <c r="H214" s="0" t="n">
        <v>1217584</v>
      </c>
      <c r="I214" s="0" t="n">
        <v>1218441</v>
      </c>
      <c r="J214" s="0" t="n">
        <v>857</v>
      </c>
      <c r="K214" s="12" t="n">
        <v>71.2952158693115</v>
      </c>
      <c r="L214" s="0" t="s">
        <v>804</v>
      </c>
      <c r="M214" s="0" t="s">
        <v>805</v>
      </c>
      <c r="N214" s="0" t="s">
        <v>963</v>
      </c>
      <c r="O214" s="0" t="n">
        <v>2013662</v>
      </c>
      <c r="P214" s="0" t="s">
        <v>52</v>
      </c>
      <c r="Q214" s="0" t="s">
        <v>490</v>
      </c>
      <c r="R214" s="0" t="n">
        <v>2013419</v>
      </c>
      <c r="S214" s="0" t="n">
        <v>2014540</v>
      </c>
      <c r="T214" s="0" t="n">
        <v>1121</v>
      </c>
      <c r="U214" s="12" t="n">
        <v>78.3229259589652</v>
      </c>
      <c r="V214" s="13" t="n">
        <f aca="false">ABS(K214-U214)</f>
        <v>7.0277100896537</v>
      </c>
    </row>
    <row r="215" customFormat="false" ht="12.8" hidden="false" customHeight="false" outlineLevel="0" collapsed="false">
      <c r="A215" s="0" t="s">
        <v>51</v>
      </c>
      <c r="B215" s="0" t="s">
        <v>52</v>
      </c>
      <c r="C215" s="0" t="n">
        <v>644256</v>
      </c>
      <c r="D215" s="0" t="n">
        <v>644388</v>
      </c>
      <c r="E215" s="0" t="s">
        <v>229</v>
      </c>
      <c r="F215" s="0" t="s">
        <v>230</v>
      </c>
      <c r="G215" s="0" t="s">
        <v>713</v>
      </c>
      <c r="H215" s="0" t="n">
        <v>643071</v>
      </c>
      <c r="I215" s="0" t="n">
        <v>644420</v>
      </c>
      <c r="J215" s="0" t="n">
        <v>1349</v>
      </c>
      <c r="K215" s="12" t="n">
        <v>12.1571534469978</v>
      </c>
      <c r="L215" s="0" t="s">
        <v>232</v>
      </c>
      <c r="M215" s="0" t="s">
        <v>233</v>
      </c>
      <c r="N215" s="0" t="s">
        <v>1105</v>
      </c>
      <c r="O215" s="0" t="n">
        <v>1492816</v>
      </c>
      <c r="P215" s="0" t="s">
        <v>52</v>
      </c>
      <c r="Q215" s="0" t="s">
        <v>235</v>
      </c>
      <c r="R215" s="0" t="n">
        <v>1491229</v>
      </c>
      <c r="S215" s="0" t="n">
        <v>1493193</v>
      </c>
      <c r="T215" s="0" t="n">
        <v>1964</v>
      </c>
      <c r="U215" s="12" t="n">
        <v>19.1955193482688</v>
      </c>
      <c r="V215" s="13" t="n">
        <f aca="false">ABS(K215-U215)</f>
        <v>7.038365901271</v>
      </c>
      <c r="W215" s="0" t="s">
        <v>236</v>
      </c>
      <c r="X215" s="0" t="s">
        <v>237</v>
      </c>
    </row>
    <row r="216" customFormat="false" ht="12.8" hidden="false" customHeight="false" outlineLevel="0" collapsed="false">
      <c r="A216" s="0" t="s">
        <v>51</v>
      </c>
      <c r="B216" s="0" t="s">
        <v>52</v>
      </c>
      <c r="C216" s="0" t="n">
        <v>1986141</v>
      </c>
      <c r="D216" s="0" t="n">
        <v>1986188</v>
      </c>
      <c r="E216" s="0" t="s">
        <v>193</v>
      </c>
      <c r="F216" s="0" t="s">
        <v>194</v>
      </c>
      <c r="G216" s="0" t="s">
        <v>195</v>
      </c>
      <c r="H216" s="0" t="n">
        <v>1986133</v>
      </c>
      <c r="I216" s="0" t="n">
        <v>1987086</v>
      </c>
      <c r="J216" s="0" t="n">
        <v>953</v>
      </c>
      <c r="K216" s="12" t="n">
        <v>99.1605456453305</v>
      </c>
      <c r="L216" s="0" t="s">
        <v>1106</v>
      </c>
      <c r="M216" s="0" t="s">
        <v>1107</v>
      </c>
      <c r="N216" s="0" t="s">
        <v>1108</v>
      </c>
      <c r="O216" s="0" t="n">
        <v>532451</v>
      </c>
      <c r="P216" s="0" t="s">
        <v>77</v>
      </c>
      <c r="Q216" s="0" t="s">
        <v>199</v>
      </c>
      <c r="R216" s="0" t="n">
        <v>531576</v>
      </c>
      <c r="S216" s="0" t="n">
        <v>532526</v>
      </c>
      <c r="T216" s="0" t="n">
        <v>950</v>
      </c>
      <c r="U216" s="12" t="n">
        <v>92.1052631578947</v>
      </c>
      <c r="V216" s="13" t="n">
        <f aca="false">ABS(K216-U216)</f>
        <v>7.0552824874358</v>
      </c>
      <c r="W216" s="0" t="s">
        <v>200</v>
      </c>
      <c r="X216" s="0" t="s">
        <v>201</v>
      </c>
    </row>
    <row r="217" customFormat="false" ht="12.8" hidden="false" customHeight="false" outlineLevel="0" collapsed="false">
      <c r="A217" s="0" t="s">
        <v>51</v>
      </c>
      <c r="B217" s="0" t="s">
        <v>77</v>
      </c>
      <c r="C217" s="0" t="n">
        <v>628076</v>
      </c>
      <c r="D217" s="0" t="n">
        <v>628134</v>
      </c>
      <c r="E217" s="0" t="s">
        <v>551</v>
      </c>
      <c r="F217" s="0" t="s">
        <v>552</v>
      </c>
      <c r="G217" s="0" t="s">
        <v>553</v>
      </c>
      <c r="H217" s="0" t="n">
        <v>627445</v>
      </c>
      <c r="I217" s="0" t="n">
        <v>629958</v>
      </c>
      <c r="J217" s="0" t="n">
        <v>2513</v>
      </c>
      <c r="K217" s="12" t="n">
        <v>27.4174293672901</v>
      </c>
      <c r="L217" s="0" t="s">
        <v>554</v>
      </c>
      <c r="M217" s="0" t="s">
        <v>555</v>
      </c>
      <c r="N217" s="0" t="s">
        <v>1109</v>
      </c>
      <c r="O217" s="0" t="n">
        <v>848115</v>
      </c>
      <c r="P217" s="0" t="s">
        <v>77</v>
      </c>
      <c r="Q217" s="0" t="s">
        <v>557</v>
      </c>
      <c r="R217" s="0" t="n">
        <v>847700</v>
      </c>
      <c r="S217" s="0" t="n">
        <v>849742</v>
      </c>
      <c r="T217" s="0" t="n">
        <v>2042</v>
      </c>
      <c r="U217" s="12" t="n">
        <v>20.3232125367287</v>
      </c>
      <c r="V217" s="13" t="n">
        <f aca="false">ABS(K217-U217)</f>
        <v>7.0942168305614</v>
      </c>
      <c r="W217" s="0" t="s">
        <v>558</v>
      </c>
      <c r="X217" s="0" t="s">
        <v>559</v>
      </c>
    </row>
    <row r="218" customFormat="false" ht="12.8" hidden="false" customHeight="false" outlineLevel="0" collapsed="false">
      <c r="A218" s="0" t="s">
        <v>51</v>
      </c>
      <c r="B218" s="0" t="s">
        <v>77</v>
      </c>
      <c r="C218" s="0" t="n">
        <v>817411</v>
      </c>
      <c r="D218" s="0" t="n">
        <v>817511</v>
      </c>
      <c r="E218" s="0" t="s">
        <v>346</v>
      </c>
      <c r="F218" s="0" t="s">
        <v>347</v>
      </c>
      <c r="G218" s="0" t="s">
        <v>569</v>
      </c>
      <c r="H218" s="0" t="n">
        <v>815317</v>
      </c>
      <c r="I218" s="0" t="n">
        <v>818580</v>
      </c>
      <c r="J218" s="0" t="n">
        <v>3263</v>
      </c>
      <c r="K218" s="12" t="n">
        <v>67.2387373582593</v>
      </c>
      <c r="L218" s="0" t="s">
        <v>349</v>
      </c>
      <c r="M218" s="0" t="s">
        <v>350</v>
      </c>
      <c r="N218" s="0" t="s">
        <v>1110</v>
      </c>
      <c r="O218" s="0" t="n">
        <v>1397635</v>
      </c>
      <c r="P218" s="0" t="s">
        <v>77</v>
      </c>
      <c r="Q218" s="0" t="s">
        <v>352</v>
      </c>
      <c r="R218" s="0" t="n">
        <v>1395734</v>
      </c>
      <c r="S218" s="0" t="n">
        <v>1398898</v>
      </c>
      <c r="T218" s="0" t="n">
        <v>3164</v>
      </c>
      <c r="U218" s="12" t="n">
        <v>60.0821744627054</v>
      </c>
      <c r="V218" s="13" t="n">
        <f aca="false">ABS(K218-U218)</f>
        <v>7.1565628955539</v>
      </c>
      <c r="W218" s="0" t="s">
        <v>353</v>
      </c>
      <c r="X218" s="0" t="s">
        <v>354</v>
      </c>
    </row>
    <row r="219" customFormat="false" ht="12.8" hidden="false" customHeight="false" outlineLevel="0" collapsed="false">
      <c r="A219" s="0" t="s">
        <v>51</v>
      </c>
      <c r="B219" s="0" t="s">
        <v>77</v>
      </c>
      <c r="C219" s="0" t="n">
        <v>1456611</v>
      </c>
      <c r="D219" s="0" t="n">
        <v>1456861</v>
      </c>
      <c r="E219" s="0" t="s">
        <v>666</v>
      </c>
      <c r="F219" s="0" t="s">
        <v>667</v>
      </c>
      <c r="G219" s="0" t="s">
        <v>1013</v>
      </c>
      <c r="H219" s="0" t="n">
        <v>1455893</v>
      </c>
      <c r="I219" s="0" t="n">
        <v>1457290</v>
      </c>
      <c r="J219" s="0" t="n">
        <v>1397</v>
      </c>
      <c r="K219" s="12" t="n">
        <v>69.2913385826772</v>
      </c>
      <c r="L219" s="0" t="s">
        <v>669</v>
      </c>
      <c r="M219" s="0" t="s">
        <v>670</v>
      </c>
      <c r="N219" s="0" t="s">
        <v>1111</v>
      </c>
      <c r="O219" s="0" t="n">
        <v>1409006</v>
      </c>
      <c r="P219" s="0" t="s">
        <v>77</v>
      </c>
      <c r="Q219" s="0" t="s">
        <v>672</v>
      </c>
      <c r="R219" s="0" t="n">
        <v>1408197</v>
      </c>
      <c r="S219" s="0" t="n">
        <v>1409507</v>
      </c>
      <c r="T219" s="0" t="n">
        <v>1310</v>
      </c>
      <c r="U219" s="12" t="n">
        <v>61.7557251908397</v>
      </c>
      <c r="V219" s="13" t="n">
        <f aca="false">ABS(K219-U219)</f>
        <v>7.5356133918375</v>
      </c>
      <c r="W219" s="0" t="s">
        <v>673</v>
      </c>
      <c r="X219" s="0" t="s">
        <v>674</v>
      </c>
    </row>
    <row r="220" customFormat="false" ht="12.8" hidden="false" customHeight="false" outlineLevel="0" collapsed="false">
      <c r="A220" s="0" t="s">
        <v>51</v>
      </c>
      <c r="B220" s="0" t="s">
        <v>52</v>
      </c>
      <c r="C220" s="0" t="n">
        <v>252428</v>
      </c>
      <c r="D220" s="0" t="n">
        <v>252521</v>
      </c>
      <c r="E220" s="0" t="s">
        <v>526</v>
      </c>
      <c r="F220" s="0" t="s">
        <v>527</v>
      </c>
      <c r="G220" s="0" t="s">
        <v>528</v>
      </c>
      <c r="H220" s="0" t="n">
        <v>251940</v>
      </c>
      <c r="I220" s="0" t="n">
        <v>253118</v>
      </c>
      <c r="J220" s="0" t="n">
        <v>1178</v>
      </c>
      <c r="K220" s="12" t="n">
        <v>58.5738539898132</v>
      </c>
      <c r="L220" s="0" t="s">
        <v>529</v>
      </c>
      <c r="M220" s="0" t="s">
        <v>530</v>
      </c>
      <c r="N220" s="0" t="s">
        <v>1112</v>
      </c>
      <c r="O220" s="0" t="n">
        <v>721191</v>
      </c>
      <c r="P220" s="0" t="s">
        <v>52</v>
      </c>
      <c r="Q220" s="0" t="s">
        <v>532</v>
      </c>
      <c r="R220" s="0" t="n">
        <v>720565</v>
      </c>
      <c r="S220" s="0" t="n">
        <v>721839</v>
      </c>
      <c r="T220" s="0" t="n">
        <v>1274</v>
      </c>
      <c r="U220" s="12" t="n">
        <v>50.8634222919937</v>
      </c>
      <c r="V220" s="13" t="n">
        <f aca="false">ABS(K220-U220)</f>
        <v>7.7104316978195</v>
      </c>
      <c r="W220" s="0" t="s">
        <v>533</v>
      </c>
      <c r="X220" s="0" t="s">
        <v>534</v>
      </c>
    </row>
    <row r="221" customFormat="false" ht="12.8" hidden="false" customHeight="false" outlineLevel="0" collapsed="false">
      <c r="A221" s="0" t="s">
        <v>51</v>
      </c>
      <c r="B221" s="0" t="s">
        <v>52</v>
      </c>
      <c r="C221" s="0" t="n">
        <v>1910129</v>
      </c>
      <c r="D221" s="0" t="n">
        <v>1910229</v>
      </c>
      <c r="E221" s="0" t="s">
        <v>396</v>
      </c>
      <c r="F221" s="0" t="s">
        <v>397</v>
      </c>
      <c r="G221" s="0" t="s">
        <v>1113</v>
      </c>
      <c r="H221" s="0" t="n">
        <v>1908841</v>
      </c>
      <c r="I221" s="0" t="n">
        <v>1911486</v>
      </c>
      <c r="J221" s="0" t="n">
        <v>2645</v>
      </c>
      <c r="K221" s="12" t="n">
        <v>51.304347826087</v>
      </c>
      <c r="L221" s="0" t="s">
        <v>399</v>
      </c>
      <c r="M221" s="0" t="s">
        <v>400</v>
      </c>
      <c r="N221" s="0" t="s">
        <v>401</v>
      </c>
      <c r="O221" s="0" t="n">
        <v>2776822</v>
      </c>
      <c r="P221" s="0" t="s">
        <v>52</v>
      </c>
      <c r="Q221" s="0" t="s">
        <v>402</v>
      </c>
      <c r="R221" s="0" t="n">
        <v>2775763</v>
      </c>
      <c r="S221" s="0" t="n">
        <v>2778375</v>
      </c>
      <c r="T221" s="0" t="n">
        <v>2612</v>
      </c>
      <c r="U221" s="12" t="n">
        <v>59.4563552833078</v>
      </c>
      <c r="V221" s="13" t="n">
        <f aca="false">ABS(K221-U221)</f>
        <v>8.1520074572208</v>
      </c>
      <c r="W221" s="0" t="s">
        <v>403</v>
      </c>
      <c r="X221" s="0" t="s">
        <v>404</v>
      </c>
    </row>
    <row r="222" customFormat="false" ht="12.8" hidden="false" customHeight="false" outlineLevel="0" collapsed="false">
      <c r="A222" s="0" t="s">
        <v>51</v>
      </c>
      <c r="B222" s="0" t="s">
        <v>77</v>
      </c>
      <c r="C222" s="0" t="n">
        <v>90008</v>
      </c>
      <c r="D222" s="0" t="n">
        <v>90027</v>
      </c>
      <c r="E222" s="0" t="s">
        <v>809</v>
      </c>
      <c r="F222" s="0" t="s">
        <v>810</v>
      </c>
      <c r="G222" s="0" t="s">
        <v>994</v>
      </c>
      <c r="H222" s="0" t="n">
        <v>89160</v>
      </c>
      <c r="I222" s="0" t="n">
        <v>90587</v>
      </c>
      <c r="J222" s="0" t="n">
        <v>1427</v>
      </c>
      <c r="K222" s="12" t="n">
        <v>60.7568325157673</v>
      </c>
      <c r="L222" s="0" t="s">
        <v>812</v>
      </c>
      <c r="M222" s="0" t="s">
        <v>813</v>
      </c>
      <c r="N222" s="0" t="s">
        <v>1114</v>
      </c>
      <c r="O222" s="0" t="n">
        <v>2131225</v>
      </c>
      <c r="P222" s="0" t="s">
        <v>77</v>
      </c>
      <c r="Q222" s="0" t="s">
        <v>815</v>
      </c>
      <c r="R222" s="0" t="n">
        <v>2130371</v>
      </c>
      <c r="S222" s="0" t="n">
        <v>2131603</v>
      </c>
      <c r="T222" s="0" t="n">
        <v>1232</v>
      </c>
      <c r="U222" s="12" t="n">
        <v>69.3181818181818</v>
      </c>
      <c r="V222" s="13" t="n">
        <f aca="false">ABS(K222-U222)</f>
        <v>8.5613493024145</v>
      </c>
    </row>
    <row r="223" customFormat="false" ht="12.8" hidden="false" customHeight="false" outlineLevel="0" collapsed="false">
      <c r="A223" s="0" t="s">
        <v>51</v>
      </c>
      <c r="B223" s="0" t="s">
        <v>77</v>
      </c>
      <c r="C223" s="0" t="n">
        <v>813459</v>
      </c>
      <c r="D223" s="0" t="n">
        <v>813551</v>
      </c>
      <c r="E223" s="0" t="s">
        <v>647</v>
      </c>
      <c r="F223" s="0" t="s">
        <v>648</v>
      </c>
      <c r="G223" s="0" t="s">
        <v>1115</v>
      </c>
      <c r="H223" s="0" t="n">
        <v>813372</v>
      </c>
      <c r="I223" s="0" t="n">
        <v>814280</v>
      </c>
      <c r="J223" s="0" t="n">
        <v>908</v>
      </c>
      <c r="K223" s="12" t="n">
        <v>19.7136563876652</v>
      </c>
      <c r="L223" s="0" t="s">
        <v>650</v>
      </c>
      <c r="M223" s="0" t="s">
        <v>651</v>
      </c>
      <c r="N223" s="0" t="s">
        <v>652</v>
      </c>
      <c r="O223" s="0" t="n">
        <v>1393869</v>
      </c>
      <c r="P223" s="0" t="s">
        <v>77</v>
      </c>
      <c r="Q223" s="0" t="s">
        <v>653</v>
      </c>
      <c r="R223" s="0" t="n">
        <v>1393780</v>
      </c>
      <c r="S223" s="0" t="n">
        <v>1394667</v>
      </c>
      <c r="T223" s="0" t="n">
        <v>887</v>
      </c>
      <c r="U223" s="12" t="n">
        <v>10.0338218714769</v>
      </c>
      <c r="V223" s="13" t="n">
        <f aca="false">ABS(K223-U223)</f>
        <v>9.6798345161883</v>
      </c>
      <c r="W223" s="0" t="s">
        <v>654</v>
      </c>
      <c r="X223" s="0" t="s">
        <v>6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11T16:01:43Z</dcterms:modified>
  <cp:revision>27</cp:revision>
  <dc:subject/>
  <dc:title/>
</cp:coreProperties>
</file>