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9" uniqueCount="5008">
  <si>
    <t xml:space="preserve">Organism Name</t>
  </si>
  <si>
    <t xml:space="preserve">Size(Mb)</t>
  </si>
  <si>
    <t xml:space="preserve">GC%</t>
  </si>
  <si>
    <t xml:space="preserve">Replicons</t>
  </si>
  <si>
    <t xml:space="preserve">CDS</t>
  </si>
  <si>
    <t xml:space="preserve">Abeliophyllum distichum</t>
  </si>
  <si>
    <t xml:space="preserve">NC_031445.1/KT274029.1</t>
  </si>
  <si>
    <t xml:space="preserve">Choreocolax polysiphoniae</t>
  </si>
  <si>
    <t xml:space="preserve">NC_026522.1/KP308096.1</t>
  </si>
  <si>
    <t xml:space="preserve">Abelmoschus esculentus</t>
  </si>
  <si>
    <t xml:space="preserve">NC_035234.1/KY635876.1</t>
  </si>
  <si>
    <t xml:space="preserve">Abies koreana</t>
  </si>
  <si>
    <t xml:space="preserve">NC_026892.1/KP742350.1</t>
  </si>
  <si>
    <t xml:space="preserve">Abies sibirica</t>
  </si>
  <si>
    <t xml:space="preserve">NC_035067.1/KR476376.1</t>
  </si>
  <si>
    <t xml:space="preserve">Acacia dealbata</t>
  </si>
  <si>
    <t xml:space="preserve">NC_034985.1/KX852435.1</t>
  </si>
  <si>
    <t xml:space="preserve">Acacia ligulata</t>
  </si>
  <si>
    <t xml:space="preserve">NC_026134.2/LN555649.2</t>
  </si>
  <si>
    <t xml:space="preserve">Acanthoceras zachariasii</t>
  </si>
  <si>
    <t xml:space="preserve">NC_038009.1/MG755808.1</t>
  </si>
  <si>
    <t xml:space="preserve">Acer buergerianum</t>
  </si>
  <si>
    <t xml:space="preserve">NC_034744.1/KY419137.1</t>
  </si>
  <si>
    <t xml:space="preserve">Acer davidii</t>
  </si>
  <si>
    <t xml:space="preserve">NC_030331.1/KU977442.1</t>
  </si>
  <si>
    <t xml:space="preserve">Acer griseum</t>
  </si>
  <si>
    <t xml:space="preserve">NC_034346.1/KY511609.1</t>
  </si>
  <si>
    <t xml:space="preserve">Acer miaotaiense</t>
  </si>
  <si>
    <t xml:space="preserve">NC_030343.1/KX098452.1</t>
  </si>
  <si>
    <t xml:space="preserve">Acer morrisonense</t>
  </si>
  <si>
    <t xml:space="preserve">NC_029371.1/KT970611.1</t>
  </si>
  <si>
    <t xml:space="preserve">Acer truncatum</t>
  </si>
  <si>
    <t xml:space="preserve">NC_037211.1/MG209700.1</t>
  </si>
  <si>
    <t xml:space="preserve">Achlys triphylla</t>
  </si>
  <si>
    <t xml:space="preserve">NC_037726.1/MG461315.1</t>
  </si>
  <si>
    <t xml:space="preserve">Achyrachaena mollis</t>
  </si>
  <si>
    <t xml:space="preserve">NC_036504.1/MF663009.1</t>
  </si>
  <si>
    <t xml:space="preserve">Acidosasa purpurea</t>
  </si>
  <si>
    <t xml:space="preserve">NC_015820.1/HQ337793.1</t>
  </si>
  <si>
    <t xml:space="preserve">Acioa guianensis</t>
  </si>
  <si>
    <t xml:space="preserve">NC_030534.1/KX158870.1</t>
  </si>
  <si>
    <t xml:space="preserve">Acnistus arborescens</t>
  </si>
  <si>
    <t xml:space="preserve">NC_030185.1/KU568472.1</t>
  </si>
  <si>
    <t xml:space="preserve">Acnistus arborescens x Iochroma cyaneum</t>
  </si>
  <si>
    <t xml:space="preserve">NC_030056.1/KU306735.1</t>
  </si>
  <si>
    <t xml:space="preserve">Aconitum austrokoreense</t>
  </si>
  <si>
    <t xml:space="preserve">NC_031410.1/KT820663.1</t>
  </si>
  <si>
    <t xml:space="preserve">Aconitum carmichaelii</t>
  </si>
  <si>
    <t xml:space="preserve">NC_030761.1/KX347251.1</t>
  </si>
  <si>
    <t xml:space="preserve">Aconitum chiisanense</t>
  </si>
  <si>
    <t xml:space="preserve">NC_029829.1/KT820665.1</t>
  </si>
  <si>
    <t xml:space="preserve">Aconitum ciliare</t>
  </si>
  <si>
    <t xml:space="preserve">NC_031420.1/KT820666.1</t>
  </si>
  <si>
    <t xml:space="preserve">Aconitum finetianum</t>
  </si>
  <si>
    <t xml:space="preserve">NC_036358.1/MF155665.1</t>
  </si>
  <si>
    <t xml:space="preserve">Aconitum kusnezoffii</t>
  </si>
  <si>
    <t xml:space="preserve">NC_031422.1/KT820671.1</t>
  </si>
  <si>
    <t xml:space="preserve">Aconitum longecassidatum</t>
  </si>
  <si>
    <t xml:space="preserve">NC_035894.1/KY407561.1</t>
  </si>
  <si>
    <t xml:space="preserve">Aconitum monanthum</t>
  </si>
  <si>
    <t xml:space="preserve">NC_031423.1/KT820672.1</t>
  </si>
  <si>
    <t xml:space="preserve">Aconitum pseudolaeve</t>
  </si>
  <si>
    <t xml:space="preserve">NC_035892.1/KY407562.1</t>
  </si>
  <si>
    <t xml:space="preserve">Aconitum sinomontanum</t>
  </si>
  <si>
    <t xml:space="preserve">NC_036359.1/MF155666.1</t>
  </si>
  <si>
    <t xml:space="preserve">Acorus americanus</t>
  </si>
  <si>
    <t xml:space="preserve">NC_010093.1/EU273602.1</t>
  </si>
  <si>
    <t xml:space="preserve">Acrocomia aculeata</t>
  </si>
  <si>
    <t xml:space="preserve">NC_037084.1/MG020488.1</t>
  </si>
  <si>
    <t xml:space="preserve">Acrosorium ciliolatum</t>
  </si>
  <si>
    <t xml:space="preserve">NC_035260.1/MF101411.1</t>
  </si>
  <si>
    <t xml:space="preserve">Actinidia arguta</t>
  </si>
  <si>
    <t xml:space="preserve">NC_034913.1/KY100978.1</t>
  </si>
  <si>
    <t xml:space="preserve">Actinidia chinensis</t>
  </si>
  <si>
    <t xml:space="preserve">NC_026690.1/KP297242.1</t>
  </si>
  <si>
    <t xml:space="preserve">Actinidia deliciosa</t>
  </si>
  <si>
    <t xml:space="preserve">NC_026691.1/KP297244.1</t>
  </si>
  <si>
    <t xml:space="preserve">Actinidia eriantha</t>
  </si>
  <si>
    <t xml:space="preserve">NC_034914.1/KY100979.1</t>
  </si>
  <si>
    <t xml:space="preserve">Actinidia kolomikta</t>
  </si>
  <si>
    <t xml:space="preserve">NC_034915.1/KY100980.1</t>
  </si>
  <si>
    <t xml:space="preserve">Actinidia polygama</t>
  </si>
  <si>
    <t xml:space="preserve">NC_031186.1/KX345297.1</t>
  </si>
  <si>
    <t xml:space="preserve">Actinidia tetramera</t>
  </si>
  <si>
    <t xml:space="preserve">NC_031187.1/KX345298.1</t>
  </si>
  <si>
    <t xml:space="preserve">Actinocyclus subtilis</t>
  </si>
  <si>
    <t xml:space="preserve">NC_038000.1/MG755799.1</t>
  </si>
  <si>
    <t xml:space="preserve">Adenanthera microsperma</t>
  </si>
  <si>
    <t xml:space="preserve">NC_034986.1/KX852436.1</t>
  </si>
  <si>
    <t xml:space="preserve">Adenocalymma acutissimum</t>
  </si>
  <si>
    <t xml:space="preserve">NC_037455.1/MG831840.1</t>
  </si>
  <si>
    <t xml:space="preserve">Adenocalymma allamandiflorum</t>
  </si>
  <si>
    <t xml:space="preserve">NC_036494.1/MG008307.1</t>
  </si>
  <si>
    <t xml:space="preserve">Adenocalymma aurantiacum</t>
  </si>
  <si>
    <t xml:space="preserve">NC_036495.1/MG008308.1</t>
  </si>
  <si>
    <t xml:space="preserve">Adenocalymma biternatum</t>
  </si>
  <si>
    <t xml:space="preserve">NC_036496.1/MG008309.1</t>
  </si>
  <si>
    <t xml:space="preserve">Adenocalymma bracteatum</t>
  </si>
  <si>
    <t xml:space="preserve">NC_036497.1/MG008310.1</t>
  </si>
  <si>
    <t xml:space="preserve">Adenocalymma cristicalyx</t>
  </si>
  <si>
    <t xml:space="preserve">NC_036498.1/MG008311.1</t>
  </si>
  <si>
    <t xml:space="preserve">Adenocalymma divaricatum</t>
  </si>
  <si>
    <t xml:space="preserve">NC_037456.1/MG831851.1</t>
  </si>
  <si>
    <t xml:space="preserve">Adenocalymma hatschbachii</t>
  </si>
  <si>
    <t xml:space="preserve">NC_036499.1/MG008312.1</t>
  </si>
  <si>
    <t xml:space="preserve">Adenocalymma marginatum</t>
  </si>
  <si>
    <t xml:space="preserve">NC_037457.1/MG831861.1</t>
  </si>
  <si>
    <t xml:space="preserve">Adenocalymma nodosum</t>
  </si>
  <si>
    <t xml:space="preserve">NC_037458.1/MG831862.1</t>
  </si>
  <si>
    <t xml:space="preserve">Adenocalymma pedunculatum</t>
  </si>
  <si>
    <t xml:space="preserve">NC_036500.1/MG008313.1</t>
  </si>
  <si>
    <t xml:space="preserve">Adenocalymma peregrinum</t>
  </si>
  <si>
    <t xml:space="preserve">NC_036501.1/MG008314.1</t>
  </si>
  <si>
    <t xml:space="preserve">Adenocalymma subspicatum</t>
  </si>
  <si>
    <t xml:space="preserve">NC_036502.1/MG008315.1</t>
  </si>
  <si>
    <t xml:space="preserve">Adenocalymma trifoliatum</t>
  </si>
  <si>
    <t xml:space="preserve">NC_037459.1/MG831869.1</t>
  </si>
  <si>
    <t xml:space="preserve">Adenolobus garipensis</t>
  </si>
  <si>
    <t xml:space="preserve">NC_036761.1/KY806280.1</t>
  </si>
  <si>
    <t xml:space="preserve">Adenophora divaricata</t>
  </si>
  <si>
    <t xml:space="preserve">NC_036221.1/KX462129.1</t>
  </si>
  <si>
    <t xml:space="preserve">Adenophora erecta</t>
  </si>
  <si>
    <t xml:space="preserve">NC_036222.1/KX462130.1</t>
  </si>
  <si>
    <t xml:space="preserve">Adenophora remotiflora</t>
  </si>
  <si>
    <t xml:space="preserve">NC_026999.1/KP889213.1</t>
  </si>
  <si>
    <t xml:space="preserve">Adenophora stricta</t>
  </si>
  <si>
    <t xml:space="preserve">NC_036223.1/KX462131.1</t>
  </si>
  <si>
    <t xml:space="preserve">Adiantum capillus-veneris</t>
  </si>
  <si>
    <t xml:space="preserve">NC_004766.1/AY178864.1</t>
  </si>
  <si>
    <t xml:space="preserve">Adiantum shastense</t>
  </si>
  <si>
    <t xml:space="preserve">NC_037478.1/MG432483.1</t>
  </si>
  <si>
    <t xml:space="preserve">Adoxa moschatellina</t>
  </si>
  <si>
    <t xml:space="preserve">NC_034792.1/KX258652.1</t>
  </si>
  <si>
    <t xml:space="preserve">Aegilops bicornis</t>
  </si>
  <si>
    <t xml:space="preserve">NC_024831.1/KJ614418.1</t>
  </si>
  <si>
    <t xml:space="preserve">Aegilops cylindrica</t>
  </si>
  <si>
    <t xml:space="preserve">NC_023096.1/KF534489.1</t>
  </si>
  <si>
    <t xml:space="preserve">Aegilops geniculata</t>
  </si>
  <si>
    <t xml:space="preserve">NC_023097.1/KF534490.1</t>
  </si>
  <si>
    <t xml:space="preserve">Aegilops kotschyi</t>
  </si>
  <si>
    <t xml:space="preserve">NC_024832.1/KJ614420.1</t>
  </si>
  <si>
    <t xml:space="preserve">Aegilops longissima</t>
  </si>
  <si>
    <t xml:space="preserve">NC_024830.1/KJ614416.1</t>
  </si>
  <si>
    <t xml:space="preserve">Aegilops searsii</t>
  </si>
  <si>
    <t xml:space="preserve">NC_024815.1/KJ614414.1</t>
  </si>
  <si>
    <t xml:space="preserve">Aegilops sharonensis</t>
  </si>
  <si>
    <t xml:space="preserve">NC_024816.1/KJ614419.1</t>
  </si>
  <si>
    <t xml:space="preserve">Aegilops speltoides</t>
  </si>
  <si>
    <t xml:space="preserve">NC_022135.1/JQ740834.1</t>
  </si>
  <si>
    <t xml:space="preserve">Aegilops tauschii subsp. tauschii</t>
  </si>
  <si>
    <t xml:space="preserve">NC_022133.1/</t>
  </si>
  <si>
    <t xml:space="preserve">Aesculus wangii</t>
  </si>
  <si>
    <t xml:space="preserve">NC_035955.1/MF583747.1</t>
  </si>
  <si>
    <t xml:space="preserve">Aethionema arabicum</t>
  </si>
  <si>
    <t xml:space="preserve">NC_034367.1/KX886357.1</t>
  </si>
  <si>
    <t xml:space="preserve">Aethionema cordifolium</t>
  </si>
  <si>
    <t xml:space="preserve">NC_009265.1/AP009366.1</t>
  </si>
  <si>
    <t xml:space="preserve">Aethionema grandiflorum</t>
  </si>
  <si>
    <t xml:space="preserve">NC_009266.1/AP009367.1</t>
  </si>
  <si>
    <t xml:space="preserve">Afrolicania elaeosperma</t>
  </si>
  <si>
    <t xml:space="preserve">NC_030544.1/KX180050.1</t>
  </si>
  <si>
    <t xml:space="preserve">Agapanthus coddii</t>
  </si>
  <si>
    <t xml:space="preserve">NC_035971.1/KX790363.1</t>
  </si>
  <si>
    <t xml:space="preserve">Agathis dammara</t>
  </si>
  <si>
    <t xml:space="preserve">NC_023119.1/AB830884.1</t>
  </si>
  <si>
    <t xml:space="preserve">Agave americana</t>
  </si>
  <si>
    <t xml:space="preserve">NC_032053.1/KX519714.1</t>
  </si>
  <si>
    <t xml:space="preserve">Agave attenuata</t>
  </si>
  <si>
    <t xml:space="preserve">NC_032696.1/KX931447.1</t>
  </si>
  <si>
    <t xml:space="preserve">Ageratina adenophora</t>
  </si>
  <si>
    <t xml:space="preserve">NC_015621.1/JF826503.1</t>
  </si>
  <si>
    <t xml:space="preserve">Agrostemma githago</t>
  </si>
  <si>
    <t xml:space="preserve">NC_023357.1/KF527884.1</t>
  </si>
  <si>
    <t xml:space="preserve">Agrostis gigantea</t>
  </si>
  <si>
    <t xml:space="preserve">NC_037162.1/MF460976.1</t>
  </si>
  <si>
    <t xml:space="preserve">Agrostis stolonifera</t>
  </si>
  <si>
    <t xml:space="preserve">NC_008591.1/EF115543.1</t>
  </si>
  <si>
    <t xml:space="preserve">Ahnfeltia plicata</t>
  </si>
  <si>
    <t xml:space="preserve">NC_031145.1/KX284715.1</t>
  </si>
  <si>
    <t xml:space="preserve">Ailanthus altissima</t>
  </si>
  <si>
    <t xml:space="preserve">NC_037696.1/MG799542.1</t>
  </si>
  <si>
    <t xml:space="preserve">Akebia quinata</t>
  </si>
  <si>
    <t xml:space="preserve">NC_033913.1/KX611091.1</t>
  </si>
  <si>
    <t xml:space="preserve">Akebia trifoliata</t>
  </si>
  <si>
    <t xml:space="preserve">NC_029427.1/KU204898.1</t>
  </si>
  <si>
    <t xml:space="preserve">Albizia odoratissima</t>
  </si>
  <si>
    <t xml:space="preserve">NC_034987.1/KX852437.1</t>
  </si>
  <si>
    <t xml:space="preserve">Albuca kirkii</t>
  </si>
  <si>
    <t xml:space="preserve">NC_032697.1/KX931448.1</t>
  </si>
  <si>
    <t xml:space="preserve">Aldrovanda vesiculosa</t>
  </si>
  <si>
    <t xml:space="preserve">NC_035416.1/KY679200.1</t>
  </si>
  <si>
    <t xml:space="preserve">Aletris fauriei</t>
  </si>
  <si>
    <t xml:space="preserve">NC_033412.1/KT898912.1</t>
  </si>
  <si>
    <t xml:space="preserve">Aletris spicata</t>
  </si>
  <si>
    <t xml:space="preserve">NC_033411.1/KT898911.1</t>
  </si>
  <si>
    <t xml:space="preserve">Allium cepa</t>
  </si>
  <si>
    <t xml:space="preserve">NC_024813.1/KF728080.1</t>
  </si>
  <si>
    <t xml:space="preserve">Allium obliquum</t>
  </si>
  <si>
    <t xml:space="preserve">NC_037199.1/MG670111.1</t>
  </si>
  <si>
    <t xml:space="preserve">Allium prattii</t>
  </si>
  <si>
    <t xml:space="preserve">NC_037432.1/MG739457.1</t>
  </si>
  <si>
    <t xml:space="preserve">Allium sativum</t>
  </si>
  <si>
    <t xml:space="preserve">NC_031829.1/KX683282.1</t>
  </si>
  <si>
    <t xml:space="preserve">Allium victorialis</t>
  </si>
  <si>
    <t xml:space="preserve">NC_037240.1/MF687749.1</t>
  </si>
  <si>
    <t xml:space="preserve">Alloeochaete namuliensis</t>
  </si>
  <si>
    <t xml:space="preserve">NC_035517.1/MF035966.1</t>
  </si>
  <si>
    <t xml:space="preserve">Alloeochaete oreogena</t>
  </si>
  <si>
    <t xml:space="preserve">NC_035518.1/MF035967.1</t>
  </si>
  <si>
    <t xml:space="preserve">Alloeochaete uluguruensis</t>
  </si>
  <si>
    <t xml:space="preserve">NC_035519.1/MF035968.1</t>
  </si>
  <si>
    <t xml:space="preserve">Allomaieta villosa</t>
  </si>
  <si>
    <t xml:space="preserve">NC_031875.1/KX826819.1</t>
  </si>
  <si>
    <t xml:space="preserve">Allosyncarpia ternata</t>
  </si>
  <si>
    <t xml:space="preserve">NC_022413.1/KC180806.1</t>
  </si>
  <si>
    <t xml:space="preserve">Alloteropsis angusta</t>
  </si>
  <si>
    <t xml:space="preserve">NC_027951.1/KT281146.1</t>
  </si>
  <si>
    <t xml:space="preserve">Alloteropsis cimicina</t>
  </si>
  <si>
    <t xml:space="preserve">NC_027952.1/KT281156.1</t>
  </si>
  <si>
    <t xml:space="preserve">Alloteropsis paniculata</t>
  </si>
  <si>
    <t xml:space="preserve">NC_032078.1/KX752089.1</t>
  </si>
  <si>
    <t xml:space="preserve">Alloteropsis semialata</t>
  </si>
  <si>
    <t xml:space="preserve">NC_027824.1/KT281147.1</t>
  </si>
  <si>
    <t xml:space="preserve">CM014279.1</t>
  </si>
  <si>
    <t xml:space="preserve">Alnus cordata</t>
  </si>
  <si>
    <t xml:space="preserve">NC_036751.1/MF136497.1</t>
  </si>
  <si>
    <t xml:space="preserve">Alnus glutinosa</t>
  </si>
  <si>
    <t xml:space="preserve">NC_039930.1/MG386363.1</t>
  </si>
  <si>
    <t xml:space="preserve">Alnus incana</t>
  </si>
  <si>
    <t xml:space="preserve">NC_036752.1/MF136505.1</t>
  </si>
  <si>
    <t xml:space="preserve">Alnus japonica</t>
  </si>
  <si>
    <t xml:space="preserve">NC_036753.1/MF136507.1</t>
  </si>
  <si>
    <t xml:space="preserve">Alnus maximowiczii</t>
  </si>
  <si>
    <t xml:space="preserve">NC_036754.1/MF136512.1</t>
  </si>
  <si>
    <t xml:space="preserve">Alnus nitida</t>
  </si>
  <si>
    <t xml:space="preserve">NC_036755.1/MF136513.1</t>
  </si>
  <si>
    <t xml:space="preserve">Alnus orientalis</t>
  </si>
  <si>
    <t xml:space="preserve">NC_036756.1/MF136514.1</t>
  </si>
  <si>
    <t xml:space="preserve">Alnus rubra</t>
  </si>
  <si>
    <t xml:space="preserve">NC_036757.1/MF136515.1</t>
  </si>
  <si>
    <t xml:space="preserve">Alnus subcordata</t>
  </si>
  <si>
    <t xml:space="preserve">NC_036758.1/MF136516.1</t>
  </si>
  <si>
    <t xml:space="preserve">Aloe maculata</t>
  </si>
  <si>
    <t xml:space="preserve">NC_035505.1/KX377523.1</t>
  </si>
  <si>
    <t xml:space="preserve">Aloe vera</t>
  </si>
  <si>
    <t xml:space="preserve">NC_035506.1/KX377524.1</t>
  </si>
  <si>
    <t xml:space="preserve">Alopecurus arundinaceus</t>
  </si>
  <si>
    <t xml:space="preserve">NC_037163.1/MF460977.1</t>
  </si>
  <si>
    <t xml:space="preserve">Alpinia oxyphylla</t>
  </si>
  <si>
    <t xml:space="preserve">NC_035895.1/KY985237.1</t>
  </si>
  <si>
    <t xml:space="preserve">Alseodaphne gracilis</t>
  </si>
  <si>
    <t xml:space="preserve">NC_037489.1/MG407593.1</t>
  </si>
  <si>
    <t xml:space="preserve">Alseodaphne huanglianshanensis</t>
  </si>
  <si>
    <t xml:space="preserve">NC_037490.1/MG407594.1</t>
  </si>
  <si>
    <t xml:space="preserve">Alseodaphne semecarpifolia</t>
  </si>
  <si>
    <t xml:space="preserve">NC_037491.1/MG407595.1</t>
  </si>
  <si>
    <t xml:space="preserve">Alsophila spinulosa</t>
  </si>
  <si>
    <t xml:space="preserve">NC_012818.1/FJ556581.1</t>
  </si>
  <si>
    <t xml:space="preserve">Alyssum desertorum</t>
  </si>
  <si>
    <t xml:space="preserve">NC_034299.1/KY498535.1</t>
  </si>
  <si>
    <t xml:space="preserve">Amana anhuiensis</t>
  </si>
  <si>
    <t xml:space="preserve">NC_034706.1/KY401423.1</t>
  </si>
  <si>
    <t xml:space="preserve">Amana edulis</t>
  </si>
  <si>
    <t xml:space="preserve">NC_034707.1/KY401425.1</t>
  </si>
  <si>
    <t xml:space="preserve">Amana erythronioides</t>
  </si>
  <si>
    <t xml:space="preserve">NC_034634.1/KY401421.1</t>
  </si>
  <si>
    <t xml:space="preserve">Amana kuocangshanica</t>
  </si>
  <si>
    <t xml:space="preserve">NC_034708.1/KY401426.1</t>
  </si>
  <si>
    <t xml:space="preserve">Amana wanzhensis</t>
  </si>
  <si>
    <t xml:space="preserve">NC_034705.1/KY401422.1</t>
  </si>
  <si>
    <t xml:space="preserve">Amaranthus hypochondriacus</t>
  </si>
  <si>
    <t xml:space="preserve">NC_030770.1/KX279888.1</t>
  </si>
  <si>
    <t xml:space="preserve">Amborella trichopoda</t>
  </si>
  <si>
    <t xml:space="preserve">NC_005086.1/</t>
  </si>
  <si>
    <t xml:space="preserve">Ambrosia artemisiifolia</t>
  </si>
  <si>
    <t xml:space="preserve">NC_035875.1/MF362689.1</t>
  </si>
  <si>
    <t xml:space="preserve">Ambrosia trifida</t>
  </si>
  <si>
    <t xml:space="preserve">NC_036810.2/MG029118.2</t>
  </si>
  <si>
    <t xml:space="preserve">Amentotaxus argotaenia</t>
  </si>
  <si>
    <t xml:space="preserve">NC_027581.1/KR780582.1</t>
  </si>
  <si>
    <t xml:space="preserve">Amentotaxus formosana</t>
  </si>
  <si>
    <t xml:space="preserve">NC_024945.1/AP014574.1</t>
  </si>
  <si>
    <t xml:space="preserve">Ammopiptanthus mongolicus</t>
  </si>
  <si>
    <t xml:space="preserve">KY034453.1</t>
  </si>
  <si>
    <t xml:space="preserve">Ammopiptanthus nanus</t>
  </si>
  <si>
    <t xml:space="preserve">NC_034743.1/KY034454.1</t>
  </si>
  <si>
    <t xml:space="preserve">Amomum krervanh</t>
  </si>
  <si>
    <t xml:space="preserve">NC_036935.1/MF991963.1</t>
  </si>
  <si>
    <t xml:space="preserve">Ampelocalamus naibunensis</t>
  </si>
  <si>
    <t xml:space="preserve">NC_030767.1/KX372537.1</t>
  </si>
  <si>
    <t xml:space="preserve">Ampelopteris prolifera</t>
  </si>
  <si>
    <t xml:space="preserve">NC_035835.1/KY427329.1</t>
  </si>
  <si>
    <t xml:space="preserve">Amphicarpum muhlenbergianum</t>
  </si>
  <si>
    <t xml:space="preserve">NC_030619.1/KU291489.1</t>
  </si>
  <si>
    <t xml:space="preserve">Amphipogon caricinus</t>
  </si>
  <si>
    <t xml:space="preserve">NC_035520.1/MF035969.1</t>
  </si>
  <si>
    <t xml:space="preserve">Amphipogon turbinatus</t>
  </si>
  <si>
    <t xml:space="preserve">NC_035521.1/MF035970.1</t>
  </si>
  <si>
    <t xml:space="preserve">Anacardium occidentale</t>
  </si>
  <si>
    <t xml:space="preserve">NC_035235.1/KY635877.1</t>
  </si>
  <si>
    <t xml:space="preserve">Ananas comosus</t>
  </si>
  <si>
    <t xml:space="preserve">NC_026220.1/</t>
  </si>
  <si>
    <t xml:space="preserve">Anaphalis sinica</t>
  </si>
  <si>
    <t xml:space="preserve">NC_034648.1/KX148081.1</t>
  </si>
  <si>
    <t xml:space="preserve">Andrographis paniculata</t>
  </si>
  <si>
    <t xml:space="preserve">NC_022451.2/KF150644.2</t>
  </si>
  <si>
    <t xml:space="preserve">Andropogon abyssinicus</t>
  </si>
  <si>
    <t xml:space="preserve">NC_035030.1/KY596148.1</t>
  </si>
  <si>
    <t xml:space="preserve">Andropogon burmanicus</t>
  </si>
  <si>
    <t xml:space="preserve">NC_035038.1/KY596164.1</t>
  </si>
  <si>
    <t xml:space="preserve">Andropogon chinensis</t>
  </si>
  <si>
    <t xml:space="preserve">NC_035012.1/KY596121.1</t>
  </si>
  <si>
    <t xml:space="preserve">Andropogon distachyos</t>
  </si>
  <si>
    <t xml:space="preserve">NC_035041.1/KY596170.1</t>
  </si>
  <si>
    <t xml:space="preserve">Andropogon fastigiatus</t>
  </si>
  <si>
    <t xml:space="preserve">NC_035010.1/KY596118.1</t>
  </si>
  <si>
    <t xml:space="preserve">Andropogon gerardi</t>
  </si>
  <si>
    <t xml:space="preserve">NC_040111.1/MH181178.1</t>
  </si>
  <si>
    <t xml:space="preserve">Androsace bulleyana</t>
  </si>
  <si>
    <t xml:space="preserve">NC_034641.1/KU513438.1</t>
  </si>
  <si>
    <t xml:space="preserve">Androsace paxiana</t>
  </si>
  <si>
    <t xml:space="preserve">NC_034640.1/KU513437.1</t>
  </si>
  <si>
    <t xml:space="preserve">Anemarrhena asphodeloides</t>
  </si>
  <si>
    <t xml:space="preserve">NC_032698.1/KX931449.1</t>
  </si>
  <si>
    <t xml:space="preserve">Anemoclema glaucifolium</t>
  </si>
  <si>
    <t xml:space="preserve">NC_037194.1/MG010811.1</t>
  </si>
  <si>
    <t xml:space="preserve">Anemopaegma acutifolium</t>
  </si>
  <si>
    <t xml:space="preserve">NC_037226.1/</t>
  </si>
  <si>
    <t xml:space="preserve">Anemopaegma album</t>
  </si>
  <si>
    <t xml:space="preserve">NC_037227.1/</t>
  </si>
  <si>
    <t xml:space="preserve">Anemopaegma arvense</t>
  </si>
  <si>
    <t xml:space="preserve">NC_037228.1/</t>
  </si>
  <si>
    <t xml:space="preserve">Anemopaegma chamberlaynii</t>
  </si>
  <si>
    <t xml:space="preserve">NC_037229.1/</t>
  </si>
  <si>
    <t xml:space="preserve">Anemopaegma foetidum</t>
  </si>
  <si>
    <t xml:space="preserve">NC_037230.1/</t>
  </si>
  <si>
    <t xml:space="preserve">Anemopaegma glaucum</t>
  </si>
  <si>
    <t xml:space="preserve">NC_037231.1/</t>
  </si>
  <si>
    <t xml:space="preserve">Anemopaegma oligoneuron</t>
  </si>
  <si>
    <t xml:space="preserve">NC_037232.1/</t>
  </si>
  <si>
    <t xml:space="preserve">Anethum graveolens</t>
  </si>
  <si>
    <t xml:space="preserve">NC_029470.1/KR011055.1</t>
  </si>
  <si>
    <t xml:space="preserve">Aneura mirabilis</t>
  </si>
  <si>
    <t xml:space="preserve">NC_010359.1/EU043314.1</t>
  </si>
  <si>
    <t xml:space="preserve">Aneura pinguis</t>
  </si>
  <si>
    <t xml:space="preserve">NC_035617.1/KY702720.1</t>
  </si>
  <si>
    <t xml:space="preserve">Angelesia splendens</t>
  </si>
  <si>
    <t xml:space="preserve">NC_030545.1/KX180051.1</t>
  </si>
  <si>
    <t xml:space="preserve">Angelica acutiloba</t>
  </si>
  <si>
    <t xml:space="preserve">NC_029391.1/KT963036.1</t>
  </si>
  <si>
    <t xml:space="preserve">Angelica dahurica</t>
  </si>
  <si>
    <t xml:space="preserve">NC_029392.1/KT963037.1</t>
  </si>
  <si>
    <t xml:space="preserve">Angelica gigas</t>
  </si>
  <si>
    <t xml:space="preserve">NC_029393.1/KT963038.1</t>
  </si>
  <si>
    <t xml:space="preserve">Angiopteris evecta</t>
  </si>
  <si>
    <t xml:space="preserve">NC_008829.1/DQ821119.1</t>
  </si>
  <si>
    <t xml:space="preserve">Angophora costata</t>
  </si>
  <si>
    <t xml:space="preserve">NC_022412.1/KC180805.1</t>
  </si>
  <si>
    <t xml:space="preserve">Angophora floribunda</t>
  </si>
  <si>
    <t xml:space="preserve">NC_022411.1/KC180804.1</t>
  </si>
  <si>
    <t xml:space="preserve">Ankyra judayi SAG 17.84</t>
  </si>
  <si>
    <t xml:space="preserve">NC_029735.1/KT199255.1</t>
  </si>
  <si>
    <t xml:space="preserve">Annona cherimola</t>
  </si>
  <si>
    <t xml:space="preserve">NC_030166.1/KU563738.1</t>
  </si>
  <si>
    <t xml:space="preserve">Anoectochilus emeiensis</t>
  </si>
  <si>
    <t xml:space="preserve">NC_033895.1/LC057212.1</t>
  </si>
  <si>
    <t xml:space="preserve">Anomochloa marantoidea</t>
  </si>
  <si>
    <t xml:space="preserve">NC_014062.1/GQ329703.1</t>
  </si>
  <si>
    <t xml:space="preserve">Anthericum ramosum</t>
  </si>
  <si>
    <t xml:space="preserve">NC_035972.1/KX790364.1</t>
  </si>
  <si>
    <t xml:space="preserve">Anthoceros angustus</t>
  </si>
  <si>
    <t xml:space="preserve">NC_004543.1/AB086179.1</t>
  </si>
  <si>
    <t xml:space="preserve">Anthriscus cerefolium</t>
  </si>
  <si>
    <t xml:space="preserve">NC_015113.1/GU456628.1</t>
  </si>
  <si>
    <t xml:space="preserve">Aphyllanthes monspeliensis</t>
  </si>
  <si>
    <t xml:space="preserve">NC_035968.1/KX790360.1</t>
  </si>
  <si>
    <t xml:space="preserve">Aphyllon californicum</t>
  </si>
  <si>
    <t xml:space="preserve">NC_025651.1/HG515539.2</t>
  </si>
  <si>
    <t xml:space="preserve">Apios americana</t>
  </si>
  <si>
    <t xml:space="preserve">NC_025909.1/KF856618.1</t>
  </si>
  <si>
    <t xml:space="preserve">Apopellia endiviifolia</t>
  </si>
  <si>
    <t xml:space="preserve">NC_019628.1/JX827163.1</t>
  </si>
  <si>
    <t xml:space="preserve">Apophlaea sinclairii</t>
  </si>
  <si>
    <t xml:space="preserve">NC_031172.1/KX284716.1</t>
  </si>
  <si>
    <t xml:space="preserve">Apostasia odorata</t>
  </si>
  <si>
    <t xml:space="preserve">NC_030722.1/KM244734.1</t>
  </si>
  <si>
    <t xml:space="preserve">Apostasia shenzhenica</t>
  </si>
  <si>
    <t xml:space="preserve">NC_039812.1/MG772639.1</t>
  </si>
  <si>
    <t xml:space="preserve">Apostasia wallichii</t>
  </si>
  <si>
    <t xml:space="preserve">NC_036260.1/LC199394.1</t>
  </si>
  <si>
    <t xml:space="preserve">Aquilaria sinensis</t>
  </si>
  <si>
    <t xml:space="preserve">NC_029243.1/KT148967.1</t>
  </si>
  <si>
    <t xml:space="preserve">Aquilaria yunnanensis</t>
  </si>
  <si>
    <t xml:space="preserve">NC_036940.1/MG656407.1</t>
  </si>
  <si>
    <t xml:space="preserve">Arabidopsis arenicola</t>
  </si>
  <si>
    <t xml:space="preserve">NC_030346.1/LT161899.1</t>
  </si>
  <si>
    <t xml:space="preserve">Arabidopsis arenosa</t>
  </si>
  <si>
    <t xml:space="preserve">NC_029334.1/LN877380.1</t>
  </si>
  <si>
    <t xml:space="preserve">Arabidopsis cebennensis</t>
  </si>
  <si>
    <t xml:space="preserve">NC_029335.1/LN877381.1</t>
  </si>
  <si>
    <t xml:space="preserve">Arabidopsis croatica</t>
  </si>
  <si>
    <t xml:space="preserve">NC_030347.1/LT161927.1</t>
  </si>
  <si>
    <t xml:space="preserve">Arabidopsis halleri</t>
  </si>
  <si>
    <t xml:space="preserve">NC_034366.1/KX886356.1</t>
  </si>
  <si>
    <t xml:space="preserve">Arabidopsis lyrata</t>
  </si>
  <si>
    <t xml:space="preserve">NC_034365.1/KX886355.1</t>
  </si>
  <si>
    <t xml:space="preserve">Arabidopsis lyrata subsp. lyrata MN47</t>
  </si>
  <si>
    <t xml:space="preserve">NC_034379.1/</t>
  </si>
  <si>
    <t xml:space="preserve">Arabidopsis neglecta</t>
  </si>
  <si>
    <t xml:space="preserve">NC_030348.1/LT161968.1</t>
  </si>
  <si>
    <t xml:space="preserve">Arabidopsis pedemontana</t>
  </si>
  <si>
    <t xml:space="preserve">NC_029336.1/LN877384.1</t>
  </si>
  <si>
    <t xml:space="preserve">Arabidopsis petrogena</t>
  </si>
  <si>
    <t xml:space="preserve">NC_030349.1/LT161979.1</t>
  </si>
  <si>
    <t xml:space="preserve">Arabidopsis suecica</t>
  </si>
  <si>
    <t xml:space="preserve">NC_030350.1/LT161984.1</t>
  </si>
  <si>
    <t xml:space="preserve">Arabidopsis thaliana</t>
  </si>
  <si>
    <t xml:space="preserve">NC_000932.1/AP000423.1</t>
  </si>
  <si>
    <t xml:space="preserve">Arabidopsis umezawana</t>
  </si>
  <si>
    <t xml:space="preserve">NC_030351.1/LT161987.1</t>
  </si>
  <si>
    <t xml:space="preserve">Arabis flagellosa Kifune</t>
  </si>
  <si>
    <t xml:space="preserve">NC_037475.1/LC361351.1</t>
  </si>
  <si>
    <t xml:space="preserve">Arabis hirsuta JO23</t>
  </si>
  <si>
    <t xml:space="preserve">NC_009268.1/AP009369.1</t>
  </si>
  <si>
    <t xml:space="preserve">Arachis hypogaea</t>
  </si>
  <si>
    <t xml:space="preserve">NC_037358.1/</t>
  </si>
  <si>
    <t xml:space="preserve">Aralia undulata</t>
  </si>
  <si>
    <t xml:space="preserve">NC_022810.1/KC456163.1</t>
  </si>
  <si>
    <t xml:space="preserve">Archibaccharis asperifolia</t>
  </si>
  <si>
    <t xml:space="preserve">NC_034848.1/KX063859.1</t>
  </si>
  <si>
    <t xml:space="preserve">Archidendron lucyi</t>
  </si>
  <si>
    <t xml:space="preserve">NC_034988.1/KX852438.1</t>
  </si>
  <si>
    <t xml:space="preserve">Ardisia polysticta</t>
  </si>
  <si>
    <t xml:space="preserve">NC_021121.1/KC465962.1</t>
  </si>
  <si>
    <t xml:space="preserve">Aristida rufescens</t>
  </si>
  <si>
    <t xml:space="preserve">NC_036130.1/MF563384.1</t>
  </si>
  <si>
    <t xml:space="preserve">Aristida ternipes</t>
  </si>
  <si>
    <t xml:space="preserve">NC_037164.1/MF460978.1</t>
  </si>
  <si>
    <t xml:space="preserve">Aristolochia contorta</t>
  </si>
  <si>
    <t xml:space="preserve">NC_036152.1/MF539927.1</t>
  </si>
  <si>
    <t xml:space="preserve">Aristolochia debilis</t>
  </si>
  <si>
    <t xml:space="preserve">NC_036153.1/MF539928.1</t>
  </si>
  <si>
    <t xml:space="preserve">Arracacia xanthorrhiza</t>
  </si>
  <si>
    <t xml:space="preserve">NC_032364.1/KY117235.1</t>
  </si>
  <si>
    <t xml:space="preserve">Artemisia argyi</t>
  </si>
  <si>
    <t xml:space="preserve">NC_030785.1/KM386991.1</t>
  </si>
  <si>
    <t xml:space="preserve">Artemisia capillaris</t>
  </si>
  <si>
    <t xml:space="preserve">NC_031400.1/KU736963.1</t>
  </si>
  <si>
    <t xml:space="preserve">Artemisia frigida</t>
  </si>
  <si>
    <t xml:space="preserve">NC_020607.1/JX293720.1</t>
  </si>
  <si>
    <t xml:space="preserve">Artemisia gmelinii</t>
  </si>
  <si>
    <t xml:space="preserve">NC_031399.1/KU736962.1</t>
  </si>
  <si>
    <t xml:space="preserve">Artemisia montana</t>
  </si>
  <si>
    <t xml:space="preserve">NC_025910.1/KF887960.1</t>
  </si>
  <si>
    <t xml:space="preserve">Arthraxon hispidus</t>
  </si>
  <si>
    <t xml:space="preserve">NC_035048.1/KY596179.1</t>
  </si>
  <si>
    <t xml:space="preserve">Arthraxon lanceolatus</t>
  </si>
  <si>
    <t xml:space="preserve">NC_035017.1/KY596127.1</t>
  </si>
  <si>
    <t xml:space="preserve">Arthraxon microphyllus</t>
  </si>
  <si>
    <t xml:space="preserve">NC_035050.1/KY596183.1</t>
  </si>
  <si>
    <t xml:space="preserve">Arthraxon prionodes</t>
  </si>
  <si>
    <t xml:space="preserve">NC_030613.1/KU291471.1</t>
  </si>
  <si>
    <t xml:space="preserve">Arundinaria appalachiana</t>
  </si>
  <si>
    <t xml:space="preserve">NC_023934.1/KC817462.1</t>
  </si>
  <si>
    <t xml:space="preserve">Arundinaria fargesii</t>
  </si>
  <si>
    <t xml:space="preserve">NC_024712.1/JX513413.1</t>
  </si>
  <si>
    <t xml:space="preserve">Arundinaria gigantea</t>
  </si>
  <si>
    <t xml:space="preserve">NC_020341.1/JX235347.1</t>
  </si>
  <si>
    <t xml:space="preserve">Arundinaria tecta</t>
  </si>
  <si>
    <t xml:space="preserve">NC_023935.1/KC817463.1</t>
  </si>
  <si>
    <t xml:space="preserve">Arundinella deppeana</t>
  </si>
  <si>
    <t xml:space="preserve">NC_030620.1/KU291490.1</t>
  </si>
  <si>
    <t xml:space="preserve">Arundo donax</t>
  </si>
  <si>
    <t xml:space="preserve">NC_037077.1/KX109945.1</t>
  </si>
  <si>
    <t xml:space="preserve">Arundo plinii</t>
  </si>
  <si>
    <t xml:space="preserve">NC_034652.1/KX109946.1</t>
  </si>
  <si>
    <t xml:space="preserve">Asarum minus</t>
  </si>
  <si>
    <t xml:space="preserve">NC_037503.1/MG554424.1</t>
  </si>
  <si>
    <t xml:space="preserve">Asarum sieboldii</t>
  </si>
  <si>
    <t xml:space="preserve">NC_037190.1/MG551543.1</t>
  </si>
  <si>
    <t xml:space="preserve">Asclepias nivea</t>
  </si>
  <si>
    <t xml:space="preserve">NC_022431.1/KF539844.1</t>
  </si>
  <si>
    <t xml:space="preserve">Asclepias syriaca</t>
  </si>
  <si>
    <t xml:space="preserve">NC_022432.1/KF386166.1</t>
  </si>
  <si>
    <t xml:space="preserve">Asparagopsis taxiformis</t>
  </si>
  <si>
    <t xml:space="preserve">NC_031148.1/KX284717.1</t>
  </si>
  <si>
    <t xml:space="preserve">Asparagus officinalis</t>
  </si>
  <si>
    <t xml:space="preserve">NC_034777.1/KY364194.1</t>
  </si>
  <si>
    <t xml:space="preserve">Asparagus schoberioides</t>
  </si>
  <si>
    <t xml:space="preserve">NC_035969.1/KX790361.1</t>
  </si>
  <si>
    <t xml:space="preserve">Asplenium pekinense</t>
  </si>
  <si>
    <t xml:space="preserve">NC_035837.1/KY427331.1</t>
  </si>
  <si>
    <t xml:space="preserve">Asplenium prolongatum</t>
  </si>
  <si>
    <t xml:space="preserve">NC_035838.1/KY427332.1</t>
  </si>
  <si>
    <t xml:space="preserve">Aster altaicus</t>
  </si>
  <si>
    <t xml:space="preserve">NC_034996.1/KX352465.1</t>
  </si>
  <si>
    <t xml:space="preserve">Aster spathulifolius</t>
  </si>
  <si>
    <t xml:space="preserve">NC_027434.1/KF279514.1</t>
  </si>
  <si>
    <t xml:space="preserve">Asterionellopsis glacialis ccmp1717</t>
  </si>
  <si>
    <t xml:space="preserve">NC_024080.1/KC509520.1</t>
  </si>
  <si>
    <t xml:space="preserve">Astragalus mongholicus</t>
  </si>
  <si>
    <t xml:space="preserve">NC_029828.1/KU666554.1</t>
  </si>
  <si>
    <t xml:space="preserve">Astragalus mongholicus var. nakaianus</t>
  </si>
  <si>
    <t xml:space="preserve">NC_028171.1/KR296789.1</t>
  </si>
  <si>
    <t xml:space="preserve">Astrosyne radiata</t>
  </si>
  <si>
    <t xml:space="preserve">NC_038008.1/MG755807.1</t>
  </si>
  <si>
    <t xml:space="preserve">Athyrium anisopterum</t>
  </si>
  <si>
    <t xml:space="preserve">NC_035738.1/KY419703.1</t>
  </si>
  <si>
    <t xml:space="preserve">Athyrium opacum</t>
  </si>
  <si>
    <t xml:space="preserve">NC_035841.1/KY427335.1</t>
  </si>
  <si>
    <t xml:space="preserve">Athyrium sheareri</t>
  </si>
  <si>
    <t xml:space="preserve">NC_035836.1/KY427330.1</t>
  </si>
  <si>
    <t xml:space="preserve">Athyrium sinense</t>
  </si>
  <si>
    <t xml:space="preserve">NC_035839.1/KY427333.1</t>
  </si>
  <si>
    <t xml:space="preserve">Atractylodes chinensis</t>
  </si>
  <si>
    <t xml:space="preserve">NC_037484.1/MG874805.1</t>
  </si>
  <si>
    <t xml:space="preserve">Atractylodes lancea</t>
  </si>
  <si>
    <t xml:space="preserve">NC_037483.1/MG874804.1</t>
  </si>
  <si>
    <t xml:space="preserve">Atropa belladonna Ab5p(kan)</t>
  </si>
  <si>
    <t xml:space="preserve">NC_004561.1/AJ316582.1</t>
  </si>
  <si>
    <t xml:space="preserve">Attheya longicornis</t>
  </si>
  <si>
    <t xml:space="preserve">NC_037999.1/MG755798.1</t>
  </si>
  <si>
    <t xml:space="preserve">Atuna racemosa</t>
  </si>
  <si>
    <t xml:space="preserve">NC_030546.1/KX180052.1</t>
  </si>
  <si>
    <t xml:space="preserve">Aureococcus anophagefferens CCMP 1984</t>
  </si>
  <si>
    <t xml:space="preserve">NC_012898.1/GQ231541.1</t>
  </si>
  <si>
    <t xml:space="preserve">Aureoumbra lagunensis CCMP 1507</t>
  </si>
  <si>
    <t xml:space="preserve">NC_012903.1/GQ231542.1</t>
  </si>
  <si>
    <t xml:space="preserve">Austroblechnum melanocaulon</t>
  </si>
  <si>
    <t xml:space="preserve">NC_035840.1/KY427334.1</t>
  </si>
  <si>
    <t xml:space="preserve">Auxenochlorella protothecoides</t>
  </si>
  <si>
    <t xml:space="preserve">NC_023775.1/KC631634.1</t>
  </si>
  <si>
    <t xml:space="preserve">Auxenochlorella protothecoides UTEX 25</t>
  </si>
  <si>
    <t xml:space="preserve">CM011001.1</t>
  </si>
  <si>
    <t xml:space="preserve">Avena sterilis</t>
  </si>
  <si>
    <t xml:space="preserve">NC_031650.1/KX756180.1</t>
  </si>
  <si>
    <t xml:space="preserve">Averrhoa carambola</t>
  </si>
  <si>
    <t xml:space="preserve">NC_033350.1/KX364202.1</t>
  </si>
  <si>
    <t xml:space="preserve">Axonopus fissifolius</t>
  </si>
  <si>
    <t xml:space="preserve">NC_030501.1/KU291491.1</t>
  </si>
  <si>
    <t xml:space="preserve">Axonopus ramosus</t>
  </si>
  <si>
    <t xml:space="preserve">NC_036129.1/MF563383.1</t>
  </si>
  <si>
    <t xml:space="preserve">Azadirachta indica</t>
  </si>
  <si>
    <t xml:space="preserve">NC_023792.1/KF986530.1</t>
  </si>
  <si>
    <t xml:space="preserve">Aztecaster matudae</t>
  </si>
  <si>
    <t xml:space="preserve">NC_034898.1/KX063935.1</t>
  </si>
  <si>
    <t xml:space="preserve">Baccharis genistelloides</t>
  </si>
  <si>
    <t xml:space="preserve">NC_034852.1/KX063864.1</t>
  </si>
  <si>
    <t xml:space="preserve">Baccharis tricuneata</t>
  </si>
  <si>
    <t xml:space="preserve">NC_034868.1/KX063888.1</t>
  </si>
  <si>
    <t xml:space="preserve">Bambusa emeiensis</t>
  </si>
  <si>
    <t xml:space="preserve">NC_015830.1/HQ337797.1</t>
  </si>
  <si>
    <t xml:space="preserve">Bambusa multiplex</t>
  </si>
  <si>
    <t xml:space="preserve">NC_024668.1/KJ722536.1</t>
  </si>
  <si>
    <t xml:space="preserve">Bambusa oldhamii</t>
  </si>
  <si>
    <t xml:space="preserve">NC_012927.1/FJ970915.1</t>
  </si>
  <si>
    <t xml:space="preserve">Bangiopsis subsimplex</t>
  </si>
  <si>
    <t xml:space="preserve">NC_031173.1/KX284718.1</t>
  </si>
  <si>
    <t xml:space="preserve">Barbarea verna</t>
  </si>
  <si>
    <t xml:space="preserve">NC_009269.1/AP009370.1</t>
  </si>
  <si>
    <t xml:space="preserve">Barclaya kunstleri</t>
  </si>
  <si>
    <t xml:space="preserve">NC_037718.1/KY392762.1</t>
  </si>
  <si>
    <t xml:space="preserve">Barclaya longifolia</t>
  </si>
  <si>
    <t xml:space="preserve">NC_035633.2/KY284156.2</t>
  </si>
  <si>
    <t xml:space="preserve">Barklya syringifolia</t>
  </si>
  <si>
    <t xml:space="preserve">NC_037761.1/MF135594.1</t>
  </si>
  <si>
    <t xml:space="preserve">Barnardia japonica</t>
  </si>
  <si>
    <t xml:space="preserve">NC_035997.1/KX822775.1</t>
  </si>
  <si>
    <t xml:space="preserve">Barthea barthei</t>
  </si>
  <si>
    <t xml:space="preserve">NC_035661.1/KY873324.1</t>
  </si>
  <si>
    <t xml:space="preserve">Bathycoccus prasinos RCC 1105</t>
  </si>
  <si>
    <t xml:space="preserve">NC_024811.1/FO082259.2</t>
  </si>
  <si>
    <t xml:space="preserve">Bauhinia acuminata</t>
  </si>
  <si>
    <t xml:space="preserve">NC_037762.1/MF135595.1</t>
  </si>
  <si>
    <t xml:space="preserve">Bauhinia binata</t>
  </si>
  <si>
    <t xml:space="preserve">NC_037764.1/MF135597.1</t>
  </si>
  <si>
    <t xml:space="preserve">Berberis amurensis</t>
  </si>
  <si>
    <t xml:space="preserve">NC_030062.1/KM057374.1</t>
  </si>
  <si>
    <t xml:space="preserve">Berberis bealei</t>
  </si>
  <si>
    <t xml:space="preserve">NC_022457.1/KF176554.1</t>
  </si>
  <si>
    <t xml:space="preserve">Berberis koreana</t>
  </si>
  <si>
    <t xml:space="preserve">NC_030063.1/KM057375.1</t>
  </si>
  <si>
    <t xml:space="preserve">Berchemia berchemiifolia</t>
  </si>
  <si>
    <t xml:space="preserve">NC_037477.1/MG739656.1</t>
  </si>
  <si>
    <t xml:space="preserve">Bergenia scopulosa</t>
  </si>
  <si>
    <t xml:space="preserve">NC_036061.1/KY412195.1</t>
  </si>
  <si>
    <t xml:space="preserve">Bergera koenigii</t>
  </si>
  <si>
    <t xml:space="preserve">NC_032684.1/KU949002.1</t>
  </si>
  <si>
    <t xml:space="preserve">Bertholletia excelsa</t>
  </si>
  <si>
    <t xml:space="preserve">NC_036412.1/MF359948.1</t>
  </si>
  <si>
    <t xml:space="preserve">Bertolonia acuminata</t>
  </si>
  <si>
    <t xml:space="preserve">NC_031876.1/KX826820.1</t>
  </si>
  <si>
    <t xml:space="preserve">Beschorneria septentrionalis</t>
  </si>
  <si>
    <t xml:space="preserve">NC_032699.1/KX931451.1</t>
  </si>
  <si>
    <t xml:space="preserve">Betula cordifolia</t>
  </si>
  <si>
    <t xml:space="preserve">NC_037473.1/MG386401.1</t>
  </si>
  <si>
    <t xml:space="preserve">Betula nana</t>
  </si>
  <si>
    <t xml:space="preserve">NC_033978.1/KX703002.1</t>
  </si>
  <si>
    <t xml:space="preserve">Betula pendula</t>
  </si>
  <si>
    <t xml:space="preserve">LT855378.1</t>
  </si>
  <si>
    <t xml:space="preserve">Betula platyphylla</t>
  </si>
  <si>
    <t xml:space="preserve">NC_039994.1/MG386368.1</t>
  </si>
  <si>
    <t xml:space="preserve">Biddulphia biddulphiana</t>
  </si>
  <si>
    <t xml:space="preserve">NC_038006.1/MG755805.1</t>
  </si>
  <si>
    <t xml:space="preserve">Biddulphia tridens</t>
  </si>
  <si>
    <t xml:space="preserve">NC_038007.1/MG755806.1</t>
  </si>
  <si>
    <t xml:space="preserve">Blakea schlimii</t>
  </si>
  <si>
    <t xml:space="preserve">NC_031877.1/KX826821.1</t>
  </si>
  <si>
    <t xml:space="preserve">Blakiella bartsiifolia</t>
  </si>
  <si>
    <t xml:space="preserve">NC_034866.1/KX063886.1</t>
  </si>
  <si>
    <t xml:space="preserve">Bletilla ochracea</t>
  </si>
  <si>
    <t xml:space="preserve">NC_029483.1/KT695602.1</t>
  </si>
  <si>
    <t xml:space="preserve">Bletilla striata</t>
  </si>
  <si>
    <t xml:space="preserve">NC_028422.1/KT588924.1</t>
  </si>
  <si>
    <t xml:space="preserve">Boehmeria spicata</t>
  </si>
  <si>
    <t xml:space="preserve">NC_036989.1/MF990290.1</t>
  </si>
  <si>
    <t xml:space="preserve">Boehmeria umbrosa</t>
  </si>
  <si>
    <t xml:space="preserve">NC_036990.1/MF990291.1</t>
  </si>
  <si>
    <t xml:space="preserve">Boldia erythrosiphon UTEX LB2858</t>
  </si>
  <si>
    <t xml:space="preserve">NC_034776.1/KY709208.1</t>
  </si>
  <si>
    <t xml:space="preserve">Bombax ceiba</t>
  </si>
  <si>
    <t xml:space="preserve">NC_037494.1/MG569974.1</t>
  </si>
  <si>
    <t xml:space="preserve">Bostrychia moritziana</t>
  </si>
  <si>
    <t xml:space="preserve">NC_035266.1/MF101419.1</t>
  </si>
  <si>
    <t xml:space="preserve">Bostrychia simpliciuscula</t>
  </si>
  <si>
    <t xml:space="preserve">NC_035268.1/MF101421.1</t>
  </si>
  <si>
    <t xml:space="preserve">Bostrychia tenella</t>
  </si>
  <si>
    <t xml:space="preserve">NC_035264.1/MF101417.1</t>
  </si>
  <si>
    <t xml:space="preserve">Boswellia sacra</t>
  </si>
  <si>
    <t xml:space="preserve">NC_029420.1/KT934315.1</t>
  </si>
  <si>
    <t xml:space="preserve">Bothriochloa alta</t>
  </si>
  <si>
    <t xml:space="preserve">NC_030621.1/KU291492.1</t>
  </si>
  <si>
    <t xml:space="preserve">Botryococcus braunii</t>
  </si>
  <si>
    <t xml:space="preserve">NC_025545.1/KM462884.1</t>
  </si>
  <si>
    <t xml:space="preserve">Bowenia serrulata</t>
  </si>
  <si>
    <t xml:space="preserve">NC_026036.1/JX402774.1</t>
  </si>
  <si>
    <t xml:space="preserve">Brachiaria fragrans</t>
  </si>
  <si>
    <t xml:space="preserve">NC_033879.1/KX663837.1</t>
  </si>
  <si>
    <t xml:space="preserve">Brachiaria humidicola</t>
  </si>
  <si>
    <t xml:space="preserve">NC_030069.1/KR232944.1</t>
  </si>
  <si>
    <t xml:space="preserve">Brachypodium distachyon</t>
  </si>
  <si>
    <t xml:space="preserve">NC_011032.1/</t>
  </si>
  <si>
    <t xml:space="preserve">Brachypodium hybridum</t>
  </si>
  <si>
    <t xml:space="preserve">NC_036836.1/</t>
  </si>
  <si>
    <t xml:space="preserve">Brachypodium stacei</t>
  </si>
  <si>
    <t xml:space="preserve">NC_036837.1/</t>
  </si>
  <si>
    <t xml:space="preserve">Bracteacoccus aerius UTEX 1250</t>
  </si>
  <si>
    <t xml:space="preserve">NC_029675.1/KT199254.1</t>
  </si>
  <si>
    <t xml:space="preserve">Bracteacoccus giganteus</t>
  </si>
  <si>
    <t xml:space="preserve">NC_028586.1/KT625421.1</t>
  </si>
  <si>
    <t xml:space="preserve">Bracteacoccus minor UTEX 66</t>
  </si>
  <si>
    <t xml:space="preserve">NC_029674.1/KT199253.1</t>
  </si>
  <si>
    <t xml:space="preserve">Brasenia schreberi</t>
  </si>
  <si>
    <t xml:space="preserve">NC_031343.2/KT705316.2</t>
  </si>
  <si>
    <t xml:space="preserve">Brassaiopsis hainla</t>
  </si>
  <si>
    <t xml:space="preserve">NC_022811.1/KC456164.1</t>
  </si>
  <si>
    <t xml:space="preserve">Brassica juncea</t>
  </si>
  <si>
    <t xml:space="preserve">NC_028272.1/KT581449.1</t>
  </si>
  <si>
    <t xml:space="preserve">Brassica napus ZY036</t>
  </si>
  <si>
    <t xml:space="preserve">NC_016734.1/</t>
  </si>
  <si>
    <t xml:space="preserve">Brassica nigra</t>
  </si>
  <si>
    <t xml:space="preserve">NC_030450.1/KT878383.1</t>
  </si>
  <si>
    <t xml:space="preserve">Brassica rapa</t>
  </si>
  <si>
    <t xml:space="preserve">NC_040849.1/MG717286.1</t>
  </si>
  <si>
    <t xml:space="preserve">NC_015139.1/</t>
  </si>
  <si>
    <t xml:space="preserve">Braya humilis</t>
  </si>
  <si>
    <t xml:space="preserve">NC_035515.1/KY912032.1</t>
  </si>
  <si>
    <t xml:space="preserve">Bretschneidera sinensis</t>
  </si>
  <si>
    <t xml:space="preserve">NC_037753.1/MG189708.1</t>
  </si>
  <si>
    <t xml:space="preserve">Brighamia insignis</t>
  </si>
  <si>
    <t xml:space="preserve">NC_028633.1/KT372780.1</t>
  </si>
  <si>
    <t xml:space="preserve">Broussonetia kazinoki x Broussonetia papyrifera ZNL2017</t>
  </si>
  <si>
    <t xml:space="preserve">NC_037021.1/MF496038.1</t>
  </si>
  <si>
    <t xml:space="preserve">Bruinsmia polysperma</t>
  </si>
  <si>
    <t xml:space="preserve">NC_030180.1/KU641389.1</t>
  </si>
  <si>
    <t xml:space="preserve">Bryopsis hypnoides</t>
  </si>
  <si>
    <t xml:space="preserve">NC_013359.1/GQ892829.1</t>
  </si>
  <si>
    <t xml:space="preserve">Bryopsis plumosa West4718</t>
  </si>
  <si>
    <t xml:space="preserve">NC_026795.1/LN810504.1</t>
  </si>
  <si>
    <t xml:space="preserve">Bryopsis sp. HV04063</t>
  </si>
  <si>
    <t xml:space="preserve">NC_037363.1/KY819063.1</t>
  </si>
  <si>
    <t xml:space="preserve">Bryothamnion seaforthii</t>
  </si>
  <si>
    <t xml:space="preserve">NC_035276.1/MF101430.1</t>
  </si>
  <si>
    <t xml:space="preserve">Bulboplastis apyrenoidosa NIES-2742</t>
  </si>
  <si>
    <t xml:space="preserve">NC_034787.1/KY709209.1</t>
  </si>
  <si>
    <t xml:space="preserve">Bunias erucago</t>
  </si>
  <si>
    <t xml:space="preserve">NC_036110.1/LN877377.1</t>
  </si>
  <si>
    <t xml:space="preserve">Bunias orientalis</t>
  </si>
  <si>
    <t xml:space="preserve">NC_036111.1/LN877378.1</t>
  </si>
  <si>
    <t xml:space="preserve">Bupleurum boissieuanum</t>
  </si>
  <si>
    <t xml:space="preserve">NC_036017.1/MF663725.1</t>
  </si>
  <si>
    <t xml:space="preserve">Bupleurum falcatum</t>
  </si>
  <si>
    <t xml:space="preserve">KM207676.1</t>
  </si>
  <si>
    <t xml:space="preserve">Bupleurum latissimum</t>
  </si>
  <si>
    <t xml:space="preserve">NC_033346.1/KT983258.1</t>
  </si>
  <si>
    <t xml:space="preserve">Burmannia championii</t>
  </si>
  <si>
    <t xml:space="preserve">NC_036663.1/KT734621.1</t>
  </si>
  <si>
    <t xml:space="preserve">Burmannia coelestis</t>
  </si>
  <si>
    <t xml:space="preserve">NC_036660.1/KT734618.1</t>
  </si>
  <si>
    <t xml:space="preserve">Burmannia cryptopetala</t>
  </si>
  <si>
    <t xml:space="preserve">NC_036662.1/KT734620.1</t>
  </si>
  <si>
    <t xml:space="preserve">Burmannia disticha</t>
  </si>
  <si>
    <t xml:space="preserve">NC_036661.1/KT734619.1</t>
  </si>
  <si>
    <t xml:space="preserve">Burmannia nepalensis</t>
  </si>
  <si>
    <t xml:space="preserve">NC_036670.1/KU954767.1</t>
  </si>
  <si>
    <t xml:space="preserve">Burmannia oblonga</t>
  </si>
  <si>
    <t xml:space="preserve">NC_036664.1/KT734622.1</t>
  </si>
  <si>
    <t xml:space="preserve">Burmeistera auriculata</t>
  </si>
  <si>
    <t xml:space="preserve">NC_035778.1/KY045495.1</t>
  </si>
  <si>
    <t xml:space="preserve">Burmeistera borjensis</t>
  </si>
  <si>
    <t xml:space="preserve">NC_035777.1/KY045494.1</t>
  </si>
  <si>
    <t xml:space="preserve">Burmeistera ceratocarpa</t>
  </si>
  <si>
    <t xml:space="preserve">NC_035776.1/KY045493.1</t>
  </si>
  <si>
    <t xml:space="preserve">Burmeistera crispiloba</t>
  </si>
  <si>
    <t xml:space="preserve">NC_035775.1/KY045492.1</t>
  </si>
  <si>
    <t xml:space="preserve">Burmeistera cyclostigmata</t>
  </si>
  <si>
    <t xml:space="preserve">NC_035774.1/KY045491.1</t>
  </si>
  <si>
    <t xml:space="preserve">Burmeistera cylindrocarpa</t>
  </si>
  <si>
    <t xml:space="preserve">NC_035773.1/KY045490.1</t>
  </si>
  <si>
    <t xml:space="preserve">Burmeistera domingensis</t>
  </si>
  <si>
    <t xml:space="preserve">NC_035772.1/KY045489.1</t>
  </si>
  <si>
    <t xml:space="preserve">Burmeistera fuscoapicata</t>
  </si>
  <si>
    <t xml:space="preserve">NC_035771.1/KY045488.1</t>
  </si>
  <si>
    <t xml:space="preserve">Burmeistera loejtnantii</t>
  </si>
  <si>
    <t xml:space="preserve">NC_035770.1/KY045487.1</t>
  </si>
  <si>
    <t xml:space="preserve">Burmeistera lutosa</t>
  </si>
  <si>
    <t xml:space="preserve">NC_035769.1/KY045486.1</t>
  </si>
  <si>
    <t xml:space="preserve">Burmeistera oyacachensis</t>
  </si>
  <si>
    <t xml:space="preserve">NC_035768.1/KY045485.1</t>
  </si>
  <si>
    <t xml:space="preserve">Burmeistera parviflora</t>
  </si>
  <si>
    <t xml:space="preserve">NC_035767.1/KY045484.1</t>
  </si>
  <si>
    <t xml:space="preserve">Burmeistera pirrensis</t>
  </si>
  <si>
    <t xml:space="preserve">NC_035766.1/KY045483.1</t>
  </si>
  <si>
    <t xml:space="preserve">Burmeistera resupinata</t>
  </si>
  <si>
    <t xml:space="preserve">NC_035765.1/KY045482.1</t>
  </si>
  <si>
    <t xml:space="preserve">Burmeistera rubrosepala</t>
  </si>
  <si>
    <t xml:space="preserve">NC_035764.1/KY045481.1</t>
  </si>
  <si>
    <t xml:space="preserve">Burmeistera smaragdi</t>
  </si>
  <si>
    <t xml:space="preserve">NC_035763.1/KY045480.1</t>
  </si>
  <si>
    <t xml:space="preserve">Burmeistera sodiroana</t>
  </si>
  <si>
    <t xml:space="preserve">NC_035762.1/KY045479.1</t>
  </si>
  <si>
    <t xml:space="preserve">Buxus microphylla</t>
  </si>
  <si>
    <t xml:space="preserve">NC_009599.1/EF380351.1</t>
  </si>
  <si>
    <t xml:space="preserve">Byrsonima coccolobifolia</t>
  </si>
  <si>
    <t xml:space="preserve">NC_037191.1/MF359247.1</t>
  </si>
  <si>
    <t xml:space="preserve">Byrsonima crassifolia</t>
  </si>
  <si>
    <t xml:space="preserve">NC_037192.1/MF359248.1</t>
  </si>
  <si>
    <t xml:space="preserve">Cabomba caroliniana</t>
  </si>
  <si>
    <t xml:space="preserve">NC_031505.1/KT705317.3</t>
  </si>
  <si>
    <t xml:space="preserve">Cajanus cajan</t>
  </si>
  <si>
    <t xml:space="preserve">NC_031429.1/</t>
  </si>
  <si>
    <t xml:space="preserve">Cakile arabica</t>
  </si>
  <si>
    <t xml:space="preserve">NC_030775.1/KX343072.1</t>
  </si>
  <si>
    <t xml:space="preserve">Calanthe davidii</t>
  </si>
  <si>
    <t xml:space="preserve">NC_037438.1/MG925365.1</t>
  </si>
  <si>
    <t xml:space="preserve">Calanthe triplicata</t>
  </si>
  <si>
    <t xml:space="preserve">NC_024544.1/KF753635.1</t>
  </si>
  <si>
    <t xml:space="preserve">Calliarthron tuberculosum</t>
  </si>
  <si>
    <t xml:space="preserve">NC_021075.1/KC153978.1</t>
  </si>
  <si>
    <t xml:space="preserve">Callitris rhomboidea</t>
  </si>
  <si>
    <t xml:space="preserve">NC_034940.1/LC177555.1</t>
  </si>
  <si>
    <t xml:space="preserve">Calocedrus formosana</t>
  </si>
  <si>
    <t xml:space="preserve">NC_023121.1/AB831010.1</t>
  </si>
  <si>
    <t xml:space="preserve">Caloglossa beccarii</t>
  </si>
  <si>
    <t xml:space="preserve">NC_035269.1/MF101422.1</t>
  </si>
  <si>
    <t xml:space="preserve">Caloglossa intermedia</t>
  </si>
  <si>
    <t xml:space="preserve">NC_035265.1/MF101418.1</t>
  </si>
  <si>
    <t xml:space="preserve">Caloglossa monosticha</t>
  </si>
  <si>
    <t xml:space="preserve">NC_035263.1/MF101416.1</t>
  </si>
  <si>
    <t xml:space="preserve">Calycanthus chinensis</t>
  </si>
  <si>
    <t xml:space="preserve">NC_037504.1/MG561304.1</t>
  </si>
  <si>
    <t xml:space="preserve">Calycanthus floridus var. glaucus</t>
  </si>
  <si>
    <t xml:space="preserve">NC_004993.1/AJ428413.1</t>
  </si>
  <si>
    <t xml:space="preserve">Camassia scilloides</t>
  </si>
  <si>
    <t xml:space="preserve">NC_032700.1/KX931452.1</t>
  </si>
  <si>
    <t xml:space="preserve">Camelina sativa</t>
  </si>
  <si>
    <t xml:space="preserve">NC_029337.1/LN877386.1</t>
  </si>
  <si>
    <t xml:space="preserve">Camellia azalea</t>
  </si>
  <si>
    <t xml:space="preserve">NC_035574.1/KY856741.1</t>
  </si>
  <si>
    <t xml:space="preserve">Camellia chekiangoleosa</t>
  </si>
  <si>
    <t xml:space="preserve">NC_037472.1/MG431968.1</t>
  </si>
  <si>
    <t xml:space="preserve">Camellia crapnelliana</t>
  </si>
  <si>
    <t xml:space="preserve">NC_024541.1/KF753632.1</t>
  </si>
  <si>
    <t xml:space="preserve">Camellia cuspidata</t>
  </si>
  <si>
    <t xml:space="preserve">NC_022459.1/KF156833.1</t>
  </si>
  <si>
    <t xml:space="preserve">Camellia danzaiensis</t>
  </si>
  <si>
    <t xml:space="preserve">NC_022460.1/KF156834.1</t>
  </si>
  <si>
    <t xml:space="preserve">Camellia grandibracteata</t>
  </si>
  <si>
    <t xml:space="preserve">NC_024659.1/KJ806274.1</t>
  </si>
  <si>
    <t xml:space="preserve">Camellia impressinervis</t>
  </si>
  <si>
    <t xml:space="preserve">NC_022461.1/KF156835.1</t>
  </si>
  <si>
    <t xml:space="preserve">Camellia japonica S288C</t>
  </si>
  <si>
    <t xml:space="preserve">NC_036830.1/MF850254.1</t>
  </si>
  <si>
    <t xml:space="preserve">Camellia leptophylla</t>
  </si>
  <si>
    <t xml:space="preserve">NC_024660.1/KJ806275.1</t>
  </si>
  <si>
    <t xml:space="preserve">Camellia petelotii</t>
  </si>
  <si>
    <t xml:space="preserve">NC_024661.1/KJ806276.1</t>
  </si>
  <si>
    <t xml:space="preserve">Camellia pitardii</t>
  </si>
  <si>
    <t xml:space="preserve">NC_022462.1/KF156837.1</t>
  </si>
  <si>
    <t xml:space="preserve">Camellia pubicosta</t>
  </si>
  <si>
    <t xml:space="preserve">NC_024662.1/KJ806277.1</t>
  </si>
  <si>
    <t xml:space="preserve">Camellia reticulata</t>
  </si>
  <si>
    <t xml:space="preserve">NC_024663.1/KJ806278.1</t>
  </si>
  <si>
    <t xml:space="preserve">Camellia sinensis</t>
  </si>
  <si>
    <t xml:space="preserve">NC_020019.1/</t>
  </si>
  <si>
    <t xml:space="preserve">Camellia taliensis</t>
  </si>
  <si>
    <t xml:space="preserve">NC_022264.1/KF156839.1</t>
  </si>
  <si>
    <t xml:space="preserve">Camellia yunnanensis</t>
  </si>
  <si>
    <t xml:space="preserve">NC_022463.1/KF156838.1</t>
  </si>
  <si>
    <t xml:space="preserve">Campanula punctata</t>
  </si>
  <si>
    <t xml:space="preserve">NC_033337.1/KU198434.1</t>
  </si>
  <si>
    <t xml:space="preserve">Campanula takesimana</t>
  </si>
  <si>
    <t xml:space="preserve">NC_026203.1/KP006497.1</t>
  </si>
  <si>
    <t xml:space="preserve">Camptotheca acuminata</t>
  </si>
  <si>
    <t xml:space="preserve">NC_036052.1/KY197962.1</t>
  </si>
  <si>
    <t xml:space="preserve">Campynema lineare</t>
  </si>
  <si>
    <t xml:space="preserve">NC_026785.1/KP462881.1</t>
  </si>
  <si>
    <t xml:space="preserve">Cannabis sativa</t>
  </si>
  <si>
    <t xml:space="preserve">KP274871.1</t>
  </si>
  <si>
    <t xml:space="preserve">NC_027223.1/KR363961.1</t>
  </si>
  <si>
    <t xml:space="preserve">Capillipedium venustum</t>
  </si>
  <si>
    <t xml:space="preserve">NC_030622.1/KU291493.1</t>
  </si>
  <si>
    <t xml:space="preserve">Capsella bursa-pastoris JO22</t>
  </si>
  <si>
    <t xml:space="preserve">NC_009270.1/AP009371.1</t>
  </si>
  <si>
    <t xml:space="preserve">Capsella grandiflora</t>
  </si>
  <si>
    <t xml:space="preserve">NC_028517.1/KR029092.1</t>
  </si>
  <si>
    <t xml:space="preserve">Capsella rubella</t>
  </si>
  <si>
    <t xml:space="preserve">NC_027693.1/KR029093.1</t>
  </si>
  <si>
    <t xml:space="preserve">Capsicum annuum</t>
  </si>
  <si>
    <t xml:space="preserve">NC_018552.1/</t>
  </si>
  <si>
    <t xml:space="preserve">Capsicum baccatum var. praetermissum</t>
  </si>
  <si>
    <t xml:space="preserve">NC_039695.1/</t>
  </si>
  <si>
    <t xml:space="preserve">Capsicum chacoense</t>
  </si>
  <si>
    <t xml:space="preserve">NC_033525.1/KX913218.1</t>
  </si>
  <si>
    <t xml:space="preserve">Capsicum chinense</t>
  </si>
  <si>
    <t xml:space="preserve">NC_030543.1/KU041709.1</t>
  </si>
  <si>
    <t xml:space="preserve">Capsicum eximium</t>
  </si>
  <si>
    <t xml:space="preserve">NC_033527.1/KX913220.1</t>
  </si>
  <si>
    <t xml:space="preserve">Capsicum frutescens</t>
  </si>
  <si>
    <t xml:space="preserve">NC_028007.1/KR078312.1</t>
  </si>
  <si>
    <t xml:space="preserve">Capsicum galapagoense</t>
  </si>
  <si>
    <t xml:space="preserve">NC_033524.1/KX913216.1</t>
  </si>
  <si>
    <t xml:space="preserve">Capsicum lycianthoides</t>
  </si>
  <si>
    <t xml:space="preserve">NC_026551.1/KP274856.1</t>
  </si>
  <si>
    <t xml:space="preserve">Capsicum tovarii</t>
  </si>
  <si>
    <t xml:space="preserve">NC_033526.1/KX913219.1</t>
  </si>
  <si>
    <t xml:space="preserve">Caragana korshinskii</t>
  </si>
  <si>
    <t xml:space="preserve">NC_035229.1/KX289923.1</t>
  </si>
  <si>
    <t xml:space="preserve">Caragana kozlowii</t>
  </si>
  <si>
    <t xml:space="preserve">NC_035228.1/KX349219.1</t>
  </si>
  <si>
    <t xml:space="preserve">Caragana microphylla</t>
  </si>
  <si>
    <t xml:space="preserve">NC_032691.1/KX289922.1</t>
  </si>
  <si>
    <t xml:space="preserve">Carapa guianensis</t>
  </si>
  <si>
    <t xml:space="preserve">NC_037442.1/MF401522.1</t>
  </si>
  <si>
    <t xml:space="preserve">Carex neurocarpa</t>
  </si>
  <si>
    <t xml:space="preserve">NC_036037.1/KU238086.1</t>
  </si>
  <si>
    <t xml:space="preserve">Carex siderosticta</t>
  </si>
  <si>
    <t xml:space="preserve">NC_027250.1/KP751906.1</t>
  </si>
  <si>
    <t xml:space="preserve">Carica papaya</t>
  </si>
  <si>
    <t xml:space="preserve">NC_010323.1/</t>
  </si>
  <si>
    <t xml:space="preserve">Carissa macrocarpa</t>
  </si>
  <si>
    <t xml:space="preserve">NC_033354.1/KX364402.1</t>
  </si>
  <si>
    <t xml:space="preserve">Carludovica palmata</t>
  </si>
  <si>
    <t xml:space="preserve">NC_026786.1/KP462882.1</t>
  </si>
  <si>
    <t xml:space="preserve">Carnegiea gigantea</t>
  </si>
  <si>
    <t xml:space="preserve">NC_027618.1/KT164771.1</t>
  </si>
  <si>
    <t xml:space="preserve">Carpinus betulus</t>
  </si>
  <si>
    <t xml:space="preserve">NC_039934.1/MF977767.1</t>
  </si>
  <si>
    <t xml:space="preserve">Carpinus cordata</t>
  </si>
  <si>
    <t xml:space="preserve">NC_036723.1/KY312849.1</t>
  </si>
  <si>
    <t xml:space="preserve">Carpinus putoensis</t>
  </si>
  <si>
    <t xml:space="preserve">NC_033503.1/KX695124.1</t>
  </si>
  <si>
    <t xml:space="preserve">Carpinus tientaiensis</t>
  </si>
  <si>
    <t xml:space="preserve">NC_034910.1/KY117036.1</t>
  </si>
  <si>
    <t xml:space="preserve">Carpodetus serratus</t>
  </si>
  <si>
    <t xml:space="preserve">NC_036084.1/MF770619.1</t>
  </si>
  <si>
    <t xml:space="preserve">Carteria cerasiformis</t>
  </si>
  <si>
    <t xml:space="preserve">NC_028585.1/KT625420.1</t>
  </si>
  <si>
    <t xml:space="preserve">Carthamus tinctorius</t>
  </si>
  <si>
    <t xml:space="preserve">NC_030783.1/KM207677.1</t>
  </si>
  <si>
    <t xml:space="preserve">Carum carvi</t>
  </si>
  <si>
    <t xml:space="preserve">NC_029889.1/KR048286.1</t>
  </si>
  <si>
    <t xml:space="preserve">Caryopteris mongholica</t>
  </si>
  <si>
    <t xml:space="preserve">NC_035729.1/MF346535.1</t>
  </si>
  <si>
    <t xml:space="preserve">Cassytha filiformis</t>
  </si>
  <si>
    <t xml:space="preserve">NC_036001.1/LC210517.1</t>
  </si>
  <si>
    <t xml:space="preserve">Castanea henryi</t>
  </si>
  <si>
    <t xml:space="preserve">NC_033881.1/KX954615.1</t>
  </si>
  <si>
    <t xml:space="preserve">Castanea mollissima</t>
  </si>
  <si>
    <t xml:space="preserve">NC_014674.1/HQ336406.1</t>
  </si>
  <si>
    <t xml:space="preserve">Castanopsis concinna</t>
  </si>
  <si>
    <t xml:space="preserve">NC_033409.1/KT793041.1</t>
  </si>
  <si>
    <t xml:space="preserve">Castanopsis echinocarpa</t>
  </si>
  <si>
    <t xml:space="preserve">NC_023801.1/KJ001129.1</t>
  </si>
  <si>
    <t xml:space="preserve">Castanopsis hainanensis</t>
  </si>
  <si>
    <t xml:space="preserve">NC_037389.1/MG383644.1</t>
  </si>
  <si>
    <t xml:space="preserve">Catapodium rigidum</t>
  </si>
  <si>
    <t xml:space="preserve">NC_036711.1/KY432804.1</t>
  </si>
  <si>
    <t xml:space="preserve">Catharanthus roseus</t>
  </si>
  <si>
    <t xml:space="preserve">NC_021423.1/KC561139.1</t>
  </si>
  <si>
    <t xml:space="preserve">Cathaya argyrophylla</t>
  </si>
  <si>
    <t xml:space="preserve">NC_014589.1/AB547400.1</t>
  </si>
  <si>
    <t xml:space="preserve">Cattleya crispata</t>
  </si>
  <si>
    <t xml:space="preserve">NC_026568.1/KP168671.1</t>
  </si>
  <si>
    <t xml:space="preserve">Cattleya liliputana</t>
  </si>
  <si>
    <t xml:space="preserve">NC_032083.1/KP202881.1</t>
  </si>
  <si>
    <t xml:space="preserve">Caulerpa cliftonii</t>
  </si>
  <si>
    <t xml:space="preserve">NC_031368.1/KX808498.1</t>
  </si>
  <si>
    <t xml:space="preserve">Caulerpa manorensis</t>
  </si>
  <si>
    <t xml:space="preserve">NC_037367.1/KY819068.1</t>
  </si>
  <si>
    <t xml:space="preserve">Caulerpa racemosa</t>
  </si>
  <si>
    <t xml:space="preserve">NC_032042.1/KT946602.1</t>
  </si>
  <si>
    <t xml:space="preserve">Cedrela odorata</t>
  </si>
  <si>
    <t xml:space="preserve">NC_037251.1/MG724915.1</t>
  </si>
  <si>
    <t xml:space="preserve">Cedrus deodara</t>
  </si>
  <si>
    <t xml:space="preserve">NC_014575.1/AB480043.1</t>
  </si>
  <si>
    <t xml:space="preserve">Cenchrus purpureus</t>
  </si>
  <si>
    <t xml:space="preserve">NC_036384.1/MF594682.1</t>
  </si>
  <si>
    <t xml:space="preserve">Centaurea diffusa</t>
  </si>
  <si>
    <t xml:space="preserve">NC_024286.1/KJ690264.1</t>
  </si>
  <si>
    <t xml:space="preserve">Centropogon granulosus</t>
  </si>
  <si>
    <t xml:space="preserve">NC_035354.1/MF061166.1</t>
  </si>
  <si>
    <t xml:space="preserve">Centropogon nigricans</t>
  </si>
  <si>
    <t xml:space="preserve">NC_035761.1/KY045478.1</t>
  </si>
  <si>
    <t xml:space="preserve">Cephalanthera longifolia</t>
  </si>
  <si>
    <t xml:space="preserve">NC_030704.1/KU551263.1</t>
  </si>
  <si>
    <t xml:space="preserve">Cephalotaxus oliveri</t>
  </si>
  <si>
    <t xml:space="preserve">NC_021110.1/KC136217.1</t>
  </si>
  <si>
    <t xml:space="preserve">Cephalotaxus sinensis</t>
  </si>
  <si>
    <t xml:space="preserve">NC_037245.1/MG385662.1</t>
  </si>
  <si>
    <t xml:space="preserve">Cephalotaxus wilsoniana</t>
  </si>
  <si>
    <t xml:space="preserve">NC_016063.1/AP012265.1</t>
  </si>
  <si>
    <t xml:space="preserve">Ceramium cimbricum</t>
  </si>
  <si>
    <t xml:space="preserve">NC_031211.1/KR025491.1</t>
  </si>
  <si>
    <t xml:space="preserve">Ceramium japonicum</t>
  </si>
  <si>
    <t xml:space="preserve">NC_031174.1/KX284719.1</t>
  </si>
  <si>
    <t xml:space="preserve">Cerataulina daemon</t>
  </si>
  <si>
    <t xml:space="preserve">NC_025313.1/KJ958484.1</t>
  </si>
  <si>
    <t xml:space="preserve">Ceratophyllum demersum</t>
  </si>
  <si>
    <t xml:space="preserve">NC_009962.1/EF614270.1</t>
  </si>
  <si>
    <t xml:space="preserve">Ceratozamia hildae</t>
  </si>
  <si>
    <t xml:space="preserve">NC_026037.1/JX407108.1</t>
  </si>
  <si>
    <t xml:space="preserve">Cercidiphyllum japonicum</t>
  </si>
  <si>
    <t xml:space="preserve">NC_037940.1/MG605672.1</t>
  </si>
  <si>
    <t xml:space="preserve">Cercis glabra</t>
  </si>
  <si>
    <t xml:space="preserve">NC_036762.1/KY806281.1</t>
  </si>
  <si>
    <t xml:space="preserve">Chaenomeles japonica</t>
  </si>
  <si>
    <t xml:space="preserve">NC_035566.1/KT932966.1</t>
  </si>
  <si>
    <t xml:space="preserve">Chaetium bromoides</t>
  </si>
  <si>
    <t xml:space="preserve">NC_036712.1/KY432805.1</t>
  </si>
  <si>
    <t xml:space="preserve">Chaetoceros simplex</t>
  </si>
  <si>
    <t xml:space="preserve">NC_025310.1/KJ958479.1</t>
  </si>
  <si>
    <t xml:space="preserve">Chaetosphaeridium globosum</t>
  </si>
  <si>
    <t xml:space="preserve">NC_004115.1/AF494278.1</t>
  </si>
  <si>
    <t xml:space="preserve">Chamaecyparis formosensis</t>
  </si>
  <si>
    <t xml:space="preserve">NC_034943.1/LC177668.1</t>
  </si>
  <si>
    <t xml:space="preserve">Chamaecyparis hodginsii</t>
  </si>
  <si>
    <t xml:space="preserve">NC_036996.1/MG269834.1</t>
  </si>
  <si>
    <t xml:space="preserve">Chara vulgaris</t>
  </si>
  <si>
    <t xml:space="preserve">NC_008097.1/DQ229107.1</t>
  </si>
  <si>
    <t xml:space="preserve">Characiochloris acuminata</t>
  </si>
  <si>
    <t xml:space="preserve">NC_028584.1/KT625418.1</t>
  </si>
  <si>
    <t xml:space="preserve">Chasechloa egregia</t>
  </si>
  <si>
    <t xml:space="preserve">NC_031299.1/KX663836.1</t>
  </si>
  <si>
    <t xml:space="preserve">Chasechloa madagascariensis</t>
  </si>
  <si>
    <t xml:space="preserve">NC_033880.1/KX663838.1</t>
  </si>
  <si>
    <t xml:space="preserve">Chasmanthium laxum</t>
  </si>
  <si>
    <t xml:space="preserve">NC_035522.1/MF035973.1</t>
  </si>
  <si>
    <t xml:space="preserve">Chenopodium album</t>
  </si>
  <si>
    <t xml:space="preserve">NC_034950.1/KY419707.1</t>
  </si>
  <si>
    <t xml:space="preserve">Chenopodium quinoa</t>
  </si>
  <si>
    <t xml:space="preserve">CM008430.1</t>
  </si>
  <si>
    <t xml:space="preserve">NC_034949.1/</t>
  </si>
  <si>
    <t xml:space="preserve">KY419706.1</t>
  </si>
  <si>
    <t xml:space="preserve">Chikusichloa aquatica</t>
  </si>
  <si>
    <t xml:space="preserve">NC_027184.1/KR078265.1</t>
  </si>
  <si>
    <t xml:space="preserve">Chimonocalamus longiusculus</t>
  </si>
  <si>
    <t xml:space="preserve">NC_024714.1/JX513415.1</t>
  </si>
  <si>
    <t xml:space="preserve">Chionanthus parkinsonii</t>
  </si>
  <si>
    <t xml:space="preserve">NC_036979.1/MG255752.1</t>
  </si>
  <si>
    <t xml:space="preserve">Chionanthus retusus</t>
  </si>
  <si>
    <t xml:space="preserve">NC_035000.1/KY582962.1</t>
  </si>
  <si>
    <t xml:space="preserve">Chionanthus rupicola</t>
  </si>
  <si>
    <t xml:space="preserve">NC_036980.1/MG255753.1</t>
  </si>
  <si>
    <t xml:space="preserve">Chlamydomonas leiostraca SAG 11-49</t>
  </si>
  <si>
    <t xml:space="preserve">NC_032109.1/KX828176.1</t>
  </si>
  <si>
    <t xml:space="preserve">Chlamydomonas reinhardtii</t>
  </si>
  <si>
    <t xml:space="preserve">NC_005353.1/</t>
  </si>
  <si>
    <t xml:space="preserve">Chloranthus japonicus</t>
  </si>
  <si>
    <t xml:space="preserve">NC_026565.1/KP256024.1</t>
  </si>
  <si>
    <t xml:space="preserve">Chloranthus spicatus</t>
  </si>
  <si>
    <t xml:space="preserve">NC_009598.1/EF380352.1</t>
  </si>
  <si>
    <t xml:space="preserve">Chlorella sorokiniana 1602</t>
  </si>
  <si>
    <t xml:space="preserve">CM009642.1</t>
  </si>
  <si>
    <t xml:space="preserve">Chlorella sorokiniana crs4</t>
  </si>
  <si>
    <t xml:space="preserve">NC_023835.1/KJ397925.1</t>
  </si>
  <si>
    <t xml:space="preserve">Chlorella vulgaris</t>
  </si>
  <si>
    <t xml:space="preserve">NC_001865.1/AB001684.1</t>
  </si>
  <si>
    <t xml:space="preserve">Chloris truncata</t>
  </si>
  <si>
    <t xml:space="preserve">NC_032033.1/KX765278.1</t>
  </si>
  <si>
    <t xml:space="preserve">Chloris virgata</t>
  </si>
  <si>
    <t xml:space="preserve">NC_032034.1/KX765279.1</t>
  </si>
  <si>
    <t xml:space="preserve">Chlorodesmis fastigiata</t>
  </si>
  <si>
    <t xml:space="preserve">NC_037364.1/KY819064.1</t>
  </si>
  <si>
    <t xml:space="preserve">Chlorogalum pomeridianum</t>
  </si>
  <si>
    <t xml:space="preserve">NC_032701.1/KX931453.1</t>
  </si>
  <si>
    <t xml:space="preserve">Chlorokybus atmophyticus SAG 48.80</t>
  </si>
  <si>
    <t xml:space="preserve">NC_008822.1/DQ422812.2</t>
  </si>
  <si>
    <t xml:space="preserve">Chlorotetraedron incus SAG 43.81</t>
  </si>
  <si>
    <t xml:space="preserve">NC_029673.1/KT199252.1</t>
  </si>
  <si>
    <t xml:space="preserve">Chondrus crispus PCG</t>
  </si>
  <si>
    <t xml:space="preserve">NC_020795.1/HF562234.1</t>
  </si>
  <si>
    <t xml:space="preserve">Choricystis parasitica</t>
  </si>
  <si>
    <t xml:space="preserve">NC_025539.1/KM462878.1</t>
  </si>
  <si>
    <t xml:space="preserve">Christella appendiculata</t>
  </si>
  <si>
    <t xml:space="preserve">NC_035842.1/KY427336.1</t>
  </si>
  <si>
    <t xml:space="preserve">Chromerida sp. RM11</t>
  </si>
  <si>
    <t xml:space="preserve">NC_014345.1/HM222968.1</t>
  </si>
  <si>
    <t xml:space="preserve">Chromochloris zofingiensis UTEX 56</t>
  </si>
  <si>
    <t xml:space="preserve">NC_029672.1/KT199251.1</t>
  </si>
  <si>
    <t xml:space="preserve">Chroomonas placoidea CCAP978/8</t>
  </si>
  <si>
    <t xml:space="preserve">NC_035721.1/KY856941.1</t>
  </si>
  <si>
    <t xml:space="preserve">Chrysanthemum boreale</t>
  </si>
  <si>
    <t xml:space="preserve">NC_037388.1/MG913594.1</t>
  </si>
  <si>
    <t xml:space="preserve">Chrysanthemum indicum</t>
  </si>
  <si>
    <t xml:space="preserve">NC_020320.1/JN867589.1</t>
  </si>
  <si>
    <t xml:space="preserve">Chrysanthemum x morifolium</t>
  </si>
  <si>
    <t xml:space="preserve">NC_020092.1/JQ362483.1</t>
  </si>
  <si>
    <t xml:space="preserve">Chrysobalanus icaco</t>
  </si>
  <si>
    <t xml:space="preserve">NC_024061.1/KJ414480.1</t>
  </si>
  <si>
    <t xml:space="preserve">Chrysochromulina parva</t>
  </si>
  <si>
    <t xml:space="preserve">NC_036937.1/MG520331.1</t>
  </si>
  <si>
    <t xml:space="preserve">Chrysopogon gryllus</t>
  </si>
  <si>
    <t xml:space="preserve">NC_035035.1/KY596161.1</t>
  </si>
  <si>
    <t xml:space="preserve">Chrysopogon orientalis</t>
  </si>
  <si>
    <t xml:space="preserve">NC_035047.1/KY596177.1</t>
  </si>
  <si>
    <t xml:space="preserve">Chrysopogon serrulatus</t>
  </si>
  <si>
    <t xml:space="preserve">NC_029884.1/KU961864.1</t>
  </si>
  <si>
    <t xml:space="preserve">Cibotium barometz</t>
  </si>
  <si>
    <t xml:space="preserve">NC_037893.1/MH105066.1</t>
  </si>
  <si>
    <t xml:space="preserve">Cicer arietinum</t>
  </si>
  <si>
    <t xml:space="preserve">NC_011163.1/</t>
  </si>
  <si>
    <t xml:space="preserve">Cicuta virosa</t>
  </si>
  <si>
    <t xml:space="preserve">NC_037711.1/KX352466.1</t>
  </si>
  <si>
    <t xml:space="preserve">Cinnamomum camphora</t>
  </si>
  <si>
    <t xml:space="preserve">NC_035882.1/MF156716.1</t>
  </si>
  <si>
    <t xml:space="preserve">Cinnamomum micranthum</t>
  </si>
  <si>
    <t xml:space="preserve">NC_035802.1/KT833081.1</t>
  </si>
  <si>
    <t xml:space="preserve">Cinnamomum verum</t>
  </si>
  <si>
    <t xml:space="preserve">NC_035236.1/KY635878.1</t>
  </si>
  <si>
    <t xml:space="preserve">Circaeaster agrestis</t>
  </si>
  <si>
    <t xml:space="preserve">NC_035872.1/KY908400.1</t>
  </si>
  <si>
    <t xml:space="preserve">Cistanche deserticola</t>
  </si>
  <si>
    <t xml:space="preserve">NC_021111.1/KC128846.1</t>
  </si>
  <si>
    <t xml:space="preserve">Cistanthe longiscapa</t>
  </si>
  <si>
    <t xml:space="preserve">NC_035140.1/KX928992.1</t>
  </si>
  <si>
    <t xml:space="preserve">Citrullus amarus</t>
  </si>
  <si>
    <t xml:space="preserve">NC_035974.1/MF536694.1</t>
  </si>
  <si>
    <t xml:space="preserve">Citrullus colocynthis</t>
  </si>
  <si>
    <t xml:space="preserve">NC_035727.1/MF357889.1</t>
  </si>
  <si>
    <t xml:space="preserve">Citrullus lanatus subsp. vulgaris</t>
  </si>
  <si>
    <t xml:space="preserve">NC_032008.1/KY014105.1</t>
  </si>
  <si>
    <t xml:space="preserve">Citrullus rehmii</t>
  </si>
  <si>
    <t xml:space="preserve">NC_035975.1/MF536695.1</t>
  </si>
  <si>
    <t xml:space="preserve">Citrus aurantiifolia</t>
  </si>
  <si>
    <t xml:space="preserve">NC_024929.1/KJ865401.1</t>
  </si>
  <si>
    <t xml:space="preserve">Citrus depressa</t>
  </si>
  <si>
    <t xml:space="preserve">NC_031894.1/LC147381.1</t>
  </si>
  <si>
    <t xml:space="preserve">Citrus platymamma</t>
  </si>
  <si>
    <t xml:space="preserve">NC_030194.1/KR259987.1</t>
  </si>
  <si>
    <t xml:space="preserve">Citrus sinensis</t>
  </si>
  <si>
    <t xml:space="preserve">NC_008334.1/</t>
  </si>
  <si>
    <t xml:space="preserve">Clausena excavata</t>
  </si>
  <si>
    <t xml:space="preserve">NC_032685.1/KU949003.1</t>
  </si>
  <si>
    <t xml:space="preserve">Clematis terniflora</t>
  </si>
  <si>
    <t xml:space="preserve">NC_028000.1/KJ956785.1</t>
  </si>
  <si>
    <t xml:space="preserve">Clermontia fauriei</t>
  </si>
  <si>
    <t xml:space="preserve">NC_035355.1/MF061167.1</t>
  </si>
  <si>
    <t xml:space="preserve">Cliftonaea pectinata</t>
  </si>
  <si>
    <t xml:space="preserve">NC_035294.1/MF101450.1</t>
  </si>
  <si>
    <t xml:space="preserve">Closterium baillyanum</t>
  </si>
  <si>
    <t xml:space="preserve">NC_030314.1/KU646494.1</t>
  </si>
  <si>
    <t xml:space="preserve">Coccinia grandis</t>
  </si>
  <si>
    <t xml:space="preserve">NC_031834.1/KX147311.1</t>
  </si>
  <si>
    <t xml:space="preserve">Coccomyxa subellipsoidea C-169</t>
  </si>
  <si>
    <t xml:space="preserve">NC_015084.1/HQ693844.1</t>
  </si>
  <si>
    <t xml:space="preserve">Cochlearia borzaeana</t>
  </si>
  <si>
    <t xml:space="preserve">NC_029253.1/LN866844.1</t>
  </si>
  <si>
    <t xml:space="preserve">Cochlearia islandica</t>
  </si>
  <si>
    <t xml:space="preserve">NC_029254.1/LN866845.1</t>
  </si>
  <si>
    <t xml:space="preserve">Cochlearia pyrenaica</t>
  </si>
  <si>
    <t xml:space="preserve">NC_029331.1/LN866846.1</t>
  </si>
  <si>
    <t xml:space="preserve">Cochlearia tridactylites</t>
  </si>
  <si>
    <t xml:space="preserve">NC_029332.1/LN866847.1</t>
  </si>
  <si>
    <t xml:space="preserve">Cocos nucifera</t>
  </si>
  <si>
    <t xml:space="preserve">NC_022417.1/KF285453.1</t>
  </si>
  <si>
    <t xml:space="preserve">Codium decorticatum</t>
  </si>
  <si>
    <t xml:space="preserve">NC_032043.1/KT946603.1</t>
  </si>
  <si>
    <t xml:space="preserve">Codium sp. 'arenicola'</t>
  </si>
  <si>
    <t xml:space="preserve">NC_037366.1/KY819066.1</t>
  </si>
  <si>
    <t xml:space="preserve">Codonopsis minima</t>
  </si>
  <si>
    <t xml:space="preserve">NC_036311.1/KY587457.1</t>
  </si>
  <si>
    <t xml:space="preserve">Coelachne africana</t>
  </si>
  <si>
    <t xml:space="preserve">NC_035732.1/MF035974.1</t>
  </si>
  <si>
    <t xml:space="preserve">Coeloseira compressa</t>
  </si>
  <si>
    <t xml:space="preserve">NC_030338.1/KU053957.1</t>
  </si>
  <si>
    <t xml:space="preserve">Coffea arabica</t>
  </si>
  <si>
    <t xml:space="preserve">NC_008535.1/</t>
  </si>
  <si>
    <t xml:space="preserve">Coffea canephora</t>
  </si>
  <si>
    <t xml:space="preserve">NC_030053.1/KU500324.1</t>
  </si>
  <si>
    <t xml:space="preserve">Coix lacryma-jobi</t>
  </si>
  <si>
    <t xml:space="preserve">NC_013273.1/FJ261955.1</t>
  </si>
  <si>
    <t xml:space="preserve">Colchicum autumnale</t>
  </si>
  <si>
    <t xml:space="preserve">NC_030064.1/KP125337.1</t>
  </si>
  <si>
    <t xml:space="preserve">Coleochaete scutata</t>
  </si>
  <si>
    <t xml:space="preserve">NC_030358.1/KU646493.1</t>
  </si>
  <si>
    <t xml:space="preserve">Colobanthus apetalus</t>
  </si>
  <si>
    <t xml:space="preserve">NC_036424.1/MF687919.1</t>
  </si>
  <si>
    <t xml:space="preserve">Colobanthus quitensis</t>
  </si>
  <si>
    <t xml:space="preserve">NC_028080.1/KT737383.1</t>
  </si>
  <si>
    <t xml:space="preserve">Colocasia esculenta</t>
  </si>
  <si>
    <t xml:space="preserve">NC_016753.1/JN105689.1</t>
  </si>
  <si>
    <t xml:space="preserve">Commiphora wightii</t>
  </si>
  <si>
    <t xml:space="preserve">NC_036978.1/MF957201.1</t>
  </si>
  <si>
    <t xml:space="preserve">Compsopogon caeruleus</t>
  </si>
  <si>
    <t xml:space="preserve">NC_035350.1/KY083067.1</t>
  </si>
  <si>
    <t xml:space="preserve">Connorochloa tenuis</t>
  </si>
  <si>
    <t xml:space="preserve">NC_037165.1/MF460979.1</t>
  </si>
  <si>
    <t xml:space="preserve">Conticribra weissflogii</t>
  </si>
  <si>
    <t xml:space="preserve">NC_025314.1/KJ958485.1</t>
  </si>
  <si>
    <t xml:space="preserve">Conyza bonariensis</t>
  </si>
  <si>
    <t xml:space="preserve">NC_035884.1/MF276802.1</t>
  </si>
  <si>
    <t xml:space="preserve">Coptis chinensis</t>
  </si>
  <si>
    <t xml:space="preserve">NC_036485.1/KY120323.1</t>
  </si>
  <si>
    <t xml:space="preserve">Coptis quinquesecta</t>
  </si>
  <si>
    <t xml:space="preserve">NC_037759.1/MG585353.1</t>
  </si>
  <si>
    <t xml:space="preserve">Cordyline indivisa</t>
  </si>
  <si>
    <t xml:space="preserve">NC_035998.1/KX822776.1</t>
  </si>
  <si>
    <t xml:space="preserve">Coreanomecon hylomeconoides</t>
  </si>
  <si>
    <t xml:space="preserve">NC_031446.1/KT274030.1</t>
  </si>
  <si>
    <t xml:space="preserve">Coriandrum sativum</t>
  </si>
  <si>
    <t xml:space="preserve">NC_029850.1/KR002656.1</t>
  </si>
  <si>
    <t xml:space="preserve">Cornus controversa</t>
  </si>
  <si>
    <t xml:space="preserve">NC_030260.1/KU852492.1</t>
  </si>
  <si>
    <t xml:space="preserve">Corylus avellana</t>
  </si>
  <si>
    <t xml:space="preserve">NC_031855.1/KX822768.2</t>
  </si>
  <si>
    <t xml:space="preserve">Corylus chinensis</t>
  </si>
  <si>
    <t xml:space="preserve">NC_032351.1/KX814336.2</t>
  </si>
  <si>
    <t xml:space="preserve">Corylus fargesii</t>
  </si>
  <si>
    <t xml:space="preserve">NC_031854.1/KX822767.2</t>
  </si>
  <si>
    <t xml:space="preserve">Corylus heterophylla</t>
  </si>
  <si>
    <t xml:space="preserve">NC_031856.1/KX822769.2</t>
  </si>
  <si>
    <t xml:space="preserve">Corymbia eximia</t>
  </si>
  <si>
    <t xml:space="preserve">NC_022409.1/KC180802.1</t>
  </si>
  <si>
    <t xml:space="preserve">Corymbia gummifera</t>
  </si>
  <si>
    <t xml:space="preserve">NC_022407.1/KC180800.1</t>
  </si>
  <si>
    <t xml:space="preserve">Corymbia henryi</t>
  </si>
  <si>
    <t xml:space="preserve">NC_028409.1/KP015032.1</t>
  </si>
  <si>
    <t xml:space="preserve">Corymbia maculata</t>
  </si>
  <si>
    <t xml:space="preserve">NC_022408.1/KC180801.1</t>
  </si>
  <si>
    <t xml:space="preserve">Corymbia tessellaris</t>
  </si>
  <si>
    <t xml:space="preserve">NC_022410.1/KC180803.1</t>
  </si>
  <si>
    <t xml:space="preserve">Corymbia torelliana</t>
  </si>
  <si>
    <t xml:space="preserve">NC_028410.1/KP015033.1</t>
  </si>
  <si>
    <t xml:space="preserve">Corynocarpus laevigatus</t>
  </si>
  <si>
    <t xml:space="preserve">NC_014807.1/HQ207704.1</t>
  </si>
  <si>
    <t xml:space="preserve">Coscinodiscus radiatus ccmp310</t>
  </si>
  <si>
    <t xml:space="preserve">NC_024081.1/KC509521.1</t>
  </si>
  <si>
    <t xml:space="preserve">Cosmarium botrytis</t>
  </si>
  <si>
    <t xml:space="preserve">NC_030357.1/KU646492.1</t>
  </si>
  <si>
    <t xml:space="preserve">Costaria costata</t>
  </si>
  <si>
    <t xml:space="preserve">NC_028502.1/KR336545.1</t>
  </si>
  <si>
    <t xml:space="preserve">Couepia caryophylloides</t>
  </si>
  <si>
    <t xml:space="preserve">NC_030547.1/KX180053.1</t>
  </si>
  <si>
    <t xml:space="preserve">Couepia grandiflora</t>
  </si>
  <si>
    <t xml:space="preserve">NC_030548.1/KX180054.1</t>
  </si>
  <si>
    <t xml:space="preserve">Couepia guianensis</t>
  </si>
  <si>
    <t xml:space="preserve">NC_024063.1/KJ414482.1</t>
  </si>
  <si>
    <t xml:space="preserve">Couepia ovalifolia</t>
  </si>
  <si>
    <t xml:space="preserve">NC_030549.1/KX180055.1</t>
  </si>
  <si>
    <t xml:space="preserve">Couepia paraensis</t>
  </si>
  <si>
    <t xml:space="preserve">NC_030550.1/KX180056.1</t>
  </si>
  <si>
    <t xml:space="preserve">Couepia polyandra</t>
  </si>
  <si>
    <t xml:space="preserve">NC_030551.1/KX180058.1</t>
  </si>
  <si>
    <t xml:space="preserve">Couepia rankiniae</t>
  </si>
  <si>
    <t xml:space="preserve">NC_030552.1/KX180059.1</t>
  </si>
  <si>
    <t xml:space="preserve">Couepia sandwithii</t>
  </si>
  <si>
    <t xml:space="preserve">NC_030553.1/KX180060.1</t>
  </si>
  <si>
    <t xml:space="preserve">Couepia subcordata</t>
  </si>
  <si>
    <t xml:space="preserve">NC_030554.1/KX180061.1</t>
  </si>
  <si>
    <t xml:space="preserve">Cremastra appendiculata</t>
  </si>
  <si>
    <t xml:space="preserve">NC_037439.1/MG925366.1</t>
  </si>
  <si>
    <t xml:space="preserve">Cressa cretica</t>
  </si>
  <si>
    <t xml:space="preserve">NC_035516.1/MF067398.1</t>
  </si>
  <si>
    <t xml:space="preserve">Crinipes abyssinicus</t>
  </si>
  <si>
    <t xml:space="preserve">NC_035523.1/MF035975.1</t>
  </si>
  <si>
    <t xml:space="preserve">Crinipes longifolius</t>
  </si>
  <si>
    <t xml:space="preserve">NC_035524.1/MF035976.1</t>
  </si>
  <si>
    <t xml:space="preserve">Crithmum maritimum</t>
  </si>
  <si>
    <t xml:space="preserve">NC_015804.1/HM596072.1</t>
  </si>
  <si>
    <t xml:space="preserve">Crucihimalaya wallichii JS5</t>
  </si>
  <si>
    <t xml:space="preserve">NC_009271.1/AP009372.1</t>
  </si>
  <si>
    <t xml:space="preserve">Crudia harmsiana</t>
  </si>
  <si>
    <t xml:space="preserve">NC_036743.1/MG599082.1</t>
  </si>
  <si>
    <t xml:space="preserve">Cryptocarya chinensis</t>
  </si>
  <si>
    <t xml:space="preserve">NC_036002.1/LC212965.1</t>
  </si>
  <si>
    <t xml:space="preserve">Cryptoglena skujai SAG 10.88</t>
  </si>
  <si>
    <t xml:space="preserve">NC_027286.1/KP410781.1</t>
  </si>
  <si>
    <t xml:space="preserve">Cryptomeria japonica</t>
  </si>
  <si>
    <t xml:space="preserve">NC_010548.1/AP009377.1</t>
  </si>
  <si>
    <t xml:space="preserve">Cryptomonas curvata CNUKR</t>
  </si>
  <si>
    <t xml:space="preserve">NC_035720.1/KY856939.1</t>
  </si>
  <si>
    <t xml:space="preserve">Cucumis melo</t>
  </si>
  <si>
    <t xml:space="preserve">NC_015983.1/</t>
  </si>
  <si>
    <t xml:space="preserve">Cucumis sativus</t>
  </si>
  <si>
    <t xml:space="preserve">NC_007144.1/</t>
  </si>
  <si>
    <t xml:space="preserve">Cucumis x hytivus</t>
  </si>
  <si>
    <t xml:space="preserve">NC_033871.1/KU821703.1</t>
  </si>
  <si>
    <t xml:space="preserve">Cucurbita maxima</t>
  </si>
  <si>
    <t xml:space="preserve">NC_036505.1/MF991115.1</t>
  </si>
  <si>
    <t xml:space="preserve">Cucurbita moschata</t>
  </si>
  <si>
    <t xml:space="preserve">NC_036506.1/MF991116.1</t>
  </si>
  <si>
    <t xml:space="preserve">Cucurbita pepo</t>
  </si>
  <si>
    <t xml:space="preserve">NC_038229.1/MH031787.1</t>
  </si>
  <si>
    <t xml:space="preserve">Cunninghamia lanceolata</t>
  </si>
  <si>
    <t xml:space="preserve">NC_021437.1/KC427270.1</t>
  </si>
  <si>
    <t xml:space="preserve">Cupressus chengiana</t>
  </si>
  <si>
    <t xml:space="preserve">NC_034788.1/KY392754.1</t>
  </si>
  <si>
    <t xml:space="preserve">Cupressus gigantea</t>
  </si>
  <si>
    <t xml:space="preserve">NC_028155.1/KT315754.1</t>
  </si>
  <si>
    <t xml:space="preserve">Cupressus jiangeensis</t>
  </si>
  <si>
    <t xml:space="preserve">NC_036939.1/MG596347.1</t>
  </si>
  <si>
    <t xml:space="preserve">Curcuma flaviflora</t>
  </si>
  <si>
    <t xml:space="preserve">NC_028729.1/KR967361.1</t>
  </si>
  <si>
    <t xml:space="preserve">Cuscuta exaltata</t>
  </si>
  <si>
    <t xml:space="preserve">NC_009963.1/EU189132.1</t>
  </si>
  <si>
    <t xml:space="preserve">Cuscuta gronovii</t>
  </si>
  <si>
    <t xml:space="preserve">NC_009765.1/AM711639.1</t>
  </si>
  <si>
    <t xml:space="preserve">Cuscuta obtusiflora</t>
  </si>
  <si>
    <t xml:space="preserve">NC_009949.1/EU189133.1</t>
  </si>
  <si>
    <t xml:space="preserve">Cuscuta reflexa</t>
  </si>
  <si>
    <t xml:space="preserve">NC_009766.1/AM711640.1</t>
  </si>
  <si>
    <t xml:space="preserve">Cyamopsis tetragonoloba</t>
  </si>
  <si>
    <t xml:space="preserve">NC_037714.1/MF352008.1</t>
  </si>
  <si>
    <t xml:space="preserve">Cyanea fissa</t>
  </si>
  <si>
    <t xml:space="preserve">NC_033363.1/KY354213.1</t>
  </si>
  <si>
    <t xml:space="preserve">Cyanea leptostegia</t>
  </si>
  <si>
    <t xml:space="preserve">NC_035356.1/MF061168.1</t>
  </si>
  <si>
    <t xml:space="preserve">Cyanidioschyzon merolae strain 10D</t>
  </si>
  <si>
    <t xml:space="preserve">NC_004799.1/AB002583.1</t>
  </si>
  <si>
    <t xml:space="preserve">Cyanidium caldarium RK1</t>
  </si>
  <si>
    <t xml:space="preserve">NC_001840.1/AF022186.2</t>
  </si>
  <si>
    <t xml:space="preserve">Cycas panzhihuaensis</t>
  </si>
  <si>
    <t xml:space="preserve">NC_031413.1/KX713899.1</t>
  </si>
  <si>
    <t xml:space="preserve">Cycas revoluta</t>
  </si>
  <si>
    <t xml:space="preserve">NC_020319.1/JN867588.1</t>
  </si>
  <si>
    <t xml:space="preserve">Cycas taitungensis</t>
  </si>
  <si>
    <t xml:space="preserve">NC_009618.1/AP009339.1</t>
  </si>
  <si>
    <t xml:space="preserve">Cyclocarya paliurus</t>
  </si>
  <si>
    <t xml:space="preserve">NC_034315.1/KY246947.1</t>
  </si>
  <si>
    <t xml:space="preserve">Cyclotella pseudostelligera</t>
  </si>
  <si>
    <t xml:space="preserve">NC_038005.1/MG755804.1</t>
  </si>
  <si>
    <t xml:space="preserve">Cylindrocystis brebissonii</t>
  </si>
  <si>
    <t xml:space="preserve">NC_030359.1/KU646495.1</t>
  </si>
  <si>
    <t xml:space="preserve">Cylindrotheca closterium ccmp1855</t>
  </si>
  <si>
    <t xml:space="preserve">NC_024082.1/KC509522.1</t>
  </si>
  <si>
    <t xml:space="preserve">Cymbidium aloifolium</t>
  </si>
  <si>
    <t xml:space="preserve">NC_021429.1/KC876122.1</t>
  </si>
  <si>
    <t xml:space="preserve">Cymbidium ensifolium</t>
  </si>
  <si>
    <t xml:space="preserve">NC_028525.1/KT722983.1</t>
  </si>
  <si>
    <t xml:space="preserve">Cymbidium faberi</t>
  </si>
  <si>
    <t xml:space="preserve">NC_027743.1/KR919606.1</t>
  </si>
  <si>
    <t xml:space="preserve">Cymbidium goeringii</t>
  </si>
  <si>
    <t xml:space="preserve">NC_028524.1/KT722982.1</t>
  </si>
  <si>
    <t xml:space="preserve">Cymbidium kanran</t>
  </si>
  <si>
    <t xml:space="preserve">NC_029711.1/KU179435.1</t>
  </si>
  <si>
    <t xml:space="preserve">Cymbidium lancifolium</t>
  </si>
  <si>
    <t xml:space="preserve">NC_029712.1/KU179436.1</t>
  </si>
  <si>
    <t xml:space="preserve">Cymbidium macrorhizon</t>
  </si>
  <si>
    <t xml:space="preserve">NC_029713.1/KU179437.1</t>
  </si>
  <si>
    <t xml:space="preserve">Cymbidium mannii</t>
  </si>
  <si>
    <t xml:space="preserve">NC_021433.1/KC876129.1</t>
  </si>
  <si>
    <t xml:space="preserve">Cymbidium sinense</t>
  </si>
  <si>
    <t xml:space="preserve">NC_021430.1/KC876123.1</t>
  </si>
  <si>
    <t xml:space="preserve">Cymbidium tortisepalum</t>
  </si>
  <si>
    <t xml:space="preserve">NC_021431.1/KC876124.1</t>
  </si>
  <si>
    <t xml:space="preserve">Cymbidium tracyanum</t>
  </si>
  <si>
    <t xml:space="preserve">NC_021432.1/KC876127.1</t>
  </si>
  <si>
    <t xml:space="preserve">Cymbomonas tetramitiformis PLY262</t>
  </si>
  <si>
    <t xml:space="preserve">NC_030169.1/KX013545.1</t>
  </si>
  <si>
    <t xml:space="preserve">Cymbopogon flexuosus</t>
  </si>
  <si>
    <t xml:space="preserve">NC_035040.1/KY596169.1</t>
  </si>
  <si>
    <t xml:space="preserve">Cynanchum auriculatum</t>
  </si>
  <si>
    <t xml:space="preserve">NC_029460.1/KT220734.1</t>
  </si>
  <si>
    <t xml:space="preserve">Cynanchum wilfordii</t>
  </si>
  <si>
    <t xml:space="preserve">NC_029459.1/KT220733.1</t>
  </si>
  <si>
    <t xml:space="preserve">Cynara baetica</t>
  </si>
  <si>
    <t xml:space="preserve">NC_028005.1/KP842706.1</t>
  </si>
  <si>
    <t xml:space="preserve">Cynara cornigera</t>
  </si>
  <si>
    <t xml:space="preserve">NC_028006.1/KP842707.1</t>
  </si>
  <si>
    <t xml:space="preserve">Cynara humilis</t>
  </si>
  <si>
    <t xml:space="preserve">NC_027113.1/KP299292.1</t>
  </si>
  <si>
    <t xml:space="preserve">Cynodon dactylon</t>
  </si>
  <si>
    <t xml:space="preserve">NC_034680.1/KY024482.1</t>
  </si>
  <si>
    <t xml:space="preserve">Cynosurus cristatus</t>
  </si>
  <si>
    <t xml:space="preserve">NC_036713.1/KY432806.1</t>
  </si>
  <si>
    <t xml:space="preserve">Cyphia angustiloba</t>
  </si>
  <si>
    <t xml:space="preserve">NC_036086.1/MF770621.1</t>
  </si>
  <si>
    <t xml:space="preserve">Cyphia banksiana</t>
  </si>
  <si>
    <t xml:space="preserve">NC_036087.1/MF770622.1</t>
  </si>
  <si>
    <t xml:space="preserve">Cyphia belfastica</t>
  </si>
  <si>
    <t xml:space="preserve">NC_036088.1/MF770623.1</t>
  </si>
  <si>
    <t xml:space="preserve">Cyphia crenata</t>
  </si>
  <si>
    <t xml:space="preserve">NC_036089.1/MF770625.1</t>
  </si>
  <si>
    <t xml:space="preserve">Cyphia dentariifolia</t>
  </si>
  <si>
    <t xml:space="preserve">NC_036090.1/MF770626.1</t>
  </si>
  <si>
    <t xml:space="preserve">Cyphia glandulifera</t>
  </si>
  <si>
    <t xml:space="preserve">NC_036091.1/MF770628.1</t>
  </si>
  <si>
    <t xml:space="preserve">Cyphia phyteuma</t>
  </si>
  <si>
    <t xml:space="preserve">NC_036092.1/MF770629.1</t>
  </si>
  <si>
    <t xml:space="preserve">Cyphia schlechteri</t>
  </si>
  <si>
    <t xml:space="preserve">NC_036093.1/MF770630.1</t>
  </si>
  <si>
    <t xml:space="preserve">Cyphia tortilis</t>
  </si>
  <si>
    <t xml:space="preserve">NC_036094.1/MF770631.1</t>
  </si>
  <si>
    <t xml:space="preserve">Cypripedium formosanum</t>
  </si>
  <si>
    <t xml:space="preserve">NC_026772.1/KJ501998.1</t>
  </si>
  <si>
    <t xml:space="preserve">Cypripedium japonicum</t>
  </si>
  <si>
    <t xml:space="preserve">NC_027227.1/KJ625630.1</t>
  </si>
  <si>
    <t xml:space="preserve">Cypripedium macranthos</t>
  </si>
  <si>
    <t xml:space="preserve">NC_024421.1/KF925434.1</t>
  </si>
  <si>
    <t xml:space="preserve">Cyrtomium devexiscapulae</t>
  </si>
  <si>
    <t xml:space="preserve">NC_028542.1/KT599100.1</t>
  </si>
  <si>
    <t xml:space="preserve">Cyrtomium falcatum</t>
  </si>
  <si>
    <t xml:space="preserve">NC_028705.1/KP189363.1</t>
  </si>
  <si>
    <t xml:space="preserve">Cyrtomium fortunei</t>
  </si>
  <si>
    <t xml:space="preserve">NC_037510.1/MG913607.1</t>
  </si>
  <si>
    <t xml:space="preserve">Cystopteris chinensis</t>
  </si>
  <si>
    <t xml:space="preserve">NC_035843.1/KY427337.1</t>
  </si>
  <si>
    <t xml:space="preserve">Cytinus hypocistis</t>
  </si>
  <si>
    <t xml:space="preserve">NC_031150.1/KT335971.1</t>
  </si>
  <si>
    <t xml:space="preserve">Dacrycarpus imbricatus</t>
  </si>
  <si>
    <t xml:space="preserve">NC_034942.1/LC177621.1</t>
  </si>
  <si>
    <t xml:space="preserve">Dactyladenia bellayana</t>
  </si>
  <si>
    <t xml:space="preserve">NC_030555.1/KX180062.1</t>
  </si>
  <si>
    <t xml:space="preserve">Dactyladenia buchneri</t>
  </si>
  <si>
    <t xml:space="preserve">NC_030556.1/KX180063.1</t>
  </si>
  <si>
    <t xml:space="preserve">Dactyladenia floretii</t>
  </si>
  <si>
    <t xml:space="preserve">NC_030557.1/KX180064.1</t>
  </si>
  <si>
    <t xml:space="preserve">Dactyloctenium aegyptium</t>
  </si>
  <si>
    <t xml:space="preserve">NC_036714.1/KY432807.1</t>
  </si>
  <si>
    <t xml:space="preserve">Dalbergia hainanensis</t>
  </si>
  <si>
    <t xml:space="preserve">NC_036961.1/MF926268.1</t>
  </si>
  <si>
    <t xml:space="preserve">Daniellia pilosa</t>
  </si>
  <si>
    <t xml:space="preserve">NC_036744.1/MG599083.1</t>
  </si>
  <si>
    <t xml:space="preserve">Danthoniopsis dinteri</t>
  </si>
  <si>
    <t xml:space="preserve">NC_030502.1/KU291495.1</t>
  </si>
  <si>
    <t xml:space="preserve">Daphne kiusiana</t>
  </si>
  <si>
    <t xml:space="preserve">NC_035896.1/KY991380.1</t>
  </si>
  <si>
    <t xml:space="preserve">Daphniphyllum oldhamii</t>
  </si>
  <si>
    <t xml:space="preserve">NC_037883.1/MH191390.1</t>
  </si>
  <si>
    <t xml:space="preserve">Dasiphora fruticosa</t>
  </si>
  <si>
    <t xml:space="preserve">NC_036423.1/MF683841.1</t>
  </si>
  <si>
    <t xml:space="preserve">Dasya binghamiae</t>
  </si>
  <si>
    <t xml:space="preserve">NC_031161.1/KX247284.1</t>
  </si>
  <si>
    <t xml:space="preserve">Dasya naccarioides</t>
  </si>
  <si>
    <t xml:space="preserve">NC_035280.1/MF101436.1</t>
  </si>
  <si>
    <t xml:space="preserve">Dasyclonium flaccidum</t>
  </si>
  <si>
    <t xml:space="preserve">NC_035287.1/MF101443.1</t>
  </si>
  <si>
    <t xml:space="preserve">Datura stramonium</t>
  </si>
  <si>
    <t xml:space="preserve">NC_018117.1/JN654342.1</t>
  </si>
  <si>
    <t xml:space="preserve">Daucus carota subsp. sativus</t>
  </si>
  <si>
    <t xml:space="preserve">NC_008325.1/CM004358.1</t>
  </si>
  <si>
    <t xml:space="preserve">Davidia involucrata</t>
  </si>
  <si>
    <t xml:space="preserve">NC_031376.1/KX021372.1</t>
  </si>
  <si>
    <t xml:space="preserve">Decaisnea insignis</t>
  </si>
  <si>
    <t xml:space="preserve">NC_035941.1/KY200671.1</t>
  </si>
  <si>
    <t xml:space="preserve">Delissea rhytidosperma</t>
  </si>
  <si>
    <t xml:space="preserve">NC_033364.1/KY354214.1</t>
  </si>
  <si>
    <t xml:space="preserve">Dendrobium aphyllum</t>
  </si>
  <si>
    <t xml:space="preserve">NC_035322.1/LC192953.1</t>
  </si>
  <si>
    <t xml:space="preserve">Dendrobium brymerianum</t>
  </si>
  <si>
    <t xml:space="preserve">NC_035323.1/LC192954.1</t>
  </si>
  <si>
    <t xml:space="preserve">Dendrobium catenatum</t>
  </si>
  <si>
    <t xml:space="preserve">NC_037361.1/KX507360.1</t>
  </si>
  <si>
    <t xml:space="preserve">Dendrobium chrysanthum</t>
  </si>
  <si>
    <t xml:space="preserve">NC_035336.1/LC193514.1</t>
  </si>
  <si>
    <t xml:space="preserve">Dendrobium chrysotoxum</t>
  </si>
  <si>
    <t xml:space="preserve">NC_028549.1/KT633996.1</t>
  </si>
  <si>
    <t xml:space="preserve">Dendrobium crepidatum</t>
  </si>
  <si>
    <t xml:space="preserve">NC_035331.1/LC193509.1</t>
  </si>
  <si>
    <t xml:space="preserve">Dendrobium denneanum</t>
  </si>
  <si>
    <t xml:space="preserve">NC_035324.1/LC192955.1</t>
  </si>
  <si>
    <t xml:space="preserve">Dendrobium devonianum</t>
  </si>
  <si>
    <t xml:space="preserve">NC_035325.1/LC192956.1</t>
  </si>
  <si>
    <t xml:space="preserve">Dendrobium ellipsophyllum</t>
  </si>
  <si>
    <t xml:space="preserve">NC_035340.1/LC193519.1</t>
  </si>
  <si>
    <t xml:space="preserve">Dendrobium exile</t>
  </si>
  <si>
    <t xml:space="preserve">NC_035343.1/LC193522.1</t>
  </si>
  <si>
    <t xml:space="preserve">Dendrobium falconeri</t>
  </si>
  <si>
    <t xml:space="preserve">NC_035326.1/LC192957.1</t>
  </si>
  <si>
    <t xml:space="preserve">Dendrobium fanjingshanense</t>
  </si>
  <si>
    <t xml:space="preserve">NC_035344.1/LC193523.1</t>
  </si>
  <si>
    <t xml:space="preserve">Dendrobium fimbriatum</t>
  </si>
  <si>
    <t xml:space="preserve">NC_035342.1/LC193521.1</t>
  </si>
  <si>
    <t xml:space="preserve">Dendrobium gratiosissimum</t>
  </si>
  <si>
    <t xml:space="preserve">NC_035327.1/LC192958.1</t>
  </si>
  <si>
    <t xml:space="preserve">Dendrobium henryi</t>
  </si>
  <si>
    <t xml:space="preserve">NC_035335.1/LC193513.1</t>
  </si>
  <si>
    <t xml:space="preserve">Dendrobium hercoglossum</t>
  </si>
  <si>
    <t xml:space="preserve">NC_035328.1/LC192959.1</t>
  </si>
  <si>
    <t xml:space="preserve">Dendrobium huoshanense</t>
  </si>
  <si>
    <t xml:space="preserve">NC_028430.1/KT630834.1</t>
  </si>
  <si>
    <t xml:space="preserve">Dendrobium jenkinsii</t>
  </si>
  <si>
    <t xml:space="preserve">NC_035337.1/LC193515.1</t>
  </si>
  <si>
    <t xml:space="preserve">Dendrobium loddigesii</t>
  </si>
  <si>
    <t xml:space="preserve">NC_036355.1/LC317044.1</t>
  </si>
  <si>
    <t xml:space="preserve">Dendrobium lohohense</t>
  </si>
  <si>
    <t xml:space="preserve">NC_035338.1/LC193516.1</t>
  </si>
  <si>
    <t xml:space="preserve">Dendrobium moniliforme</t>
  </si>
  <si>
    <t xml:space="preserve">NC_035154.1/AB893950.1</t>
  </si>
  <si>
    <t xml:space="preserve">Dendrobium nobile</t>
  </si>
  <si>
    <t xml:space="preserve">NC_029456.1/KT591465.1</t>
  </si>
  <si>
    <t xml:space="preserve">Dendrobium officinale</t>
  </si>
  <si>
    <t xml:space="preserve">NC_024019.1/</t>
  </si>
  <si>
    <t xml:space="preserve">Dendrobium parciflorum</t>
  </si>
  <si>
    <t xml:space="preserve">NC_035334.1/LC193512.1</t>
  </si>
  <si>
    <t xml:space="preserve">Dendrobium parishii</t>
  </si>
  <si>
    <t xml:space="preserve">NC_035339.1/LC193518.1</t>
  </si>
  <si>
    <t xml:space="preserve">Dendrobium pendulum</t>
  </si>
  <si>
    <t xml:space="preserve">NC_029705.1/KT695604.1</t>
  </si>
  <si>
    <t xml:space="preserve">Dendrobium primulinum</t>
  </si>
  <si>
    <t xml:space="preserve">NC_035321.1/LC192810.1</t>
  </si>
  <si>
    <t xml:space="preserve">Dendrobium salaccense</t>
  </si>
  <si>
    <t xml:space="preserve">NC_035332.1/LC193510.1</t>
  </si>
  <si>
    <t xml:space="preserve">Dendrobium spatella</t>
  </si>
  <si>
    <t xml:space="preserve">NC_035333.1/LC193511.1</t>
  </si>
  <si>
    <t xml:space="preserve">Dendrobium strongylanthum</t>
  </si>
  <si>
    <t xml:space="preserve">NC_027691.1/KR673323.1</t>
  </si>
  <si>
    <t xml:space="preserve">Dendrobium wardianum</t>
  </si>
  <si>
    <t xml:space="preserve">NC_035329.1/LC192961.1</t>
  </si>
  <si>
    <t xml:space="preserve">Dendrobium wilsonii</t>
  </si>
  <si>
    <t xml:space="preserve">NC_035330.1/LC193508.1</t>
  </si>
  <si>
    <t xml:space="preserve">Dendrobium xichouense</t>
  </si>
  <si>
    <t xml:space="preserve">NC_035341.1/LC193520.1</t>
  </si>
  <si>
    <t xml:space="preserve">Dendrocalamus latiflorus</t>
  </si>
  <si>
    <t xml:space="preserve">NC_013088.1/FJ970916.1</t>
  </si>
  <si>
    <t xml:space="preserve">Dendropanax dentiger</t>
  </si>
  <si>
    <t xml:space="preserve">NC_026546.1/KP271241.1</t>
  </si>
  <si>
    <t xml:space="preserve">Dendropanax morbifer</t>
  </si>
  <si>
    <t xml:space="preserve">NC_027607.1/KR136270.1</t>
  </si>
  <si>
    <t xml:space="preserve">Dendrosenecio battiscombei</t>
  </si>
  <si>
    <t xml:space="preserve">NC_036833.1/KY434195.1</t>
  </si>
  <si>
    <t xml:space="preserve">Dendrosenecio brassiciformis</t>
  </si>
  <si>
    <t xml:space="preserve">NC_037960.1/MG560051.1</t>
  </si>
  <si>
    <t xml:space="preserve">Dendrosenecio cheranganiensis</t>
  </si>
  <si>
    <t xml:space="preserve">NC_037956.1/MG560044.1</t>
  </si>
  <si>
    <t xml:space="preserve">Dendrosenecio johnstonii</t>
  </si>
  <si>
    <t xml:space="preserve">NC_037959.1/MG560050.1</t>
  </si>
  <si>
    <t xml:space="preserve">Dendrosenecio keniensis</t>
  </si>
  <si>
    <t xml:space="preserve">NC_036832.1/KY434194.1</t>
  </si>
  <si>
    <t xml:space="preserve">Dendrosenecio keniodendron</t>
  </si>
  <si>
    <t xml:space="preserve">NC_036831.1/KY434193.1</t>
  </si>
  <si>
    <t xml:space="preserve">Dendrosenecio kilimanjari</t>
  </si>
  <si>
    <t xml:space="preserve">NC_037957.1/MG560045.1</t>
  </si>
  <si>
    <t xml:space="preserve">Dendrosenecio meruensis</t>
  </si>
  <si>
    <t xml:space="preserve">NC_037958.1/MG560049.1</t>
  </si>
  <si>
    <t xml:space="preserve">Deparia lancea</t>
  </si>
  <si>
    <t xml:space="preserve">NC_035844.1/KY427338.1</t>
  </si>
  <si>
    <t xml:space="preserve">Deparia pycnosora</t>
  </si>
  <si>
    <t xml:space="preserve">NC_035845.1/KY427339.1</t>
  </si>
  <si>
    <t xml:space="preserve">Deparia viridifrons</t>
  </si>
  <si>
    <t xml:space="preserve">NC_035846.1/KY427340.1</t>
  </si>
  <si>
    <t xml:space="preserve">Derbesia sp. WEST4838</t>
  </si>
  <si>
    <t xml:space="preserve">NC_031367.1/KX808497.1</t>
  </si>
  <si>
    <t xml:space="preserve">Dialypetalum floribundum</t>
  </si>
  <si>
    <t xml:space="preserve">NC_035357.1/MF061169.1</t>
  </si>
  <si>
    <t xml:space="preserve">Dianthus caryophyllus</t>
  </si>
  <si>
    <t xml:space="preserve">NC_039650.1/MG989277.1</t>
  </si>
  <si>
    <t xml:space="preserve">Diastatea micrantha</t>
  </si>
  <si>
    <t xml:space="preserve">NC_035358.1/MF061170.1</t>
  </si>
  <si>
    <t xml:space="preserve">Dichaetaria wightii</t>
  </si>
  <si>
    <t xml:space="preserve">NC_035525.1/MF035978.1</t>
  </si>
  <si>
    <t xml:space="preserve">Dichanthelium acuminatum</t>
  </si>
  <si>
    <t xml:space="preserve">NC_030623.1/KU291496.1</t>
  </si>
  <si>
    <t xml:space="preserve">Dichanthium sericeum</t>
  </si>
  <si>
    <t xml:space="preserve">NC_035018.1/KY596128.1</t>
  </si>
  <si>
    <t xml:space="preserve">Dichrostachys cinerea</t>
  </si>
  <si>
    <t xml:space="preserve">NC_035346.1/KX852439.2</t>
  </si>
  <si>
    <t xml:space="preserve">Dicloster acuatus</t>
  </si>
  <si>
    <t xml:space="preserve">NC_025546.1/KM462885.1</t>
  </si>
  <si>
    <t xml:space="preserve">Dictyomenia sonderi</t>
  </si>
  <si>
    <t xml:space="preserve">NC_035297.1/MF101455.1</t>
  </si>
  <si>
    <t xml:space="preserve">Dictyopteris divaricata</t>
  </si>
  <si>
    <t xml:space="preserve">NC_036804.1/KY433579.1</t>
  </si>
  <si>
    <t xml:space="preserve">Didymosphenia geminata BCC011</t>
  </si>
  <si>
    <t xml:space="preserve">NC_024083.1/KC509523.1</t>
  </si>
  <si>
    <t xml:space="preserve">Dieffenbachia seguine</t>
  </si>
  <si>
    <t xml:space="preserve">NC_027272.1/KR262889.1</t>
  </si>
  <si>
    <t xml:space="preserve">Digenea simplex</t>
  </si>
  <si>
    <t xml:space="preserve">NC_035298.1/MF101465.1</t>
  </si>
  <si>
    <t xml:space="preserve">Dimeria ornithopoda</t>
  </si>
  <si>
    <t xml:space="preserve">NC_035020.1/KY596130.1</t>
  </si>
  <si>
    <t xml:space="preserve">Dimocarpus longan</t>
  </si>
  <si>
    <t xml:space="preserve">NC_037447.1/MG214255.1</t>
  </si>
  <si>
    <t xml:space="preserve">Dionaea muscipula</t>
  </si>
  <si>
    <t xml:space="preserve">NC_035417.1/KY679201.1</t>
  </si>
  <si>
    <t xml:space="preserve">Dioon spinulosum</t>
  </si>
  <si>
    <t xml:space="preserve">NC_027512.1/LC049070.1</t>
  </si>
  <si>
    <t xml:space="preserve">Dioscorea alata</t>
  </si>
  <si>
    <t xml:space="preserve">NC_039707.1/MG267382.1</t>
  </si>
  <si>
    <t xml:space="preserve">Dioscorea collettii</t>
  </si>
  <si>
    <t xml:space="preserve">NC_037717.1/KY996495.1</t>
  </si>
  <si>
    <t xml:space="preserve">Dioscorea elephantipes</t>
  </si>
  <si>
    <t xml:space="preserve">NC_009601.1/EF380353.1</t>
  </si>
  <si>
    <t xml:space="preserve">Dioscorea polystachya</t>
  </si>
  <si>
    <t xml:space="preserve">NC_037716.1/KY996494.1</t>
  </si>
  <si>
    <t xml:space="preserve">Dioscorea zingiberensis</t>
  </si>
  <si>
    <t xml:space="preserve">NC_027090.1/KP899622.1</t>
  </si>
  <si>
    <t xml:space="preserve">Diospyros blancoi</t>
  </si>
  <si>
    <t xml:space="preserve">NC_033502.1/KX426216.1</t>
  </si>
  <si>
    <t xml:space="preserve">Diospyros glaucifolia</t>
  </si>
  <si>
    <t xml:space="preserve">NC_030784.1/KM504956.1</t>
  </si>
  <si>
    <t xml:space="preserve">Diospyros kaki</t>
  </si>
  <si>
    <t xml:space="preserve">NC_030789.1/KT223565.1</t>
  </si>
  <si>
    <t xml:space="preserve">Diospyros lotus</t>
  </si>
  <si>
    <t xml:space="preserve">NC_030786.1/KM522849.1</t>
  </si>
  <si>
    <t xml:space="preserve">Diospyros oleifera</t>
  </si>
  <si>
    <t xml:space="preserve">NC_030787.1/KM522850.1</t>
  </si>
  <si>
    <t xml:space="preserve">Dipelta floribunda</t>
  </si>
  <si>
    <t xml:space="preserve">NC_037955.1/MG738670.1</t>
  </si>
  <si>
    <t xml:space="preserve">Diphylleia cymosa</t>
  </si>
  <si>
    <t xml:space="preserve">NC_037908.1/MG593058.1</t>
  </si>
  <si>
    <t xml:space="preserve">Diphylleia grayi</t>
  </si>
  <si>
    <t xml:space="preserve">NC_037901.1/MG593049.1</t>
  </si>
  <si>
    <t xml:space="preserve">Diphylleia sinensis</t>
  </si>
  <si>
    <t xml:space="preserve">NC_037907.1/MG593057.1</t>
  </si>
  <si>
    <t xml:space="preserve">Diplaziopsis cavaleriana</t>
  </si>
  <si>
    <t xml:space="preserve">NC_035847.1/KY427341.1</t>
  </si>
  <si>
    <t xml:space="preserve">Diplaziopsis javanica</t>
  </si>
  <si>
    <t xml:space="preserve">NC_035848.1/KY427342.1</t>
  </si>
  <si>
    <t xml:space="preserve">Diplazium bellum</t>
  </si>
  <si>
    <t xml:space="preserve">NC_035849.1/KY427343.1</t>
  </si>
  <si>
    <t xml:space="preserve">Diplazium dilatatum</t>
  </si>
  <si>
    <t xml:space="preserve">NC_035850.1/KY427344.1</t>
  </si>
  <si>
    <t xml:space="preserve">Diplazium dushanense</t>
  </si>
  <si>
    <t xml:space="preserve">NC_035851.1/KY427345.1</t>
  </si>
  <si>
    <t xml:space="preserve">Diplazium striatum</t>
  </si>
  <si>
    <t xml:space="preserve">NC_035852.1/KY427346.1</t>
  </si>
  <si>
    <t xml:space="preserve">Diplazium unilobum</t>
  </si>
  <si>
    <t xml:space="preserve">NC_035853.1/KY427347.1</t>
  </si>
  <si>
    <t xml:space="preserve">Diplopanax stachyanthus</t>
  </si>
  <si>
    <t xml:space="preserve">NC_029750.1/KP318983.1</t>
  </si>
  <si>
    <t xml:space="preserve">Diplopterygium glaucum</t>
  </si>
  <si>
    <t xml:space="preserve">NC_024158.1/KF225594.1</t>
  </si>
  <si>
    <t xml:space="preserve">Diplostephium alveolatum</t>
  </si>
  <si>
    <t xml:space="preserve">NC_034847.1/KX063856.1</t>
  </si>
  <si>
    <t xml:space="preserve">Diplostephium antioquense</t>
  </si>
  <si>
    <t xml:space="preserve">NC_034876.1/KX063898.1</t>
  </si>
  <si>
    <t xml:space="preserve">Diplostephium apiculatum</t>
  </si>
  <si>
    <t xml:space="preserve">NC_034902.1/KX063943.1</t>
  </si>
  <si>
    <t xml:space="preserve">Diplostephium azureum</t>
  </si>
  <si>
    <t xml:space="preserve">NC_034882.1/KX063907.1</t>
  </si>
  <si>
    <t xml:space="preserve">Diplostephium barclayanum</t>
  </si>
  <si>
    <t xml:space="preserve">NC_034853.1/KX063865.1</t>
  </si>
  <si>
    <t xml:space="preserve">Diplostephium cajamarquillense</t>
  </si>
  <si>
    <t xml:space="preserve">NC_034872.1/KX063894.1</t>
  </si>
  <si>
    <t xml:space="preserve">Diplostephium callilepis</t>
  </si>
  <si>
    <t xml:space="preserve">NC_034856.1/KX063870.1</t>
  </si>
  <si>
    <t xml:space="preserve">Diplostephium camargoanum</t>
  </si>
  <si>
    <t xml:space="preserve">NC_034897.1/KX063933.1</t>
  </si>
  <si>
    <t xml:space="preserve">Diplostephium cayambense</t>
  </si>
  <si>
    <t xml:space="preserve">NC_034886.1/KX063912.1</t>
  </si>
  <si>
    <t xml:space="preserve">Diplostephium cinerascens</t>
  </si>
  <si>
    <t xml:space="preserve">NC_034850.1/KX063862.1</t>
  </si>
  <si>
    <t xml:space="preserve">Diplostephium cinereum</t>
  </si>
  <si>
    <t xml:space="preserve">NC_034869.1/KX063889.1</t>
  </si>
  <si>
    <t xml:space="preserve">Diplostephium colombianum</t>
  </si>
  <si>
    <t xml:space="preserve">NC_034861.1/KX063876.1</t>
  </si>
  <si>
    <t xml:space="preserve">Diplostephium coriaceum</t>
  </si>
  <si>
    <t xml:space="preserve">NC_034899.1/KX063937.1</t>
  </si>
  <si>
    <t xml:space="preserve">Diplostephium costaricense</t>
  </si>
  <si>
    <t xml:space="preserve">NC_034879.1/KX063901.1</t>
  </si>
  <si>
    <t xml:space="preserve">Diplostephium crypteriophyllum</t>
  </si>
  <si>
    <t xml:space="preserve">NC_034881.1/KX063905.1</t>
  </si>
  <si>
    <t xml:space="preserve">Diplostephium empetrifolium</t>
  </si>
  <si>
    <t xml:space="preserve">NC_034891.1/KX063925.1</t>
  </si>
  <si>
    <t xml:space="preserve">Diplostephium ericoides</t>
  </si>
  <si>
    <t xml:space="preserve">NC_034870.1/KX063892.1</t>
  </si>
  <si>
    <t xml:space="preserve">Diplostephium eriophorum</t>
  </si>
  <si>
    <t xml:space="preserve">NC_034874.1/KX063896.1</t>
  </si>
  <si>
    <t xml:space="preserve">Diplostephium espinosae</t>
  </si>
  <si>
    <t xml:space="preserve">NC_034880.1/KX063903.1</t>
  </si>
  <si>
    <t xml:space="preserve">Diplostephium floribundum</t>
  </si>
  <si>
    <t xml:space="preserve">NC_034857.1/KX063872.1</t>
  </si>
  <si>
    <t xml:space="preserve">Diplostephium foliosissimum</t>
  </si>
  <si>
    <t xml:space="preserve">NC_034883.1/KX063909.1</t>
  </si>
  <si>
    <t xml:space="preserve">Diplostephium frontinense</t>
  </si>
  <si>
    <t xml:space="preserve">NC_034893.1/KX063927.1</t>
  </si>
  <si>
    <t xml:space="preserve">Diplostephium glandulosum</t>
  </si>
  <si>
    <t xml:space="preserve">NC_034854.1/KX063866.1</t>
  </si>
  <si>
    <t xml:space="preserve">Diplostephium glutinosum</t>
  </si>
  <si>
    <t xml:space="preserve">NC_034875.1/KX063897.1</t>
  </si>
  <si>
    <t xml:space="preserve">Diplostephium gnidioides</t>
  </si>
  <si>
    <t xml:space="preserve">NC_034867.1/KX063887.1</t>
  </si>
  <si>
    <t xml:space="preserve">Diplostephium goodspeedii</t>
  </si>
  <si>
    <t xml:space="preserve">NC_034901.1/KX063940.1</t>
  </si>
  <si>
    <t xml:space="preserve">Diplostephium gynoxyoides</t>
  </si>
  <si>
    <t xml:space="preserve">NC_034862.1/KX063877.1</t>
  </si>
  <si>
    <t xml:space="preserve">Diplostephium haenkei</t>
  </si>
  <si>
    <t xml:space="preserve">NC_034871.1/KX063893.1</t>
  </si>
  <si>
    <t xml:space="preserve">Diplostephium hartwegii</t>
  </si>
  <si>
    <t xml:space="preserve">NC_034832.1/KX063880.1</t>
  </si>
  <si>
    <t xml:space="preserve">Diplostephium heterophyllum</t>
  </si>
  <si>
    <t xml:space="preserve">NC_034896.1/KX063931.1</t>
  </si>
  <si>
    <t xml:space="preserve">Diplostephium hippophae</t>
  </si>
  <si>
    <t xml:space="preserve">NC_034831.1/KX063944.1</t>
  </si>
  <si>
    <t xml:space="preserve">Diplostephium huertasii</t>
  </si>
  <si>
    <t xml:space="preserve">NC_034812.1/KX063915.1</t>
  </si>
  <si>
    <t xml:space="preserve">Diplostephium inesianum</t>
  </si>
  <si>
    <t xml:space="preserve">NC_034895.1/KX063930.1</t>
  </si>
  <si>
    <t xml:space="preserve">Diplostephium jaramilloi</t>
  </si>
  <si>
    <t xml:space="preserve">NC_034894.1/KX063928.1</t>
  </si>
  <si>
    <t xml:space="preserve">Diplostephium jelskii</t>
  </si>
  <si>
    <t xml:space="preserve">NC_034811.1/KX063860.1</t>
  </si>
  <si>
    <t xml:space="preserve">Diplostephium jenesanum</t>
  </si>
  <si>
    <t xml:space="preserve">NC_034829.1/KX063934.1</t>
  </si>
  <si>
    <t xml:space="preserve">Diplostephium juajibioyi</t>
  </si>
  <si>
    <t xml:space="preserve">NC_034822.1/KX063913.1</t>
  </si>
  <si>
    <t xml:space="preserve">Diplostephium juniperinum</t>
  </si>
  <si>
    <t xml:space="preserve">NC_034813.1/KX063883.1</t>
  </si>
  <si>
    <t xml:space="preserve">Diplostephium lacunosum</t>
  </si>
  <si>
    <t xml:space="preserve">NC_034878.1/KX063900.1</t>
  </si>
  <si>
    <t xml:space="preserve">Diplostephium lechleri</t>
  </si>
  <si>
    <t xml:space="preserve">NC_034816.1/KX063868.1</t>
  </si>
  <si>
    <t xml:space="preserve">Diplostephium meyenii</t>
  </si>
  <si>
    <t xml:space="preserve">NC_034824.1/KX063919.1</t>
  </si>
  <si>
    <t xml:space="preserve">Diplostephium mutiscuanum</t>
  </si>
  <si>
    <t xml:space="preserve">NC_034827.1/KX063929.1</t>
  </si>
  <si>
    <t xml:space="preserve">Diplostephium oblanceolatum</t>
  </si>
  <si>
    <t xml:space="preserve">NC_034830.1/KX063941.1</t>
  </si>
  <si>
    <t xml:space="preserve">Diplostephium oblongifolium</t>
  </si>
  <si>
    <t xml:space="preserve">NC_034818.1/KX063906.1</t>
  </si>
  <si>
    <t xml:space="preserve">Diplostephium obtusum</t>
  </si>
  <si>
    <t xml:space="preserve">NC_034814.1/KX063920.1</t>
  </si>
  <si>
    <t xml:space="preserve">Diplostephium ochraceum</t>
  </si>
  <si>
    <t xml:space="preserve">NC_034903.1/KX063945.1</t>
  </si>
  <si>
    <t xml:space="preserve">Diplostephium oxapampanum</t>
  </si>
  <si>
    <t xml:space="preserve">NC_034815.1/KX063884.1</t>
  </si>
  <si>
    <t xml:space="preserve">Diplostephium phylicoides</t>
  </si>
  <si>
    <t xml:space="preserve">NC_034873.1/KX063895.1</t>
  </si>
  <si>
    <t xml:space="preserve">Diplostephium pulchrum</t>
  </si>
  <si>
    <t xml:space="preserve">NC_034810.1/KX063857.1</t>
  </si>
  <si>
    <t xml:space="preserve">Diplostephium revolutum</t>
  </si>
  <si>
    <t xml:space="preserve">NC_034863.1/KX063878.1</t>
  </si>
  <si>
    <t xml:space="preserve">Diplostephium rhododendroides</t>
  </si>
  <si>
    <t xml:space="preserve">NC_034820.1/KX063885.1</t>
  </si>
  <si>
    <t xml:space="preserve">Diplostephium rhomboidale</t>
  </si>
  <si>
    <t xml:space="preserve">NC_034859.1/KX063874.1</t>
  </si>
  <si>
    <t xml:space="preserve">Diplostephium romeroi</t>
  </si>
  <si>
    <t xml:space="preserve">NC_034885.1/KX063911.1</t>
  </si>
  <si>
    <t xml:space="preserve">Diplostephium rosmarinifolium</t>
  </si>
  <si>
    <t xml:space="preserve">NC_034900.1/KX063939.1</t>
  </si>
  <si>
    <t xml:space="preserve">Diplostephium rupestre</t>
  </si>
  <si>
    <t xml:space="preserve">NC_034865.1/KX063882.1</t>
  </si>
  <si>
    <t xml:space="preserve">Diplostephium sagasteguii</t>
  </si>
  <si>
    <t xml:space="preserve">NC_034828.1/KX063932.1</t>
  </si>
  <si>
    <t xml:space="preserve">Diplostephium schultzii</t>
  </si>
  <si>
    <t xml:space="preserve">NC_034892.1/KX063926.1</t>
  </si>
  <si>
    <t xml:space="preserve">Diplostephium serratifolium</t>
  </si>
  <si>
    <t xml:space="preserve">NC_034826.1/KX063924.1</t>
  </si>
  <si>
    <t xml:space="preserve">Diplostephium spinulosum</t>
  </si>
  <si>
    <t xml:space="preserve">NC_034823.1/KX063917.1</t>
  </si>
  <si>
    <t xml:space="preserve">Diplostephium tachirense</t>
  </si>
  <si>
    <t xml:space="preserve">NC_034825.1/KX063922.1</t>
  </si>
  <si>
    <t xml:space="preserve">Diplostephium tenuifolium</t>
  </si>
  <si>
    <t xml:space="preserve">NC_034860.1/KX063875.1</t>
  </si>
  <si>
    <t xml:space="preserve">Diplostephium venezuelense</t>
  </si>
  <si>
    <t xml:space="preserve">NC_034887.1/KX063914.1</t>
  </si>
  <si>
    <t xml:space="preserve">Diplostephium violaceum</t>
  </si>
  <si>
    <t xml:space="preserve">NC_034817.1/KX063891.1</t>
  </si>
  <si>
    <t xml:space="preserve">Dipterocladia arabiensis</t>
  </si>
  <si>
    <t xml:space="preserve">NC_035257.1/MF101408.1</t>
  </si>
  <si>
    <t xml:space="preserve">Dipteronia dyeriana</t>
  </si>
  <si>
    <t xml:space="preserve">NC_031899.1/KT985457.1</t>
  </si>
  <si>
    <t xml:space="preserve">Dipteronia sinensis</t>
  </si>
  <si>
    <t xml:space="preserve">NC_029338.1/KT878501.1</t>
  </si>
  <si>
    <t xml:space="preserve">Dipterosiphonia australica</t>
  </si>
  <si>
    <t xml:space="preserve">NC_035288.1/MF101444.1</t>
  </si>
  <si>
    <t xml:space="preserve">Dodonaea viscosa</t>
  </si>
  <si>
    <t xml:space="preserve">NC_036099.1/MF155892.1</t>
  </si>
  <si>
    <t xml:space="preserve">Dolichandra cynanchoides</t>
  </si>
  <si>
    <t xml:space="preserve">NC_037460.1/MG831874.1</t>
  </si>
  <si>
    <t xml:space="preserve">Dorcoceras hygrometricum</t>
  </si>
  <si>
    <t xml:space="preserve">NC_016468.1/JN107811.1</t>
  </si>
  <si>
    <t xml:space="preserve">Draba nemorosa JO21</t>
  </si>
  <si>
    <t xml:space="preserve">NC_009272.1/AP009373.1</t>
  </si>
  <si>
    <t xml:space="preserve">Draba oreades</t>
  </si>
  <si>
    <t xml:space="preserve">NC_037760.1/KY947352.1</t>
  </si>
  <si>
    <t xml:space="preserve">Dracocephalum palmatum</t>
  </si>
  <si>
    <t xml:space="preserve">NC_031874.1/KU958581.1</t>
  </si>
  <si>
    <t xml:space="preserve">Dregeochloa pumilla</t>
  </si>
  <si>
    <t xml:space="preserve">NC_035526.1/MF035979.1</t>
  </si>
  <si>
    <t xml:space="preserve">Drepanostachyum falcatum</t>
  </si>
  <si>
    <t xml:space="preserve">NC_037167.1/MF460981.1</t>
  </si>
  <si>
    <t xml:space="preserve">Drimys granadensis</t>
  </si>
  <si>
    <t xml:space="preserve">NC_008456.1/DQ887676.1</t>
  </si>
  <si>
    <t xml:space="preserve">Drosera regia</t>
  </si>
  <si>
    <t xml:space="preserve">NC_035415.1/KY679199.1</t>
  </si>
  <si>
    <t xml:space="preserve">Drosera rotundifolia</t>
  </si>
  <si>
    <t xml:space="preserve">NC_029770.1/KU168830.1</t>
  </si>
  <si>
    <t xml:space="preserve">Dryopteris decipiens</t>
  </si>
  <si>
    <t xml:space="preserve">NC_035854.1/KY427348.1</t>
  </si>
  <si>
    <t xml:space="preserve">Dunalia brachyacantha</t>
  </si>
  <si>
    <t xml:space="preserve">NC_026906.1/KP308151.1</t>
  </si>
  <si>
    <t xml:space="preserve">Dunalia obovata</t>
  </si>
  <si>
    <t xml:space="preserve">NC_026563.1/KP280057.1</t>
  </si>
  <si>
    <t xml:space="preserve">Dunalia solanacea</t>
  </si>
  <si>
    <t xml:space="preserve">NC_027099.1/KP998157.1</t>
  </si>
  <si>
    <t xml:space="preserve">Dunaliella salina CCAP 19/18</t>
  </si>
  <si>
    <t xml:space="preserve">NC_016732.1/GQ250046.1</t>
  </si>
  <si>
    <t xml:space="preserve">Durinskia baltica CS-38</t>
  </si>
  <si>
    <t xml:space="preserve">NC_014287.1/GU591327.1</t>
  </si>
  <si>
    <t xml:space="preserve">Durio zibethinus</t>
  </si>
  <si>
    <t xml:space="preserve">NC_036829.1/MG138151.1</t>
  </si>
  <si>
    <t xml:space="preserve">Dysosma aurantiocaulis</t>
  </si>
  <si>
    <t xml:space="preserve">NC_037902.1/MG593051.1</t>
  </si>
  <si>
    <t xml:space="preserve">Dysosma delavayi</t>
  </si>
  <si>
    <t xml:space="preserve">NC_037899.1/MG593045.1</t>
  </si>
  <si>
    <t xml:space="preserve">Dysosma difformis</t>
  </si>
  <si>
    <t xml:space="preserve">NC_037906.1/MG593056.1</t>
  </si>
  <si>
    <t xml:space="preserve">Dysosma majoensis</t>
  </si>
  <si>
    <t xml:space="preserve">NC_037900.1/MG593047.1</t>
  </si>
  <si>
    <t xml:space="preserve">Dysosma pleiantha</t>
  </si>
  <si>
    <t xml:space="preserve">NC_037905.1/MG593054.1</t>
  </si>
  <si>
    <t xml:space="preserve">Dysosma tsayuensis</t>
  </si>
  <si>
    <t xml:space="preserve">NC_037904.1/MG593053.1</t>
  </si>
  <si>
    <t xml:space="preserve">Dysosma versipellis</t>
  </si>
  <si>
    <t xml:space="preserve">NC_037898.1/MG593044.1</t>
  </si>
  <si>
    <t xml:space="preserve">Echinacanthus lofouensis</t>
  </si>
  <si>
    <t xml:space="preserve">NC_035876.1/MF490441.1</t>
  </si>
  <si>
    <t xml:space="preserve">Echinochloa colona</t>
  </si>
  <si>
    <t xml:space="preserve">NC_032383.1/KX870853.1</t>
  </si>
  <si>
    <t xml:space="preserve">Echinochloa crus-galli</t>
  </si>
  <si>
    <t xml:space="preserve">NC_028719.1/KR822684.1</t>
  </si>
  <si>
    <t xml:space="preserve">Echinochloa esculenta</t>
  </si>
  <si>
    <t xml:space="preserve">NC_032379.1/KX756178.1</t>
  </si>
  <si>
    <t xml:space="preserve">Echinochloa frumentacea</t>
  </si>
  <si>
    <t xml:space="preserve">NC_029827.1/KU242342.1</t>
  </si>
  <si>
    <t xml:space="preserve">Echinochloa oryzicola STB03</t>
  </si>
  <si>
    <t xml:space="preserve">NC_024643.2/KJ000048.2</t>
  </si>
  <si>
    <t xml:space="preserve">Echinochloa stagnina</t>
  </si>
  <si>
    <t xml:space="preserve">NC_036128.1/MF563381.1</t>
  </si>
  <si>
    <t xml:space="preserve">Echinochloa ugandensis</t>
  </si>
  <si>
    <t xml:space="preserve">NC_036127.1/MF563380.1</t>
  </si>
  <si>
    <t xml:space="preserve">Eclipta prostrata</t>
  </si>
  <si>
    <t xml:space="preserve">NC_030773.1/KU361242.1</t>
  </si>
  <si>
    <t xml:space="preserve">Ectocarpus siliculosus</t>
  </si>
  <si>
    <t xml:space="preserve">NC_013498.1/FP102296.1</t>
  </si>
  <si>
    <t xml:space="preserve">Edaphochlorella mirabilis</t>
  </si>
  <si>
    <t xml:space="preserve">NC_025528.1/KM462865.1</t>
  </si>
  <si>
    <t xml:space="preserve">Ehrharta bulbosa</t>
  </si>
  <si>
    <t xml:space="preserve">NC_036715.1/KY432808.1</t>
  </si>
  <si>
    <t xml:space="preserve">Elaeagnus macrophylla</t>
  </si>
  <si>
    <t xml:space="preserve">NC_028066.1/KP211788.1</t>
  </si>
  <si>
    <t xml:space="preserve">Elaeagnus mollis</t>
  </si>
  <si>
    <t xml:space="preserve">NC_036932.1/KY511611.1</t>
  </si>
  <si>
    <t xml:space="preserve">Elaeis guineensis</t>
  </si>
  <si>
    <t xml:space="preserve">NC_017602.1/</t>
  </si>
  <si>
    <t xml:space="preserve">Eleusine indica</t>
  </si>
  <si>
    <t xml:space="preserve">NC_030486.1/KU833246.1</t>
  </si>
  <si>
    <t xml:space="preserve">Eleutherococcus senticosus</t>
  </si>
  <si>
    <t xml:space="preserve">NC_016430.1/JN637765.1</t>
  </si>
  <si>
    <t xml:space="preserve">Elleanthus sodiroi</t>
  </si>
  <si>
    <t xml:space="preserve">NC_027266.1/KR260986.1</t>
  </si>
  <si>
    <t xml:space="preserve">Elliptochloris bilobata</t>
  </si>
  <si>
    <t xml:space="preserve">NC_025548.1/KM462887.1</t>
  </si>
  <si>
    <t xml:space="preserve">Elodea canadensis</t>
  </si>
  <si>
    <t xml:space="preserve">NC_018541.1/JQ310743.1</t>
  </si>
  <si>
    <t xml:space="preserve">Elytrophorus globularis</t>
  </si>
  <si>
    <t xml:space="preserve">NC_035527.1/MF035980.1</t>
  </si>
  <si>
    <t xml:space="preserve">Emiliania huxleyi CCMP 373</t>
  </si>
  <si>
    <t xml:space="preserve">NC_007288.1/AY741371.1</t>
  </si>
  <si>
    <t xml:space="preserve">Emmenopterys henryi</t>
  </si>
  <si>
    <t xml:space="preserve">NC_036300.1/KY273445.1</t>
  </si>
  <si>
    <t xml:space="preserve">Encephalartos lehmannii</t>
  </si>
  <si>
    <t xml:space="preserve">NC_027514.1/LC049336.1</t>
  </si>
  <si>
    <t xml:space="preserve">Endarachne binghamiae</t>
  </si>
  <si>
    <t xml:space="preserve">NC_038231.1/MF460360.1</t>
  </si>
  <si>
    <t xml:space="preserve">Enneapogon oblongus</t>
  </si>
  <si>
    <t xml:space="preserve">NC_036682.1/KY432811.1</t>
  </si>
  <si>
    <t xml:space="preserve">Entandrophragma cylindricum</t>
  </si>
  <si>
    <t xml:space="preserve">NC_037250.1/KY923074.1</t>
  </si>
  <si>
    <t xml:space="preserve">Entolasia imbricata</t>
  </si>
  <si>
    <t xml:space="preserve">NC_036126.1/MF563379.1</t>
  </si>
  <si>
    <t xml:space="preserve">Entomoneis sp.</t>
  </si>
  <si>
    <t xml:space="preserve">NC_038001.1/MG755800.1</t>
  </si>
  <si>
    <t xml:space="preserve">Entransia fimbriata</t>
  </si>
  <si>
    <t xml:space="preserve">NC_030313.1/KU646490.1</t>
  </si>
  <si>
    <t xml:space="preserve">Ephedra equisetina</t>
  </si>
  <si>
    <t xml:space="preserve">NC_011954.1/AP010819.1</t>
  </si>
  <si>
    <t xml:space="preserve">Ephedra foeminea</t>
  </si>
  <si>
    <t xml:space="preserve">NC_029347.1/KT934791.1</t>
  </si>
  <si>
    <t xml:space="preserve">Epifagus virginiana</t>
  </si>
  <si>
    <t xml:space="preserve">NC_001568.1/M81884.1</t>
  </si>
  <si>
    <t xml:space="preserve">Epimedium acuminatum</t>
  </si>
  <si>
    <t xml:space="preserve">NC_029941.1/KU522469.1</t>
  </si>
  <si>
    <t xml:space="preserve">Epimedium dolichostemon</t>
  </si>
  <si>
    <t xml:space="preserve">NC_029942.1/KU522470.1</t>
  </si>
  <si>
    <t xml:space="preserve">Epimedium koreanum</t>
  </si>
  <si>
    <t xml:space="preserve">NC_029943.1/KU522471.1</t>
  </si>
  <si>
    <t xml:space="preserve">Epimedium lishihchenii</t>
  </si>
  <si>
    <t xml:space="preserve">NC_029944.1/KU522472.1</t>
  </si>
  <si>
    <t xml:space="preserve">Epimedium pseudowushanense</t>
  </si>
  <si>
    <t xml:space="preserve">NC_029945.1/KU522473.1</t>
  </si>
  <si>
    <t xml:space="preserve">Epimedium sagittatum</t>
  </si>
  <si>
    <t xml:space="preserve">NC_029428.1/KU204899.1</t>
  </si>
  <si>
    <t xml:space="preserve">Epipactis mairei</t>
  </si>
  <si>
    <t xml:space="preserve">NC_030705.1/KU551264.1</t>
  </si>
  <si>
    <t xml:space="preserve">Epipactis veratrifolia</t>
  </si>
  <si>
    <t xml:space="preserve">NC_030708.1/KU551267.1</t>
  </si>
  <si>
    <t xml:space="preserve">Epipremnum aureum</t>
  </si>
  <si>
    <t xml:space="preserve">NC_027954.2/KR872391.2</t>
  </si>
  <si>
    <t xml:space="preserve">Equisetum arvense</t>
  </si>
  <si>
    <t xml:space="preserve">NC_014699.1/GU191334.1</t>
  </si>
  <si>
    <t xml:space="preserve">Equisetum hyemale</t>
  </si>
  <si>
    <t xml:space="preserve">NC_020146.1/KC117177.1</t>
  </si>
  <si>
    <t xml:space="preserve">Eragrostis walteri</t>
  </si>
  <si>
    <t xml:space="preserve">NC_035528.1/MF035982.1</t>
  </si>
  <si>
    <t xml:space="preserve">Eremochloa ciliaris</t>
  </si>
  <si>
    <t xml:space="preserve">NC_035028.1/KY596146.1</t>
  </si>
  <si>
    <t xml:space="preserve">Eremochloa eriopoda</t>
  </si>
  <si>
    <t xml:space="preserve">NC_035023.1/KY596134.1</t>
  </si>
  <si>
    <t xml:space="preserve">Eremochloa ophiuroides</t>
  </si>
  <si>
    <t xml:space="preserve">NC_036716.1/KY432809.1</t>
  </si>
  <si>
    <t xml:space="preserve">Eriachne armittii</t>
  </si>
  <si>
    <t xml:space="preserve">NC_034791.1/KX229726.1</t>
  </si>
  <si>
    <t xml:space="preserve">Eriachne mucronata</t>
  </si>
  <si>
    <t xml:space="preserve">NC_035529.1/MF035983.1</t>
  </si>
  <si>
    <t xml:space="preserve">Eriobotrya japonica</t>
  </si>
  <si>
    <t xml:space="preserve">NC_034639.1/KT633951.1</t>
  </si>
  <si>
    <t xml:space="preserve">Eriochloa meyeriana</t>
  </si>
  <si>
    <t xml:space="preserve">NC_030624.1/KU291498.1</t>
  </si>
  <si>
    <t xml:space="preserve">Eriochrysis cf. cayennensis 365-2</t>
  </si>
  <si>
    <t xml:space="preserve">NC_029882.1/KU961862.1</t>
  </si>
  <si>
    <t xml:space="preserve">Eriochrysis laxa</t>
  </si>
  <si>
    <t xml:space="preserve">NC_029883.1/KU961863.1</t>
  </si>
  <si>
    <t xml:space="preserve">Eriocnema fulva</t>
  </si>
  <si>
    <t xml:space="preserve">NC_031878.1/KX826822.1</t>
  </si>
  <si>
    <t xml:space="preserve">Eriolarynx fasciculata</t>
  </si>
  <si>
    <t xml:space="preserve">NC_030171.1/KU306938.1</t>
  </si>
  <si>
    <t xml:space="preserve">Erodium absinthoides</t>
  </si>
  <si>
    <t xml:space="preserve">NC_026847.1/KJ523886.1</t>
  </si>
  <si>
    <t xml:space="preserve">Erodium carvifolium</t>
  </si>
  <si>
    <t xml:space="preserve">NC_015083.1/HQ713469.1</t>
  </si>
  <si>
    <t xml:space="preserve">Erodium chrysanthum</t>
  </si>
  <si>
    <t xml:space="preserve">NC_027065.1/KJ701602.1</t>
  </si>
  <si>
    <t xml:space="preserve">Erycina pusilla</t>
  </si>
  <si>
    <t xml:space="preserve">NC_018114.1/JF746994.1</t>
  </si>
  <si>
    <t xml:space="preserve">Erythranthe lutea</t>
  </si>
  <si>
    <t xml:space="preserve">NC_030212.1/KU705476.1</t>
  </si>
  <si>
    <t xml:space="preserve">Erythropalum scandens</t>
  </si>
  <si>
    <t xml:space="preserve">NC_036759.1/MG661263.1</t>
  </si>
  <si>
    <t xml:space="preserve">Erythrotrichia carnea</t>
  </si>
  <si>
    <t xml:space="preserve">NC_031176.2/KX284721.2</t>
  </si>
  <si>
    <t xml:space="preserve">Erythroxylum novogranatense</t>
  </si>
  <si>
    <t xml:space="preserve">NC_030601.1/KX256287.1</t>
  </si>
  <si>
    <t xml:space="preserve">Eschenbachia blinii</t>
  </si>
  <si>
    <t xml:space="preserve">NC_037605.1/KX085421.1</t>
  </si>
  <si>
    <t xml:space="preserve">Ettlia pseudoalveolaris</t>
  </si>
  <si>
    <t xml:space="preserve">NC_025532.1/KM462869.1</t>
  </si>
  <si>
    <t xml:space="preserve">Eucalyptus aromaphloia</t>
  </si>
  <si>
    <t xml:space="preserve">NC_022396.1/KC180789.1</t>
  </si>
  <si>
    <t xml:space="preserve">Eucalyptus baxteri</t>
  </si>
  <si>
    <t xml:space="preserve">NC_022382.1/KC180773.1</t>
  </si>
  <si>
    <t xml:space="preserve">Eucalyptus camaldulensis</t>
  </si>
  <si>
    <t xml:space="preserve">NC_022398.1/KC180791.1</t>
  </si>
  <si>
    <t xml:space="preserve">Eucalyptus cladocalyx</t>
  </si>
  <si>
    <t xml:space="preserve">NC_022394.1/KC180786.1</t>
  </si>
  <si>
    <t xml:space="preserve">Eucalyptus cloeziana</t>
  </si>
  <si>
    <t xml:space="preserve">NC_022388.1/KC180779.1</t>
  </si>
  <si>
    <t xml:space="preserve">Eucalyptus curtisii</t>
  </si>
  <si>
    <t xml:space="preserve">NC_022391.1/KC180782.1</t>
  </si>
  <si>
    <t xml:space="preserve">Eucalyptus deglupta</t>
  </si>
  <si>
    <t xml:space="preserve">NC_022399.1/KC180792.1</t>
  </si>
  <si>
    <t xml:space="preserve">Eucalyptus delegatensis</t>
  </si>
  <si>
    <t xml:space="preserve">NC_022380.1/KC180771.1</t>
  </si>
  <si>
    <t xml:space="preserve">Eucalyptus diversicolor</t>
  </si>
  <si>
    <t xml:space="preserve">NC_022402.1/KC180795.1</t>
  </si>
  <si>
    <t xml:space="preserve">Eucalyptus diversifolia</t>
  </si>
  <si>
    <t xml:space="preserve">NC_022383.1/KC180774.1</t>
  </si>
  <si>
    <t xml:space="preserve">Eucalyptus elata</t>
  </si>
  <si>
    <t xml:space="preserve">NC_022385.1/KC180776.1</t>
  </si>
  <si>
    <t xml:space="preserve">Eucalyptus erythrocorys</t>
  </si>
  <si>
    <t xml:space="preserve">NC_022406.1/KC180799.1</t>
  </si>
  <si>
    <t xml:space="preserve">Eucalyptus globulus subsp. globulus</t>
  </si>
  <si>
    <t xml:space="preserve">NC_008115.1/AY780259.1</t>
  </si>
  <si>
    <t xml:space="preserve">Eucalyptus grandis</t>
  </si>
  <si>
    <t xml:space="preserve">NC_014570.1/</t>
  </si>
  <si>
    <t xml:space="preserve">Eucalyptus guilfoylei</t>
  </si>
  <si>
    <t xml:space="preserve">NC_022405.1/KC180798.1</t>
  </si>
  <si>
    <t xml:space="preserve">Eucalyptus marginata</t>
  </si>
  <si>
    <t xml:space="preserve">NC_022390.1/KC180781.1</t>
  </si>
  <si>
    <t xml:space="preserve">Eucalyptus melliodora</t>
  </si>
  <si>
    <t xml:space="preserve">NC_022392.1/KC180784.1</t>
  </si>
  <si>
    <t xml:space="preserve">Eucalyptus microcorys</t>
  </si>
  <si>
    <t xml:space="preserve">NC_022404.1/KC180797.1</t>
  </si>
  <si>
    <t xml:space="preserve">Eucalyptus nitens</t>
  </si>
  <si>
    <t xml:space="preserve">NC_022395.1/KC180788.1</t>
  </si>
  <si>
    <t xml:space="preserve">Eucalyptus obliqua</t>
  </si>
  <si>
    <t xml:space="preserve">NC_022378.1/KC180769.1</t>
  </si>
  <si>
    <t xml:space="preserve">Eucalyptus patens</t>
  </si>
  <si>
    <t xml:space="preserve">NC_022389.1/KC180780.1</t>
  </si>
  <si>
    <t xml:space="preserve">Eucalyptus polybractea</t>
  </si>
  <si>
    <t xml:space="preserve">NC_022393.1/KC180785.1</t>
  </si>
  <si>
    <t xml:space="preserve">Eucalyptus radiata</t>
  </si>
  <si>
    <t xml:space="preserve">NC_022379.1/KC180770.1</t>
  </si>
  <si>
    <t xml:space="preserve">Eucalyptus regnans</t>
  </si>
  <si>
    <t xml:space="preserve">NC_022386.1/KC180777.1</t>
  </si>
  <si>
    <t xml:space="preserve">Eucalyptus saligna</t>
  </si>
  <si>
    <t xml:space="preserve">NC_022397.1/KC180790.1</t>
  </si>
  <si>
    <t xml:space="preserve">Eucalyptus salmonophloia</t>
  </si>
  <si>
    <t xml:space="preserve">NC_022403.1/KC180796.1</t>
  </si>
  <si>
    <t xml:space="preserve">Eucalyptus sieberi</t>
  </si>
  <si>
    <t xml:space="preserve">NC_022384.1/KC180775.1</t>
  </si>
  <si>
    <t xml:space="preserve">Eucalyptus spathulata</t>
  </si>
  <si>
    <t xml:space="preserve">NC_022400.1/KC180793.1</t>
  </si>
  <si>
    <t xml:space="preserve">Eucalyptus torquata</t>
  </si>
  <si>
    <t xml:space="preserve">NC_022401.1/KC180794.1</t>
  </si>
  <si>
    <t xml:space="preserve">Eucalyptus umbra</t>
  </si>
  <si>
    <t xml:space="preserve">NC_022387.1/KC180778.1</t>
  </si>
  <si>
    <t xml:space="preserve">Eucalyptus verrucata</t>
  </si>
  <si>
    <t xml:space="preserve">NC_022381.1/KC180772.1</t>
  </si>
  <si>
    <t xml:space="preserve">Eucommia ulmoides</t>
  </si>
  <si>
    <t xml:space="preserve">NC_037948.1/MF766010.1</t>
  </si>
  <si>
    <t xml:space="preserve">Euglena archaeoplastidiata Michigan</t>
  </si>
  <si>
    <t xml:space="preserve">NC_035156.1/KP939040.1</t>
  </si>
  <si>
    <t xml:space="preserve">Euglena gracilis Z</t>
  </si>
  <si>
    <t xml:space="preserve">NC_001603.2/X70810.2</t>
  </si>
  <si>
    <t xml:space="preserve">Euglena viridis NJ001</t>
  </si>
  <si>
    <t xml:space="preserve">NC_020460.2/JQ237893.2</t>
  </si>
  <si>
    <t xml:space="preserve">Euglenaformis proxima SAG 1224-11a</t>
  </si>
  <si>
    <t xml:space="preserve">NC_024154.1/KC684276.1</t>
  </si>
  <si>
    <t xml:space="preserve">Euglenaria anabaena UTEX 373</t>
  </si>
  <si>
    <t xml:space="preserve">NC_027269.1/KP453743.1</t>
  </si>
  <si>
    <t xml:space="preserve">Eulalia aurea (Bory) Kunth, 1830</t>
  </si>
  <si>
    <t xml:space="preserve">NC_030503.1/KU291499.1</t>
  </si>
  <si>
    <t xml:space="preserve">Eulalia siamensis</t>
  </si>
  <si>
    <t xml:space="preserve">NC_035031.1/KY596149.1</t>
  </si>
  <si>
    <t xml:space="preserve">Eulaliopsis binata</t>
  </si>
  <si>
    <t xml:space="preserve">NC_035049.1/KY596182.1</t>
  </si>
  <si>
    <t xml:space="preserve">Eulophia zollingeri</t>
  </si>
  <si>
    <t xml:space="preserve">NC_037212.1/MG181954.1</t>
  </si>
  <si>
    <t xml:space="preserve">Eunotia naegelii utex FD354</t>
  </si>
  <si>
    <t xml:space="preserve">NC_024928.1/KF733443.1</t>
  </si>
  <si>
    <t xml:space="preserve">Euonymus hamiltonianus</t>
  </si>
  <si>
    <t xml:space="preserve">NC_037518.1/KY926695.1</t>
  </si>
  <si>
    <t xml:space="preserve">Euonymus japonicus</t>
  </si>
  <si>
    <t xml:space="preserve">NC_028067.1/KP189362.1</t>
  </si>
  <si>
    <t xml:space="preserve">Euonymus schensianus</t>
  </si>
  <si>
    <t xml:space="preserve">NC_036019.1/KY511610.1</t>
  </si>
  <si>
    <t xml:space="preserve">Euphorbia esula</t>
  </si>
  <si>
    <t xml:space="preserve">NC_033910.1/KY000001.1</t>
  </si>
  <si>
    <t xml:space="preserve">Euptelea pleiosperma</t>
  </si>
  <si>
    <t xml:space="preserve">NC_029429.1/KU204900.1</t>
  </si>
  <si>
    <t xml:space="preserve">Euryale ferox</t>
  </si>
  <si>
    <t xml:space="preserve">NC_037719.1/KY392765.1</t>
  </si>
  <si>
    <t xml:space="preserve">Eurycorymbus cavaleriei</t>
  </si>
  <si>
    <t xml:space="preserve">NC_037443.1/MG813997.1</t>
  </si>
  <si>
    <t xml:space="preserve">Eustachys glauca</t>
  </si>
  <si>
    <t xml:space="preserve">NC_036685.1/KY432777.1</t>
  </si>
  <si>
    <t xml:space="preserve">Eutrema botschantzevii</t>
  </si>
  <si>
    <t xml:space="preserve">NC_029379.1/KT962847.1</t>
  </si>
  <si>
    <t xml:space="preserve">Eutrema halophilum</t>
  </si>
  <si>
    <t xml:space="preserve">NC_029378.1/KT962846.1</t>
  </si>
  <si>
    <t xml:space="preserve">Eutrema heterophyllum</t>
  </si>
  <si>
    <t xml:space="preserve">NC_028728.1/KT270358.1</t>
  </si>
  <si>
    <t xml:space="preserve">Eutrema salsugineum</t>
  </si>
  <si>
    <t xml:space="preserve">NC_028170.1/KR584659.1</t>
  </si>
  <si>
    <t xml:space="preserve">Eutrema yunnanense</t>
  </si>
  <si>
    <t xml:space="preserve">NC_028727.1/KT270357.1</t>
  </si>
  <si>
    <t xml:space="preserve">Exellodendron barbatum</t>
  </si>
  <si>
    <t xml:space="preserve">NC_030558.1/KX180065.1</t>
  </si>
  <si>
    <t xml:space="preserve">Exostigma notobellidiastrum</t>
  </si>
  <si>
    <t xml:space="preserve">NC_034864.1/KX063881.1</t>
  </si>
  <si>
    <t xml:space="preserve">Fagopyrum dibotrys</t>
  </si>
  <si>
    <t xml:space="preserve">NC_037705.1/KY275181.1</t>
  </si>
  <si>
    <t xml:space="preserve">Fagopyrum esculentum subsp. ancestrale</t>
  </si>
  <si>
    <t xml:space="preserve">NC_010776.1/EU254477.1</t>
  </si>
  <si>
    <t xml:space="preserve">Fagopyrum luojishanense</t>
  </si>
  <si>
    <t xml:space="preserve">NC_037706.1/KY275182.1</t>
  </si>
  <si>
    <t xml:space="preserve">Fagopyrum tataricum Daegwan3-3</t>
  </si>
  <si>
    <t xml:space="preserve">NC_027161.1/KM201427.1</t>
  </si>
  <si>
    <t xml:space="preserve">Fagus engleriana</t>
  </si>
  <si>
    <t xml:space="preserve">NC_036929.1/KX852398.1</t>
  </si>
  <si>
    <t xml:space="preserve">Faidherbia albida</t>
  </si>
  <si>
    <t xml:space="preserve">NC_035347.1/KX852440.2</t>
  </si>
  <si>
    <t xml:space="preserve">Fargesia denudata</t>
  </si>
  <si>
    <t xml:space="preserve">NC_034747.1/KX904877.1</t>
  </si>
  <si>
    <t xml:space="preserve">Fargesia nitida</t>
  </si>
  <si>
    <t xml:space="preserve">NC_024715.1/JX513416.1</t>
  </si>
  <si>
    <t xml:space="preserve">Fargesia spathacea</t>
  </si>
  <si>
    <t xml:space="preserve">NC_024716.1/JX513417.1</t>
  </si>
  <si>
    <t xml:space="preserve">Fargesia yunnanensis</t>
  </si>
  <si>
    <t xml:space="preserve">NC_024717.1/JX513418.1</t>
  </si>
  <si>
    <t xml:space="preserve">Fatsia japonica</t>
  </si>
  <si>
    <t xml:space="preserve">NC_027685.1/KR021045.1</t>
  </si>
  <si>
    <t xml:space="preserve">Festuca arundinacea</t>
  </si>
  <si>
    <t xml:space="preserve">NC_011713.2/FJ466687.2</t>
  </si>
  <si>
    <t xml:space="preserve">Ficus carica</t>
  </si>
  <si>
    <t xml:space="preserve">NC_035237.1/KY635880.1</t>
  </si>
  <si>
    <t xml:space="preserve">Ficus racemosa</t>
  </si>
  <si>
    <t xml:space="preserve">NC_028185.1/KT368151.1</t>
  </si>
  <si>
    <t xml:space="preserve">Ficus religiosa</t>
  </si>
  <si>
    <t xml:space="preserve">NC_033979.1/KY416513.1</t>
  </si>
  <si>
    <t xml:space="preserve">Firmiana major</t>
  </si>
  <si>
    <t xml:space="preserve">NC_037242.1/MG229069.1</t>
  </si>
  <si>
    <t xml:space="preserve">Firmiana pulcherrima</t>
  </si>
  <si>
    <t xml:space="preserve">NC_036395.1/MF621982.1</t>
  </si>
  <si>
    <t xml:space="preserve">Fistulifera solaris JPCC DA0580</t>
  </si>
  <si>
    <t xml:space="preserve">NC_015403.1/AP011960.1</t>
  </si>
  <si>
    <t xml:space="preserve">Flacourtia indica</t>
  </si>
  <si>
    <t xml:space="preserve">NC_037410.1/MG262341.1</t>
  </si>
  <si>
    <t xml:space="preserve">Floscaldasia hypsophila</t>
  </si>
  <si>
    <t xml:space="preserve">NC_034888.1/KX063916.1</t>
  </si>
  <si>
    <t xml:space="preserve">Floydiella terrestris</t>
  </si>
  <si>
    <t xml:space="preserve">NC_014346.1/GU196268.1</t>
  </si>
  <si>
    <t xml:space="preserve">Foeniculum vulgare</t>
  </si>
  <si>
    <t xml:space="preserve">NC_029469.1/KR011054.1</t>
  </si>
  <si>
    <t xml:space="preserve">Forestiera isabelae</t>
  </si>
  <si>
    <t xml:space="preserve">NC_036981.1/MG255755.1</t>
  </si>
  <si>
    <t xml:space="preserve">Forsythia suspensa</t>
  </si>
  <si>
    <t xml:space="preserve">NC_036367.1/MF579702.1</t>
  </si>
  <si>
    <t xml:space="preserve">Forsythia x intermedia</t>
  </si>
  <si>
    <t xml:space="preserve">NC_036982.1/MG255756.1</t>
  </si>
  <si>
    <t xml:space="preserve">Fragaria chiloensis</t>
  </si>
  <si>
    <t xml:space="preserve">NC_019601.1/JN884816.1</t>
  </si>
  <si>
    <t xml:space="preserve">Fragaria nipponica</t>
  </si>
  <si>
    <t xml:space="preserve">NC_035500.1/KY769125.1</t>
  </si>
  <si>
    <t xml:space="preserve">Fragaria orientalis</t>
  </si>
  <si>
    <t xml:space="preserve">NC_035501.1/KY769126.1</t>
  </si>
  <si>
    <t xml:space="preserve">Fragaria pentaphylla</t>
  </si>
  <si>
    <t xml:space="preserve">NC_034347.1/KY434061.1</t>
  </si>
  <si>
    <t xml:space="preserve">Fragaria vesca subsp. bracteata</t>
  </si>
  <si>
    <t xml:space="preserve">NC_018766.1/JQ396171.1</t>
  </si>
  <si>
    <t xml:space="preserve">Fragaria vesca subsp. vesca</t>
  </si>
  <si>
    <t xml:space="preserve">NC_015206.1/</t>
  </si>
  <si>
    <t xml:space="preserve">Fragaria virginiana</t>
  </si>
  <si>
    <t xml:space="preserve">NC_019602.1/JN884817.1</t>
  </si>
  <si>
    <t xml:space="preserve">Fragaria x ananassa</t>
  </si>
  <si>
    <t xml:space="preserve">NC_035961.1/KY358226.1</t>
  </si>
  <si>
    <t xml:space="preserve">Fraxinus excelsior</t>
  </si>
  <si>
    <t xml:space="preserve">NC_037446.1/MG214254.1</t>
  </si>
  <si>
    <t xml:space="preserve">Fritillaria cirrhosa</t>
  </si>
  <si>
    <t xml:space="preserve">NC_024728.1/KF769143.1</t>
  </si>
  <si>
    <t xml:space="preserve">Fritillaria eduardii</t>
  </si>
  <si>
    <t xml:space="preserve">NC_037038.1/MF947708.1</t>
  </si>
  <si>
    <t xml:space="preserve">Fritillaria hupehensis</t>
  </si>
  <si>
    <t xml:space="preserve">NC_024736.1/KF712486.1</t>
  </si>
  <si>
    <t xml:space="preserve">Fritillaria karelinii</t>
  </si>
  <si>
    <t xml:space="preserve">NC_037213.1/MG211818.1</t>
  </si>
  <si>
    <t xml:space="preserve">Fritillaria meleagroides</t>
  </si>
  <si>
    <t xml:space="preserve">NC_037040.1/MF947710.1</t>
  </si>
  <si>
    <t xml:space="preserve">Fritillaria pallidiflora</t>
  </si>
  <si>
    <t xml:space="preserve">NC_037216.1/MG211822.1</t>
  </si>
  <si>
    <t xml:space="preserve">Fritillaria persica</t>
  </si>
  <si>
    <t xml:space="preserve">NC_037039.1/MF947709.1</t>
  </si>
  <si>
    <t xml:space="preserve">Fritillaria taipaiensis</t>
  </si>
  <si>
    <t xml:space="preserve">NC_023247.1/KC543997.1</t>
  </si>
  <si>
    <t xml:space="preserve">Fritillaria thunbergii</t>
  </si>
  <si>
    <t xml:space="preserve">NC_034368.1/KY646165.1</t>
  </si>
  <si>
    <t xml:space="preserve">Fritillaria tortifolia</t>
  </si>
  <si>
    <t xml:space="preserve">NC_037214.1/MG211819.1</t>
  </si>
  <si>
    <t xml:space="preserve">Fritillaria usuriensis</t>
  </si>
  <si>
    <t xml:space="preserve">NC_034369.1/KY646166.1</t>
  </si>
  <si>
    <t xml:space="preserve">Fritillaria verticillata</t>
  </si>
  <si>
    <t xml:space="preserve">NC_037217.1/MG211823.1</t>
  </si>
  <si>
    <t xml:space="preserve">Fritillaria walujewii</t>
  </si>
  <si>
    <t xml:space="preserve">NC_037215.1/MG211820.1</t>
  </si>
  <si>
    <t xml:space="preserve">Fritillaria yuminensis</t>
  </si>
  <si>
    <t xml:space="preserve">NC_037209.1/MG200070.1</t>
  </si>
  <si>
    <t xml:space="preserve">Fucus vesiculosus</t>
  </si>
  <si>
    <t xml:space="preserve">NC_016735.1/FM957154.1</t>
  </si>
  <si>
    <t xml:space="preserve">Fusochloris perforata</t>
  </si>
  <si>
    <t xml:space="preserve">NC_025543.1/KM462882.1</t>
  </si>
  <si>
    <t xml:space="preserve">Galdieria sulphuraria 074W</t>
  </si>
  <si>
    <t xml:space="preserve">NC_024665.1/KJ700459.1</t>
  </si>
  <si>
    <t xml:space="preserve">Galinsoga quadriradiata</t>
  </si>
  <si>
    <t xml:space="preserve">NC_031853.1/KX752097.1</t>
  </si>
  <si>
    <t xml:space="preserve">Gaoligongshania megalothyrsa</t>
  </si>
  <si>
    <t xml:space="preserve">NC_024718.1/JX513419.1</t>
  </si>
  <si>
    <t xml:space="preserve">Garcinia mangostana</t>
  </si>
  <si>
    <t xml:space="preserve">NC_036341.1/KX822787.1</t>
  </si>
  <si>
    <t xml:space="preserve">Garnotia tenella</t>
  </si>
  <si>
    <t xml:space="preserve">NC_035051.1/KY596184.1</t>
  </si>
  <si>
    <t xml:space="preserve">Garnotia thailandica</t>
  </si>
  <si>
    <t xml:space="preserve">NC_035042.1/KY596171.1</t>
  </si>
  <si>
    <t xml:space="preserve">Gastridium ventricosum</t>
  </si>
  <si>
    <t xml:space="preserve">NC_036686.1/KY432778.1</t>
  </si>
  <si>
    <t xml:space="preserve">Gastrochilus fuscopunctatus</t>
  </si>
  <si>
    <t xml:space="preserve">NC_035830.1/KX871233.1</t>
  </si>
  <si>
    <t xml:space="preserve">Gastrochilus japonicus</t>
  </si>
  <si>
    <t xml:space="preserve">NC_035833.1/KX871236.1</t>
  </si>
  <si>
    <t xml:space="preserve">Gastrodia elata</t>
  </si>
  <si>
    <t xml:space="preserve">NC_037409.1/MF163256.1</t>
  </si>
  <si>
    <t xml:space="preserve">Gaulettia elata</t>
  </si>
  <si>
    <t xml:space="preserve">NC_030559.1/KX180066.1</t>
  </si>
  <si>
    <t xml:space="preserve">Gelidium elegans</t>
  </si>
  <si>
    <t xml:space="preserve">NC_029858.1/KT266786.1</t>
  </si>
  <si>
    <t xml:space="preserve">Gelidium galapagense</t>
  </si>
  <si>
    <t xml:space="preserve">NC_041174.1/MG922861.1</t>
  </si>
  <si>
    <t xml:space="preserve">Gelidium sinicola</t>
  </si>
  <si>
    <t xml:space="preserve">NC_041175.1/MG922862.1</t>
  </si>
  <si>
    <t xml:space="preserve">Gelidium vagum</t>
  </si>
  <si>
    <t xml:space="preserve">NC_029859.1/KT266787.1</t>
  </si>
  <si>
    <t xml:space="preserve">Gelidocalamus tessellatus</t>
  </si>
  <si>
    <t xml:space="preserve">NC_024719.1/JX513420.1</t>
  </si>
  <si>
    <t xml:space="preserve">Geminella minor</t>
  </si>
  <si>
    <t xml:space="preserve">NC_025544.1/KM462883.1</t>
  </si>
  <si>
    <t xml:space="preserve">Genlisea aurea</t>
  </si>
  <si>
    <t xml:space="preserve">NC_037078.1/MF593121.1</t>
  </si>
  <si>
    <t xml:space="preserve">Genlisea filiformis</t>
  </si>
  <si>
    <t xml:space="preserve">NC_037079.1/MF593122.1</t>
  </si>
  <si>
    <t xml:space="preserve">Genlisea margaretae</t>
  </si>
  <si>
    <t xml:space="preserve">NC_025652.1/HG530134.1</t>
  </si>
  <si>
    <t xml:space="preserve">Genlisea pygmaea</t>
  </si>
  <si>
    <t xml:space="preserve">NC_037080.1/MF593123.1</t>
  </si>
  <si>
    <t xml:space="preserve">Genlisea repens</t>
  </si>
  <si>
    <t xml:space="preserve">NC_037081.1/MF593124.1</t>
  </si>
  <si>
    <t xml:space="preserve">Genlisea tuberosa</t>
  </si>
  <si>
    <t xml:space="preserve">NC_037082.1/MF593125.1</t>
  </si>
  <si>
    <t xml:space="preserve">Genlisea violacea</t>
  </si>
  <si>
    <t xml:space="preserve">NC_037083.1/MF593126.1</t>
  </si>
  <si>
    <t xml:space="preserve">Gentiana caelestis</t>
  </si>
  <si>
    <t xml:space="preserve">NC_037979.1/MG192304.1</t>
  </si>
  <si>
    <t xml:space="preserve">Gentiana crassicaulis</t>
  </si>
  <si>
    <t xml:space="preserve">NC_027442.1/KJ676538.1</t>
  </si>
  <si>
    <t xml:space="preserve">Gentiana hexaphylla</t>
  </si>
  <si>
    <t xml:space="preserve">NC_037980.1/MG192305.1</t>
  </si>
  <si>
    <t xml:space="preserve">Gentiana macrophylla</t>
  </si>
  <si>
    <t xml:space="preserve">NC_035719.1/KY856959.1</t>
  </si>
  <si>
    <t xml:space="preserve">Gentiana obconica</t>
  </si>
  <si>
    <t xml:space="preserve">NC_037981.1/MG192306.1</t>
  </si>
  <si>
    <t xml:space="preserve">Gentiana oreodoxa</t>
  </si>
  <si>
    <t xml:space="preserve">NC_037982.1/MG192307.1</t>
  </si>
  <si>
    <t xml:space="preserve">Gentiana ornata</t>
  </si>
  <si>
    <t xml:space="preserve">NC_037983.1/MG192308.1</t>
  </si>
  <si>
    <t xml:space="preserve">Gentiana stipitata</t>
  </si>
  <si>
    <t xml:space="preserve">NC_037984.1/MG192309.1</t>
  </si>
  <si>
    <t xml:space="preserve">Gentiana straminea</t>
  </si>
  <si>
    <t xml:space="preserve">NC_027441.1/KJ657732.1</t>
  </si>
  <si>
    <t xml:space="preserve">Gentiana tibetica</t>
  </si>
  <si>
    <t xml:space="preserve">NC_030319.1/KU975374.1</t>
  </si>
  <si>
    <t xml:space="preserve">Gentiana veitchiorum</t>
  </si>
  <si>
    <t xml:space="preserve">NC_037985.1/MG192310.1</t>
  </si>
  <si>
    <t xml:space="preserve">Geranium incanum</t>
  </si>
  <si>
    <t xml:space="preserve">NC_030045.1/KT760575.1</t>
  </si>
  <si>
    <t xml:space="preserve">Germainia capitata</t>
  </si>
  <si>
    <t xml:space="preserve">NC_035046.1/KY596175.1</t>
  </si>
  <si>
    <t xml:space="preserve">Geum rupestre</t>
  </si>
  <si>
    <t xml:space="preserve">NC_037392.1/MG262388.1</t>
  </si>
  <si>
    <t xml:space="preserve">Ginkgo biloba</t>
  </si>
  <si>
    <t xml:space="preserve">NC_016986.1/JN867585.1</t>
  </si>
  <si>
    <t xml:space="preserve">Glehnia littoralis</t>
  </si>
  <si>
    <t xml:space="preserve">NC_034645.1/KU866532.1</t>
  </si>
  <si>
    <t xml:space="preserve">Gloeotilopsis sterilis</t>
  </si>
  <si>
    <t xml:space="preserve">NC_025538.1/KM462877.1</t>
  </si>
  <si>
    <t xml:space="preserve">Gloriosa superba</t>
  </si>
  <si>
    <t xml:space="preserve">NC_030065.1/KP125338.1</t>
  </si>
  <si>
    <t xml:space="preserve">Glycine canescens</t>
  </si>
  <si>
    <t xml:space="preserve">NC_021647.1/KC893635.1</t>
  </si>
  <si>
    <t xml:space="preserve">Glycine cyrtoloba</t>
  </si>
  <si>
    <t xml:space="preserve">NC_021645.1/KC893632.1</t>
  </si>
  <si>
    <t xml:space="preserve">Glycine dolichocarpa</t>
  </si>
  <si>
    <t xml:space="preserve">NC_021648.1/KC893636.1</t>
  </si>
  <si>
    <t xml:space="preserve">Glycine falcata</t>
  </si>
  <si>
    <t xml:space="preserve">NC_021649.1/KC893637.1</t>
  </si>
  <si>
    <t xml:space="preserve">Glycine gracilis</t>
  </si>
  <si>
    <t xml:space="preserve">NC_030329.1/KX029327.1</t>
  </si>
  <si>
    <t xml:space="preserve">Glycine max</t>
  </si>
  <si>
    <t xml:space="preserve">CM010429.1</t>
  </si>
  <si>
    <t xml:space="preserve">NC_007942.1/</t>
  </si>
  <si>
    <t xml:space="preserve">Glycine soja</t>
  </si>
  <si>
    <t xml:space="preserve">NC_022868.1/</t>
  </si>
  <si>
    <t xml:space="preserve">Glycine stenophita</t>
  </si>
  <si>
    <t xml:space="preserve">NC_021646.1/KC893634.1</t>
  </si>
  <si>
    <t xml:space="preserve">Glycine syndetika</t>
  </si>
  <si>
    <t xml:space="preserve">NC_021650.1/KC893638.1</t>
  </si>
  <si>
    <t xml:space="preserve">Glycine tomentella</t>
  </si>
  <si>
    <t xml:space="preserve">NC_021636.1/KC893633.1</t>
  </si>
  <si>
    <t xml:space="preserve">Glycosmis mauritiana</t>
  </si>
  <si>
    <t xml:space="preserve">NC_032686.1/KU949004.1</t>
  </si>
  <si>
    <t xml:space="preserve">Glycosmis pentaphylla</t>
  </si>
  <si>
    <t xml:space="preserve">NC_032687.1/KU949005.1</t>
  </si>
  <si>
    <t xml:space="preserve">Glycyrrhiza glabra</t>
  </si>
  <si>
    <t xml:space="preserve">NC_024038.1/KF201590.1</t>
  </si>
  <si>
    <t xml:space="preserve">Glycyrrhiza lepidota</t>
  </si>
  <si>
    <t xml:space="preserve">NC_034229.1/KY038482.1</t>
  </si>
  <si>
    <t xml:space="preserve">Glyptostrobus pensilis</t>
  </si>
  <si>
    <t xml:space="preserve">NC_031354.1/KU302768.1</t>
  </si>
  <si>
    <t xml:space="preserve">Gnetum montanum</t>
  </si>
  <si>
    <t xml:space="preserve">NC_021438.1/KC427271.1</t>
  </si>
  <si>
    <t xml:space="preserve">Gnetum parvifolium</t>
  </si>
  <si>
    <t xml:space="preserve">NC_011942.1/AP009569.1</t>
  </si>
  <si>
    <t xml:space="preserve">Gnetum ula</t>
  </si>
  <si>
    <t xml:space="preserve">NC_028734.1/AP014923.1</t>
  </si>
  <si>
    <t xml:space="preserve">Gonium pectorale</t>
  </si>
  <si>
    <t xml:space="preserve">NC_020438.1/AP012494.1</t>
  </si>
  <si>
    <t xml:space="preserve">Goodyera fumata</t>
  </si>
  <si>
    <t xml:space="preserve">NC_026773.1/KJ501999.1</t>
  </si>
  <si>
    <t xml:space="preserve">Goodyera procera</t>
  </si>
  <si>
    <t xml:space="preserve">NC_029363.1/KT886429.1</t>
  </si>
  <si>
    <t xml:space="preserve">Goodyera schlechtendaliana</t>
  </si>
  <si>
    <t xml:space="preserve">NC_029364.1/KT886431.1</t>
  </si>
  <si>
    <t xml:space="preserve">Goodyera velutina</t>
  </si>
  <si>
    <t xml:space="preserve">NC_029365.1/KT886432.1</t>
  </si>
  <si>
    <t xml:space="preserve">Gossypium anomalum</t>
  </si>
  <si>
    <t xml:space="preserve">NC_023213.1/JF317351.1</t>
  </si>
  <si>
    <t xml:space="preserve">Gossypium arboreum</t>
  </si>
  <si>
    <t xml:space="preserve">NC_016712.1/</t>
  </si>
  <si>
    <t xml:space="preserve">Gossypium areysianum</t>
  </si>
  <si>
    <t xml:space="preserve">NC_018112.1/JN019795.1</t>
  </si>
  <si>
    <t xml:space="preserve">Gossypium aridum</t>
  </si>
  <si>
    <t xml:space="preserve">NC_033396.1/KP170502.1</t>
  </si>
  <si>
    <t xml:space="preserve">Gossypium armourianum</t>
  </si>
  <si>
    <t xml:space="preserve">NC_033400.1/KP221926.1</t>
  </si>
  <si>
    <t xml:space="preserve">Gossypium australe</t>
  </si>
  <si>
    <t xml:space="preserve">NC_033401.1/KP221928.1</t>
  </si>
  <si>
    <t xml:space="preserve">Gossypium barbadense</t>
  </si>
  <si>
    <t xml:space="preserve">NC_008641.1/AP009123.1</t>
  </si>
  <si>
    <t xml:space="preserve">Gossypium bickii</t>
  </si>
  <si>
    <t xml:space="preserve">NC_023214.1/JF317352.1</t>
  </si>
  <si>
    <t xml:space="preserve">Gossypium capitis-viridis</t>
  </si>
  <si>
    <t xml:space="preserve">NC_018111.1/JN019794.1</t>
  </si>
  <si>
    <t xml:space="preserve">Gossypium darwinii</t>
  </si>
  <si>
    <t xml:space="preserve">NC_016670.1/HQ325741.1</t>
  </si>
  <si>
    <t xml:space="preserve">Gossypium davidsonii</t>
  </si>
  <si>
    <t xml:space="preserve">NC_033395.1/KP170501.1</t>
  </si>
  <si>
    <t xml:space="preserve">Gossypium gossypioides</t>
  </si>
  <si>
    <t xml:space="preserve">NC_017894.1/HQ901195.1</t>
  </si>
  <si>
    <t xml:space="preserve">Gossypium harknessii</t>
  </si>
  <si>
    <t xml:space="preserve">NC_033333.1/KP221927.1</t>
  </si>
  <si>
    <t xml:space="preserve">Gossypium herbaceum</t>
  </si>
  <si>
    <t xml:space="preserve">NC_023215.1/JF317353.1</t>
  </si>
  <si>
    <t xml:space="preserve">Gossypium herbaceum subsp. africanum</t>
  </si>
  <si>
    <t xml:space="preserve">NC_016692.1/HQ325742.1</t>
  </si>
  <si>
    <t xml:space="preserve">Gossypium hirsutum</t>
  </si>
  <si>
    <t xml:space="preserve">NC_007944.1/</t>
  </si>
  <si>
    <t xml:space="preserve">Gossypium incanum</t>
  </si>
  <si>
    <t xml:space="preserve">NC_018109.1/JN019792.1</t>
  </si>
  <si>
    <t xml:space="preserve">Gossypium klotzschianum</t>
  </si>
  <si>
    <t xml:space="preserve">NC_033394.1/KP170500.1</t>
  </si>
  <si>
    <t xml:space="preserve">Gossypium longicalyx</t>
  </si>
  <si>
    <t xml:space="preserve">NC_023216.1/JF317354.1</t>
  </si>
  <si>
    <t xml:space="preserve">Gossypium mustelinum</t>
  </si>
  <si>
    <t xml:space="preserve">NC_016711.1/HQ325743.1</t>
  </si>
  <si>
    <t xml:space="preserve">Gossypium nelsonii</t>
  </si>
  <si>
    <t xml:space="preserve">NC_033399.1/KP221925.1</t>
  </si>
  <si>
    <t xml:space="preserve">Gossypium populifolium</t>
  </si>
  <si>
    <t xml:space="preserve">NC_033398.1/KP221924.1</t>
  </si>
  <si>
    <t xml:space="preserve">Gossypium raimondii</t>
  </si>
  <si>
    <t xml:space="preserve">NC_016668.1/</t>
  </si>
  <si>
    <t xml:space="preserve">HQ325744.1</t>
  </si>
  <si>
    <t xml:space="preserve">Gossypium robinsonii</t>
  </si>
  <si>
    <t xml:space="preserve">NC_018113.1/JN019791.1</t>
  </si>
  <si>
    <t xml:space="preserve">Gossypium somalense</t>
  </si>
  <si>
    <t xml:space="preserve">NC_018110.1/JN019793.1</t>
  </si>
  <si>
    <t xml:space="preserve">Gossypium stocksii</t>
  </si>
  <si>
    <t xml:space="preserve">NC_023217.1/JF317355.1</t>
  </si>
  <si>
    <t xml:space="preserve">Gossypium sturtianum</t>
  </si>
  <si>
    <t xml:space="preserve">NC_023218.1/JF317356.1</t>
  </si>
  <si>
    <t xml:space="preserve">Gossypium thurberi</t>
  </si>
  <si>
    <t xml:space="preserve">NC_015204.1/GU907100.1</t>
  </si>
  <si>
    <t xml:space="preserve">Gossypium tomentosum</t>
  </si>
  <si>
    <t xml:space="preserve">NC_016690.1/HQ325745.1</t>
  </si>
  <si>
    <t xml:space="preserve">Gossypium trilobum</t>
  </si>
  <si>
    <t xml:space="preserve">NC_033397.1/KP170503.1</t>
  </si>
  <si>
    <t xml:space="preserve">Gossypium turneri</t>
  </si>
  <si>
    <t xml:space="preserve">NC_026835.1/JQ742090.1</t>
  </si>
  <si>
    <t xml:space="preserve">Gracilaria changii</t>
  </si>
  <si>
    <t xml:space="preserve">NC_038051.1/KY018922.1</t>
  </si>
  <si>
    <t xml:space="preserve">Gracilaria salicornia</t>
  </si>
  <si>
    <t xml:space="preserve">NC_023785.1/KF861575.1</t>
  </si>
  <si>
    <t xml:space="preserve">Gracilaria vermiculophylla</t>
  </si>
  <si>
    <t xml:space="preserve">NC_039092.1/MH396013.1</t>
  </si>
  <si>
    <t xml:space="preserve">Gracilariopsis chorda</t>
  </si>
  <si>
    <t xml:space="preserve">NC_031149.1/KX284722.1</t>
  </si>
  <si>
    <t xml:space="preserve">Gracilariopsis lemaneiformis</t>
  </si>
  <si>
    <t xml:space="preserve">NC_029644.1/KU179794.1</t>
  </si>
  <si>
    <t xml:space="preserve">Graffenrieda moritziana</t>
  </si>
  <si>
    <t xml:space="preserve">NC_031879.1/KX826823.1</t>
  </si>
  <si>
    <t xml:space="preserve">Grammatotheca bergiana</t>
  </si>
  <si>
    <t xml:space="preserve">NC_036095.1/MF770632.1</t>
  </si>
  <si>
    <t xml:space="preserve">Grangeria borbonica</t>
  </si>
  <si>
    <t xml:space="preserve">NC_030560.1/KX180067.1</t>
  </si>
  <si>
    <t xml:space="preserve">Grateloupia filicina</t>
  </si>
  <si>
    <t xml:space="preserve">NC_037841.1/MG598531.1</t>
  </si>
  <si>
    <t xml:space="preserve">Grateloupia taiwanensis</t>
  </si>
  <si>
    <t xml:space="preserve">NC_021618.1/KC894740.1</t>
  </si>
  <si>
    <t xml:space="preserve">Gredgaria maugeana</t>
  </si>
  <si>
    <t xml:space="preserve">NC_035290.1/MF101446.1</t>
  </si>
  <si>
    <t xml:space="preserve">Griffonia simplicifolia</t>
  </si>
  <si>
    <t xml:space="preserve">NC_037763.1/MF135596.1</t>
  </si>
  <si>
    <t xml:space="preserve">Guadua angustifolia</t>
  </si>
  <si>
    <t xml:space="preserve">NC_029749.1/KM365071.1</t>
  </si>
  <si>
    <t xml:space="preserve">Guadua chacoensis</t>
  </si>
  <si>
    <t xml:space="preserve">NC_029232.1/KT373814.1</t>
  </si>
  <si>
    <t xml:space="preserve">Guibourtia leonensis</t>
  </si>
  <si>
    <t xml:space="preserve">NC_036742.1/MG564755.1</t>
  </si>
  <si>
    <t xml:space="preserve">Guillardia theta</t>
  </si>
  <si>
    <t xml:space="preserve">NC_000926.1/</t>
  </si>
  <si>
    <t xml:space="preserve">Guinardia striata</t>
  </si>
  <si>
    <t xml:space="preserve">NC_037998.1/MG755796.1</t>
  </si>
  <si>
    <t xml:space="preserve">Guizotia abyssinica</t>
  </si>
  <si>
    <t xml:space="preserve">NC_010601.1/EU549769.1</t>
  </si>
  <si>
    <t xml:space="preserve">Gymnaconitum gymnandrum</t>
  </si>
  <si>
    <t xml:space="preserve">NC_033341.1/KT964697.1</t>
  </si>
  <si>
    <t xml:space="preserve">Gymnocarpos przewalskii</t>
  </si>
  <si>
    <t xml:space="preserve">NC_036812.1/MF795140.1</t>
  </si>
  <si>
    <t xml:space="preserve">Gymnospermium microrrhynchum</t>
  </si>
  <si>
    <t xml:space="preserve">NC_030061.1/KM057373.1</t>
  </si>
  <si>
    <t xml:space="preserve">Gynerium sagittatum</t>
  </si>
  <si>
    <t xml:space="preserve">NC_036687.1/KY432779.1</t>
  </si>
  <si>
    <t xml:space="preserve">Gynochthodes nanlingensis</t>
  </si>
  <si>
    <t xml:space="preserve">NC_028614.1/KT852576.1</t>
  </si>
  <si>
    <t xml:space="preserve">Gynochthodes officinalis</t>
  </si>
  <si>
    <t xml:space="preserve">NC_028009.1/KR869730.1</t>
  </si>
  <si>
    <t xml:space="preserve">Gynostemma 'burmanicum'</t>
  </si>
  <si>
    <t xml:space="preserve">NC_036141.1/MF152731.1</t>
  </si>
  <si>
    <t xml:space="preserve">Gynostemma cardiospermum</t>
  </si>
  <si>
    <t xml:space="preserve">NC_035959.1/KX852299.1</t>
  </si>
  <si>
    <t xml:space="preserve">Gynostemma caulopterum</t>
  </si>
  <si>
    <t xml:space="preserve">NC_036135.1/MF136487.1</t>
  </si>
  <si>
    <t xml:space="preserve">Gynostemma compressum</t>
  </si>
  <si>
    <t xml:space="preserve">NC_037179.1/KY817143.1</t>
  </si>
  <si>
    <t xml:space="preserve">Gynostemma laxiflorum</t>
  </si>
  <si>
    <t xml:space="preserve">NC_036134.1/MF136486.1</t>
  </si>
  <si>
    <t xml:space="preserve">Gynostemma longipes</t>
  </si>
  <si>
    <t xml:space="preserve">NC_036140.1/MF152730.1</t>
  </si>
  <si>
    <t xml:space="preserve">Gynostemma pentagynum</t>
  </si>
  <si>
    <t xml:space="preserve">NC_036136.1/KY670737.1</t>
  </si>
  <si>
    <t xml:space="preserve">Gynostemma pentaphyllum</t>
  </si>
  <si>
    <t xml:space="preserve">NC_029484.1/KT695603.1</t>
  </si>
  <si>
    <t xml:space="preserve">Gynostemma pubescens</t>
  </si>
  <si>
    <t xml:space="preserve">NC_036142.1/MF152732.1</t>
  </si>
  <si>
    <t xml:space="preserve">Habenaria pantlingiana</t>
  </si>
  <si>
    <t xml:space="preserve">NC_026775.1/KJ524104.1</t>
  </si>
  <si>
    <t xml:space="preserve">Habenaria radiata</t>
  </si>
  <si>
    <t xml:space="preserve">NC_035834.1/KX871237.1</t>
  </si>
  <si>
    <t xml:space="preserve">Haberlea rhodopensis</t>
  </si>
  <si>
    <t xml:space="preserve">NC_031852.1/KX657870.1</t>
  </si>
  <si>
    <t xml:space="preserve">Haematococcus lacustris UTEX 2505</t>
  </si>
  <si>
    <t xml:space="preserve">NC_037007.1/MG677935.1</t>
  </si>
  <si>
    <t xml:space="preserve">Hafniomonas laevis</t>
  </si>
  <si>
    <t xml:space="preserve">NC_028583.1/KT625415.1</t>
  </si>
  <si>
    <t xml:space="preserve">Halopyrum mucronatum</t>
  </si>
  <si>
    <t xml:space="preserve">NC_036688.1/KY432780.1</t>
  </si>
  <si>
    <t xml:space="preserve">Haloxylon ammodendron</t>
  </si>
  <si>
    <t xml:space="preserve">NC_027668.1/KF534478.1</t>
  </si>
  <si>
    <t xml:space="preserve">Haloxylon persicum</t>
  </si>
  <si>
    <t xml:space="preserve">NC_027669.1/KF534479.1</t>
  </si>
  <si>
    <t xml:space="preserve">Hamamelis mollis</t>
  </si>
  <si>
    <t xml:space="preserve">NC_037881.1/MH191387.1</t>
  </si>
  <si>
    <t xml:space="preserve">Hanabusaya asiatica</t>
  </si>
  <si>
    <t xml:space="preserve">NC_024732.1/KJ477692.1</t>
  </si>
  <si>
    <t xml:space="preserve">Hanguana malayana</t>
  </si>
  <si>
    <t xml:space="preserve">NC_029962.1/KT312930.1</t>
  </si>
  <si>
    <t xml:space="preserve">Hansenia forbesii</t>
  </si>
  <si>
    <t xml:space="preserve">NC_035054.1/KX808492.1</t>
  </si>
  <si>
    <t xml:space="preserve">Hansenia forrestii</t>
  </si>
  <si>
    <t xml:space="preserve">NC_035056.1/KX808494.1</t>
  </si>
  <si>
    <t xml:space="preserve">Hansenia oviformis</t>
  </si>
  <si>
    <t xml:space="preserve">NC_035055.1/KX808493.1</t>
  </si>
  <si>
    <t xml:space="preserve">Hansenia weberbaueriana</t>
  </si>
  <si>
    <t xml:space="preserve">NC_035053.1/KX808491.1</t>
  </si>
  <si>
    <t xml:space="preserve">Haplostachys haplostachya HI0333</t>
  </si>
  <si>
    <t xml:space="preserve">NC_029819.1/KU724133.1</t>
  </si>
  <si>
    <t xml:space="preserve">Hazenia basiliensis</t>
  </si>
  <si>
    <t xml:space="preserve">NC_034714.1/KY407661.1</t>
  </si>
  <si>
    <t xml:space="preserve">Helianthus annuus</t>
  </si>
  <si>
    <t xml:space="preserve">NC_007977.1/CM007907.1</t>
  </si>
  <si>
    <t xml:space="preserve">Helianthus argophyllus</t>
  </si>
  <si>
    <t xml:space="preserve">NC_030275.1/KU314500.1</t>
  </si>
  <si>
    <t xml:space="preserve">Helianthus debilis</t>
  </si>
  <si>
    <t xml:space="preserve">NC_030173.1/KU312928.1</t>
  </si>
  <si>
    <t xml:space="preserve">Heliconia collinsiana</t>
  </si>
  <si>
    <t xml:space="preserve">NC_020362.1/JX088660.1</t>
  </si>
  <si>
    <t xml:space="preserve">Heloniopsis tubiflora</t>
  </si>
  <si>
    <t xml:space="preserve">NC_027159.1/KM078036.1</t>
  </si>
  <si>
    <t xml:space="preserve">Helwingia himalaica</t>
  </si>
  <si>
    <t xml:space="preserve">NC_031370.1/KX434807.1</t>
  </si>
  <si>
    <t xml:space="preserve">Hemisorghum mekongense</t>
  </si>
  <si>
    <t xml:space="preserve">NC_035022.1/KY596132.1</t>
  </si>
  <si>
    <t xml:space="preserve">Henriettea barkeri</t>
  </si>
  <si>
    <t xml:space="preserve">NC_031880.1/KX826824.1</t>
  </si>
  <si>
    <t xml:space="preserve">Herposiphonia versicolor</t>
  </si>
  <si>
    <t xml:space="preserve">NC_035279.1/MF101434.1</t>
  </si>
  <si>
    <t xml:space="preserve">Hesperaloe campanulata</t>
  </si>
  <si>
    <t xml:space="preserve">NC_032702.1/KX931456.1</t>
  </si>
  <si>
    <t xml:space="preserve">Hesperaloe parviflora</t>
  </si>
  <si>
    <t xml:space="preserve">NC_032703.1/KX931457.1</t>
  </si>
  <si>
    <t xml:space="preserve">Hesperelaea palmeri</t>
  </si>
  <si>
    <t xml:space="preserve">NC_025787.1/LN515489.1</t>
  </si>
  <si>
    <t xml:space="preserve">Hesperis matronalis</t>
  </si>
  <si>
    <t xml:space="preserve">NC_035511.1/KY912026.1</t>
  </si>
  <si>
    <t xml:space="preserve">Hesperis sylvestris</t>
  </si>
  <si>
    <t xml:space="preserve">NC_035512.1/KY912027.1</t>
  </si>
  <si>
    <t xml:space="preserve">Hesperocallis undulata</t>
  </si>
  <si>
    <t xml:space="preserve">NC_032704.1/KX931458.1</t>
  </si>
  <si>
    <t xml:space="preserve">Hesperoyucca whipplei</t>
  </si>
  <si>
    <t xml:space="preserve">NC_032705.1/KX931459.1</t>
  </si>
  <si>
    <t xml:space="preserve">Heteropogon contortus</t>
  </si>
  <si>
    <t xml:space="preserve">NC_035027.1/KY596145.1</t>
  </si>
  <si>
    <t xml:space="preserve">Heteropogon triticeus</t>
  </si>
  <si>
    <t xml:space="preserve">NC_035025.1/KY596142.1</t>
  </si>
  <si>
    <t xml:space="preserve">Heterosigma akashiwo NIES 293</t>
  </si>
  <si>
    <t xml:space="preserve">NC_010772.1/EU168190.1</t>
  </si>
  <si>
    <t xml:space="preserve">Heterothalamus alienus</t>
  </si>
  <si>
    <t xml:space="preserve">NC_034855.1/KX063869.1</t>
  </si>
  <si>
    <t xml:space="preserve">Hevea brasiliensis</t>
  </si>
  <si>
    <t xml:space="preserve">NC_015308.1/</t>
  </si>
  <si>
    <t xml:space="preserve">Hibiscus syriacus</t>
  </si>
  <si>
    <t xml:space="preserve">NC_026909.1/KP688069.1</t>
  </si>
  <si>
    <t xml:space="preserve">Hildaea pallens</t>
  </si>
  <si>
    <t xml:space="preserve">NC_036124.1/MF563377.1</t>
  </si>
  <si>
    <t xml:space="preserve">Hildenbrandia rivularis</t>
  </si>
  <si>
    <t xml:space="preserve">NC_031177.1/KX284723.1</t>
  </si>
  <si>
    <t xml:space="preserve">Hildenbrandia rubra</t>
  </si>
  <si>
    <t xml:space="preserve">NC_031146.1/KX284724.1</t>
  </si>
  <si>
    <t xml:space="preserve">Hinterhubera ericoides</t>
  </si>
  <si>
    <t xml:space="preserve">NC_034884.1/KX063910.1</t>
  </si>
  <si>
    <t xml:space="preserve">Hippobroma longiflora</t>
  </si>
  <si>
    <t xml:space="preserve">NC_035361.1/MF061173.1</t>
  </si>
  <si>
    <t xml:space="preserve">Hippophae rhamnoides</t>
  </si>
  <si>
    <t xml:space="preserve">NC_035548.1/KY794808.1</t>
  </si>
  <si>
    <t xml:space="preserve">Hirtella macrosepala</t>
  </si>
  <si>
    <t xml:space="preserve">NC_030561.1/KX180068.1</t>
  </si>
  <si>
    <t xml:space="preserve">Hirtella physophora</t>
  </si>
  <si>
    <t xml:space="preserve">NC_024066.1/KJ414485.1</t>
  </si>
  <si>
    <t xml:space="preserve">Hirtella racemosa</t>
  </si>
  <si>
    <t xml:space="preserve">NC_024060.1/KJ414479.1</t>
  </si>
  <si>
    <t xml:space="preserve">Hirtella suffulta</t>
  </si>
  <si>
    <t xml:space="preserve">NC_030562.1/KX180070.1</t>
  </si>
  <si>
    <t xml:space="preserve">Hirtella zanzibarica</t>
  </si>
  <si>
    <t xml:space="preserve">NC_030563.1/KX180071.1</t>
  </si>
  <si>
    <t xml:space="preserve">Holcus lanatus</t>
  </si>
  <si>
    <t xml:space="preserve">NC_036689.1/KY432781.1</t>
  </si>
  <si>
    <t xml:space="preserve">Homalosorus pycnocarpos</t>
  </si>
  <si>
    <t xml:space="preserve">NC_035855.1/KY427349.1</t>
  </si>
  <si>
    <t xml:space="preserve">Homolepis aturensis</t>
  </si>
  <si>
    <t xml:space="preserve">NC_036125.1/MF563378.1</t>
  </si>
  <si>
    <t xml:space="preserve">Homolepis isocalycia</t>
  </si>
  <si>
    <t xml:space="preserve">NC_036690.1/KY432782.1</t>
  </si>
  <si>
    <t xml:space="preserve">Hordeum vulgare subsp. vulgare</t>
  </si>
  <si>
    <t xml:space="preserve">NC_008590.1/EF115541.1</t>
  </si>
  <si>
    <t xml:space="preserve">Hosta minor</t>
  </si>
  <si>
    <t xml:space="preserve">NC_035999.1/KX822777.1</t>
  </si>
  <si>
    <t xml:space="preserve">Hosta ventricosa</t>
  </si>
  <si>
    <t xml:space="preserve">NC_032706.1/KX931460.1</t>
  </si>
  <si>
    <t xml:space="preserve">Humbertochloa bambusiuscula</t>
  </si>
  <si>
    <t xml:space="preserve">NC_036691.1/KY432783.1</t>
  </si>
  <si>
    <t xml:space="preserve">Humulus lupulus</t>
  </si>
  <si>
    <t xml:space="preserve">NC_028032.1/KT266264.1</t>
  </si>
  <si>
    <t xml:space="preserve">Hunga gerontogea</t>
  </si>
  <si>
    <t xml:space="preserve">NC_030564.1/KX180072.1</t>
  </si>
  <si>
    <t xml:space="preserve">Huperzia lucidula</t>
  </si>
  <si>
    <t xml:space="preserve">NC_006861.1/AY660566.1</t>
  </si>
  <si>
    <t xml:space="preserve">Huperzia serrata</t>
  </si>
  <si>
    <t xml:space="preserve">NC_033874.1/KX426071.1</t>
  </si>
  <si>
    <t xml:space="preserve">Hydrangea hydrangeoides</t>
  </si>
  <si>
    <t xml:space="preserve">NC_034936.1/KY412467.1</t>
  </si>
  <si>
    <t xml:space="preserve">Hydrangea luteovenosa</t>
  </si>
  <si>
    <t xml:space="preserve">NC_035662.1/MF370556.1</t>
  </si>
  <si>
    <t xml:space="preserve">Hydrangea petiolaris</t>
  </si>
  <si>
    <t xml:space="preserve">NC_034935.1/KY412466.1</t>
  </si>
  <si>
    <t xml:space="preserve">Hydrangea serrata</t>
  </si>
  <si>
    <t xml:space="preserve">NC_034934.1/KY412462.1</t>
  </si>
  <si>
    <t xml:space="preserve">Hydrocera triflora</t>
  </si>
  <si>
    <t xml:space="preserve">NC_037400.1/MG162585.1</t>
  </si>
  <si>
    <t xml:space="preserve">Hydrocotyle sibthorpioides</t>
  </si>
  <si>
    <t xml:space="preserve">NC_035502.1/KT589392.1</t>
  </si>
  <si>
    <t xml:space="preserve">Hydrocotyle verticillata</t>
  </si>
  <si>
    <t xml:space="preserve">NC_015818.1/HM596070.1</t>
  </si>
  <si>
    <t xml:space="preserve">Hydrodictyon reticulatum</t>
  </si>
  <si>
    <t xml:space="preserve">NC_034655.1/KY114065.1</t>
  </si>
  <si>
    <t xml:space="preserve">Hymenasplenium unilaterale</t>
  </si>
  <si>
    <t xml:space="preserve">NC_035856.1/KY427350.1</t>
  </si>
  <si>
    <t xml:space="preserve">Hyparrhenia diplandra</t>
  </si>
  <si>
    <t xml:space="preserve">NC_035037.1/KY596163.1</t>
  </si>
  <si>
    <t xml:space="preserve">Hyparrhenia rufa</t>
  </si>
  <si>
    <t xml:space="preserve">NC_035011.1/KY596119.1</t>
  </si>
  <si>
    <t xml:space="preserve">Hyparrhenia subplumosa</t>
  </si>
  <si>
    <t xml:space="preserve">NC_030625.1/KU291500.1</t>
  </si>
  <si>
    <t xml:space="preserve">Hypodematium crenatum</t>
  </si>
  <si>
    <t xml:space="preserve">NC_035857.1/KY427351.1</t>
  </si>
  <si>
    <t xml:space="preserve">Hypolytrum nemorum</t>
  </si>
  <si>
    <t xml:space="preserve">NC_036036.1/KU207098.1</t>
  </si>
  <si>
    <t xml:space="preserve">Hypsela tridens</t>
  </si>
  <si>
    <t xml:space="preserve">NC_035362.1/MF061174.1</t>
  </si>
  <si>
    <t xml:space="preserve">Hypseocharis bilobata</t>
  </si>
  <si>
    <t xml:space="preserve">NC_023260.1/KF240616.1</t>
  </si>
  <si>
    <t xml:space="preserve">Idesia polycarpa</t>
  </si>
  <si>
    <t xml:space="preserve">NC_032060.1/KX229742.1</t>
  </si>
  <si>
    <t xml:space="preserve">Ignatius tetrasporus</t>
  </si>
  <si>
    <t xml:space="preserve">NC_034712.1/KY407659.1</t>
  </si>
  <si>
    <t xml:space="preserve">Illicium oligandrum</t>
  </si>
  <si>
    <t xml:space="preserve">NC_009600.1/EF380354.1</t>
  </si>
  <si>
    <t xml:space="preserve">Impatiens piufanensis</t>
  </si>
  <si>
    <t xml:space="preserve">NC_037401.1/MG162586.1</t>
  </si>
  <si>
    <t xml:space="preserve">Imperata cylindrica</t>
  </si>
  <si>
    <t xml:space="preserve">NC_030487.1/KU291466.1</t>
  </si>
  <si>
    <t xml:space="preserve">Indocalamus wilsonii</t>
  </si>
  <si>
    <t xml:space="preserve">NC_024720.1/JX513421.1</t>
  </si>
  <si>
    <t xml:space="preserve">Indosasa sinica</t>
  </si>
  <si>
    <t xml:space="preserve">NC_024721.1/JX513422.1</t>
  </si>
  <si>
    <t xml:space="preserve">Inga leiocalycina</t>
  </si>
  <si>
    <t xml:space="preserve">NC_028732.1/KT428296.1</t>
  </si>
  <si>
    <t xml:space="preserve">Interfilum terricola</t>
  </si>
  <si>
    <t xml:space="preserve">NC_025542.1/KM462881.1</t>
  </si>
  <si>
    <t xml:space="preserve">Iochroma australe</t>
  </si>
  <si>
    <t xml:space="preserve">NC_029833.1/KU311000.1</t>
  </si>
  <si>
    <t xml:space="preserve">Iochroma cyaneum</t>
  </si>
  <si>
    <t xml:space="preserve">NC_030178.1/KU319588.1</t>
  </si>
  <si>
    <t xml:space="preserve">Iochroma ellipticum</t>
  </si>
  <si>
    <t xml:space="preserve">NC_030177.1/KU323367.1</t>
  </si>
  <si>
    <t xml:space="preserve">Iochroma lehmannii</t>
  </si>
  <si>
    <t xml:space="preserve">NC_030167.1/KU310617.1</t>
  </si>
  <si>
    <t xml:space="preserve">Iochroma loxense</t>
  </si>
  <si>
    <t xml:space="preserve">NC_026726.1/KP296185.1</t>
  </si>
  <si>
    <t xml:space="preserve">Iochroma nitidum</t>
  </si>
  <si>
    <t xml:space="preserve">NC_026567.1/KP294386.1</t>
  </si>
  <si>
    <t xml:space="preserve">Iochroma salpoanum</t>
  </si>
  <si>
    <t xml:space="preserve">NC_030168.1/KU315119.1</t>
  </si>
  <si>
    <t xml:space="preserve">Iochroma stenanthum</t>
  </si>
  <si>
    <t xml:space="preserve">NC_026574.1/KP262399.1</t>
  </si>
  <si>
    <t xml:space="preserve">Iochroma tingoanum</t>
  </si>
  <si>
    <t xml:space="preserve">NC_027177.1/KP280175.1</t>
  </si>
  <si>
    <t xml:space="preserve">Iochroma umbellatum</t>
  </si>
  <si>
    <t xml:space="preserve">NC_030044.1/KU310542.1</t>
  </si>
  <si>
    <t xml:space="preserve">Iodes cirrhosa</t>
  </si>
  <si>
    <t xml:space="preserve">NC_036304.1/MF574684.1</t>
  </si>
  <si>
    <t xml:space="preserve">Ionopsidium acaule</t>
  </si>
  <si>
    <t xml:space="preserve">NC_029333.1/LN866848.1</t>
  </si>
  <si>
    <t xml:space="preserve">Ipomoea batatas</t>
  </si>
  <si>
    <t xml:space="preserve">NC_026703.1/KP212149.1</t>
  </si>
  <si>
    <t xml:space="preserve">Ipomoea hederacea</t>
  </si>
  <si>
    <t xml:space="preserve">NC_037911.1/MG973747.1</t>
  </si>
  <si>
    <t xml:space="preserve">Ipomoea lacunosa</t>
  </si>
  <si>
    <t xml:space="preserve">NC_037912.1/MG973749.1</t>
  </si>
  <si>
    <t xml:space="preserve">Ipomoea nil</t>
  </si>
  <si>
    <t xml:space="preserve">NC_031159.1/AP017304.1</t>
  </si>
  <si>
    <t xml:space="preserve">Ipomoea purpurea</t>
  </si>
  <si>
    <t xml:space="preserve">NC_009808.1/EU118126.1</t>
  </si>
  <si>
    <t xml:space="preserve">Ipomoea triloba</t>
  </si>
  <si>
    <t xml:space="preserve">NC_037913.1/MG973750.1</t>
  </si>
  <si>
    <t xml:space="preserve">Iris sanguinea</t>
  </si>
  <si>
    <t xml:space="preserve">NC_029227.1/KT626943.1</t>
  </si>
  <si>
    <t xml:space="preserve">Isachne albens</t>
  </si>
  <si>
    <t xml:space="preserve">NC_035530.1/MF035986.1</t>
  </si>
  <si>
    <t xml:space="preserve">Isatis tinctoria</t>
  </si>
  <si>
    <t xml:space="preserve">NC_028415.1/KT591187.1</t>
  </si>
  <si>
    <t xml:space="preserve">Ischaemum afrum</t>
  </si>
  <si>
    <t xml:space="preserve">NC_030488.1/KU291467.1</t>
  </si>
  <si>
    <t xml:space="preserve">Iseilema macratherum</t>
  </si>
  <si>
    <t xml:space="preserve">NC_030611.1/KU291468.1</t>
  </si>
  <si>
    <t xml:space="preserve">Isoetes flaccida</t>
  </si>
  <si>
    <t xml:space="preserve">NC_014675.1/GU191333.1</t>
  </si>
  <si>
    <t xml:space="preserve">Itea chinensis</t>
  </si>
  <si>
    <t xml:space="preserve">NC_037884.1/MH191391.1</t>
  </si>
  <si>
    <t xml:space="preserve">Itoa orientalis</t>
  </si>
  <si>
    <t xml:space="preserve">NC_037411.1/MG262342.1</t>
  </si>
  <si>
    <t xml:space="preserve">Jacobaea vulgaris</t>
  </si>
  <si>
    <t xml:space="preserve">NC_015543.1/HQ234669.1</t>
  </si>
  <si>
    <t xml:space="preserve">Jasminum nudiflorum</t>
  </si>
  <si>
    <t xml:space="preserve">NC_008407.1/DQ673255.1</t>
  </si>
  <si>
    <t xml:space="preserve">Jasminum sambac</t>
  </si>
  <si>
    <t xml:space="preserve">NC_034694.1/</t>
  </si>
  <si>
    <t xml:space="preserve">Jasminum tortuosum</t>
  </si>
  <si>
    <t xml:space="preserve">NC_034691.1/</t>
  </si>
  <si>
    <t xml:space="preserve">Jatropha curcas</t>
  </si>
  <si>
    <t xml:space="preserve">NC_012224.1/</t>
  </si>
  <si>
    <t xml:space="preserve">Jenufa minuta</t>
  </si>
  <si>
    <t xml:space="preserve">NC_028582.1/KT625414.1</t>
  </si>
  <si>
    <t xml:space="preserve">Jenufa perforata</t>
  </si>
  <si>
    <t xml:space="preserve">NC_028581.1/KT625413.1</t>
  </si>
  <si>
    <t xml:space="preserve">Joinvillea ascendens</t>
  </si>
  <si>
    <t xml:space="preserve">NC_031427.1/KX035098.1</t>
  </si>
  <si>
    <t xml:space="preserve">Juglans cathayensis</t>
  </si>
  <si>
    <t xml:space="preserve">NC_033893.1/KX671976.1</t>
  </si>
  <si>
    <t xml:space="preserve">Juglans cinerea</t>
  </si>
  <si>
    <t xml:space="preserve">NC_035960.1/MF167458.1</t>
  </si>
  <si>
    <t xml:space="preserve">Juglans hindsii</t>
  </si>
  <si>
    <t xml:space="preserve">NC_035965.1/MF167459.1</t>
  </si>
  <si>
    <t xml:space="preserve">Juglans hopeiensis</t>
  </si>
  <si>
    <t xml:space="preserve">NC_033894.1/KX671977.1</t>
  </si>
  <si>
    <t xml:space="preserve">Juglans major</t>
  </si>
  <si>
    <t xml:space="preserve">NC_035966.1/MF167460.1</t>
  </si>
  <si>
    <t xml:space="preserve">Juglans mandshurica</t>
  </si>
  <si>
    <t xml:space="preserve">NC_033892.1/KX671975.1</t>
  </si>
  <si>
    <t xml:space="preserve">Juglans nigra</t>
  </si>
  <si>
    <t xml:space="preserve">NC_035967.1/MF167462.1</t>
  </si>
  <si>
    <t xml:space="preserve">Juglans regia</t>
  </si>
  <si>
    <t xml:space="preserve">NC_028617.1/KT870116.1</t>
  </si>
  <si>
    <t xml:space="preserve">Juglans sigillata</t>
  </si>
  <si>
    <t xml:space="preserve">NC_031373.1/KX424843.1</t>
  </si>
  <si>
    <t xml:space="preserve">Juniperus bermudiana</t>
  </si>
  <si>
    <t xml:space="preserve">NC_024021.1/KF866297.1</t>
  </si>
  <si>
    <t xml:space="preserve">Juniperus cedrus</t>
  </si>
  <si>
    <t xml:space="preserve">NC_028190.1/KT378453.1</t>
  </si>
  <si>
    <t xml:space="preserve">Juniperus communis</t>
  </si>
  <si>
    <t xml:space="preserve">NC_035068.1/KR476378.1</t>
  </si>
  <si>
    <t xml:space="preserve">Juniperus microsperma</t>
  </si>
  <si>
    <t xml:space="preserve">NC_037430.1/MG878380.1</t>
  </si>
  <si>
    <t xml:space="preserve">Juniperus monosperma</t>
  </si>
  <si>
    <t xml:space="preserve">NC_024022.1/KF866298.1</t>
  </si>
  <si>
    <t xml:space="preserve">Juniperus scopulorum</t>
  </si>
  <si>
    <t xml:space="preserve">NC_024023.1/KF866299.1</t>
  </si>
  <si>
    <t xml:space="preserve">Juniperus virginiana</t>
  </si>
  <si>
    <t xml:space="preserve">NC_024024.1/KF866300.1</t>
  </si>
  <si>
    <t xml:space="preserve">Kalopanax septemlobus</t>
  </si>
  <si>
    <t xml:space="preserve">NC_022814.1/KC456167.1</t>
  </si>
  <si>
    <t xml:space="preserve">Kappaphycus alvarezii</t>
  </si>
  <si>
    <t xml:space="preserve">NC_036637.1/KU892652.1</t>
  </si>
  <si>
    <t xml:space="preserve">Kerriochloa siamensis</t>
  </si>
  <si>
    <t xml:space="preserve">NC_035009.1/KY596117.1</t>
  </si>
  <si>
    <t xml:space="preserve">Keteleeria davidiana</t>
  </si>
  <si>
    <t xml:space="preserve">NC_011930.1/AP010820.1</t>
  </si>
  <si>
    <t xml:space="preserve">Khaya senegalensis</t>
  </si>
  <si>
    <t xml:space="preserve">NC_037362.1/KX364458.1</t>
  </si>
  <si>
    <t xml:space="preserve">Kingdonia uniflora</t>
  </si>
  <si>
    <t xml:space="preserve">NC_035873.1/KY908401.1</t>
  </si>
  <si>
    <t xml:space="preserve">Kirchneriella aperta SAG 2004</t>
  </si>
  <si>
    <t xml:space="preserve">NC_029676.1/KT199250.1</t>
  </si>
  <si>
    <t xml:space="preserve">Klebsormidium flaccidum</t>
  </si>
  <si>
    <t xml:space="preserve">NC_024167.1/KJ461680.1</t>
  </si>
  <si>
    <t xml:space="preserve">Klebsormidium nitens NIES-2285</t>
  </si>
  <si>
    <t xml:space="preserve">DF238762.1</t>
  </si>
  <si>
    <t xml:space="preserve">Koelreuteria paniculata</t>
  </si>
  <si>
    <t xml:space="preserve">NC_037176.1/KY859413.1</t>
  </si>
  <si>
    <t xml:space="preserve">Koliella corcontica</t>
  </si>
  <si>
    <t xml:space="preserve">NC_025536.1/KM462874.1</t>
  </si>
  <si>
    <t xml:space="preserve">Koliella longiseta</t>
  </si>
  <si>
    <t xml:space="preserve">NC_025531.1/KM462868.1</t>
  </si>
  <si>
    <t xml:space="preserve">Kolkwitzia amabilis</t>
  </si>
  <si>
    <t xml:space="preserve">NC_029874.1/KT966716.1</t>
  </si>
  <si>
    <t xml:space="preserve">Kostermanthus robustus</t>
  </si>
  <si>
    <t xml:space="preserve">NC_030565.1/KX180073.1</t>
  </si>
  <si>
    <t xml:space="preserve">Kryptoperidinium foliaceum CCMP1326</t>
  </si>
  <si>
    <t xml:space="preserve">NC_014267.1/GU591328.1</t>
  </si>
  <si>
    <t xml:space="preserve">Kuetzingia canaliculata</t>
  </si>
  <si>
    <t xml:space="preserve">NC_035293.1/MF101449.1</t>
  </si>
  <si>
    <t xml:space="preserve">Kumanoa americana</t>
  </si>
  <si>
    <t xml:space="preserve">NC_031178.1/KX284725.1</t>
  </si>
  <si>
    <t xml:space="preserve">Lactuca sativa</t>
  </si>
  <si>
    <t xml:space="preserve">NC_007578.1/</t>
  </si>
  <si>
    <t xml:space="preserve">Lacunastrum gracillimum</t>
  </si>
  <si>
    <t xml:space="preserve">NC_037918.1/MF276976.1</t>
  </si>
  <si>
    <t xml:space="preserve">Laennecia sophiifolia</t>
  </si>
  <si>
    <t xml:space="preserve">NC_034877.1/KX063899.1</t>
  </si>
  <si>
    <t xml:space="preserve">Laestadia muscicola</t>
  </si>
  <si>
    <t xml:space="preserve">NC_034858.1/KX063873.1</t>
  </si>
  <si>
    <t xml:space="preserve">Lagenaria siceraria</t>
  </si>
  <si>
    <t xml:space="preserve">NC_036808.1/MG022623.1</t>
  </si>
  <si>
    <t xml:space="preserve">Lagenophora cuchumatanica</t>
  </si>
  <si>
    <t xml:space="preserve">NC_034819.1/KX063879.1</t>
  </si>
  <si>
    <t xml:space="preserve">Lagerstroemia fauriei</t>
  </si>
  <si>
    <t xml:space="preserve">NC_029808.1/KT358807.1</t>
  </si>
  <si>
    <t xml:space="preserve">Lagerstroemia floribunda</t>
  </si>
  <si>
    <t xml:space="preserve">NC_031825.1/KX765488.1</t>
  </si>
  <si>
    <t xml:space="preserve">Lagerstroemia guilinensis</t>
  </si>
  <si>
    <t xml:space="preserve">NC_029885.1/KU885923.1</t>
  </si>
  <si>
    <t xml:space="preserve">Lagerstroemia indica</t>
  </si>
  <si>
    <t xml:space="preserve">NC_030484.1/KX263727.1</t>
  </si>
  <si>
    <t xml:space="preserve">Lagerstroemia intermedia</t>
  </si>
  <si>
    <t xml:space="preserve">NC_034662.1/KX852427.1</t>
  </si>
  <si>
    <t xml:space="preserve">Lagerstroemia speciosa</t>
  </si>
  <si>
    <t xml:space="preserve">NC_031414.1/KU821692.1</t>
  </si>
  <si>
    <t xml:space="preserve">Lagerstroemia subcostata</t>
  </si>
  <si>
    <t xml:space="preserve">NC_034952.1/KF572029.1</t>
  </si>
  <si>
    <t xml:space="preserve">Lamarckia aurea</t>
  </si>
  <si>
    <t xml:space="preserve">NC_037168.1/MF460982.1</t>
  </si>
  <si>
    <t xml:space="preserve">Lambia antarctica</t>
  </si>
  <si>
    <t xml:space="preserve">NC_032284.1/KU059765.1</t>
  </si>
  <si>
    <t xml:space="preserve">Lancea hirsuta</t>
  </si>
  <si>
    <t xml:space="preserve">NC_037506.1/MG551489.1</t>
  </si>
  <si>
    <t xml:space="preserve">Lancea tibetica</t>
  </si>
  <si>
    <t xml:space="preserve">NC_037693.1/MF593117.1</t>
  </si>
  <si>
    <t xml:space="preserve">Larix decidua</t>
  </si>
  <si>
    <t xml:space="preserve">NC_016058.1/AB501189.1</t>
  </si>
  <si>
    <t xml:space="preserve">Larix sibirica</t>
  </si>
  <si>
    <t xml:space="preserve">NC_036811.1/MF795085.1</t>
  </si>
  <si>
    <t xml:space="preserve">Larrea tridentata</t>
  </si>
  <si>
    <t xml:space="preserve">NC_028023.1/KT272174.1</t>
  </si>
  <si>
    <t xml:space="preserve">Lasiacis nigra</t>
  </si>
  <si>
    <t xml:space="preserve">NC_036123.1/MF563376.1</t>
  </si>
  <si>
    <t xml:space="preserve">Lathraea squamaria</t>
  </si>
  <si>
    <t xml:space="preserve">NC_027838.1/KM652488.1</t>
  </si>
  <si>
    <t xml:space="preserve">Lathyrus clymenum</t>
  </si>
  <si>
    <t xml:space="preserve">NC_027148.1/KJ850235.1</t>
  </si>
  <si>
    <t xml:space="preserve">Lathyrus davidii</t>
  </si>
  <si>
    <t xml:space="preserve">NC_027073.1/KJ806192.1</t>
  </si>
  <si>
    <t xml:space="preserve">Lathyrus graminifolius</t>
  </si>
  <si>
    <t xml:space="preserve">NC_027074.1/KJ806193.1</t>
  </si>
  <si>
    <t xml:space="preserve">Lathyrus inconspicuus</t>
  </si>
  <si>
    <t xml:space="preserve">NC_027149.1/KJ850236.1</t>
  </si>
  <si>
    <t xml:space="preserve">Lathyrus japonicus</t>
  </si>
  <si>
    <t xml:space="preserve">NC_027075.1/KJ806194.1</t>
  </si>
  <si>
    <t xml:space="preserve">Lathyrus littoralis</t>
  </si>
  <si>
    <t xml:space="preserve">NC_027076.1/KJ806196.1</t>
  </si>
  <si>
    <t xml:space="preserve">Lathyrus ochroleucus</t>
  </si>
  <si>
    <t xml:space="preserve">NC_027077.1/KJ806197.1</t>
  </si>
  <si>
    <t xml:space="preserve">Lathyrus odoratus</t>
  </si>
  <si>
    <t xml:space="preserve">NC_027150.1/KJ850237.1</t>
  </si>
  <si>
    <t xml:space="preserve">Lathyrus palustris</t>
  </si>
  <si>
    <t xml:space="preserve">NC_027078.1/KJ806199.1</t>
  </si>
  <si>
    <t xml:space="preserve">Lathyrus pubescens</t>
  </si>
  <si>
    <t xml:space="preserve">NC_027079.1/KJ806200.1</t>
  </si>
  <si>
    <t xml:space="preserve">Lathyrus sativus</t>
  </si>
  <si>
    <t xml:space="preserve">NC_014063.1/HM029371.1</t>
  </si>
  <si>
    <t xml:space="preserve">Lathyrus tingitanus</t>
  </si>
  <si>
    <t xml:space="preserve">NC_027151.1/KJ850238.1</t>
  </si>
  <si>
    <t xml:space="preserve">Lathyrus venosus</t>
  </si>
  <si>
    <t xml:space="preserve">NC_027080.1/KJ806202.1</t>
  </si>
  <si>
    <t xml:space="preserve">Laurenciella marilzae</t>
  </si>
  <si>
    <t xml:space="preserve">NC_035259.1/MF101410.1</t>
  </si>
  <si>
    <t xml:space="preserve">Lavandula angustifolia</t>
  </si>
  <si>
    <t xml:space="preserve">NC_029370.1/KT948988.1</t>
  </si>
  <si>
    <t xml:space="preserve">Lecomtella madagascariensis</t>
  </si>
  <si>
    <t xml:space="preserve">NC_024106.1/HF543599.2</t>
  </si>
  <si>
    <t xml:space="preserve">Ledebouriella seseloides</t>
  </si>
  <si>
    <t xml:space="preserve">NC_034643.1/KU866529.1</t>
  </si>
  <si>
    <t xml:space="preserve">Leersia japonica</t>
  </si>
  <si>
    <t xml:space="preserve">NC_034766.1/KF359922.1</t>
  </si>
  <si>
    <t xml:space="preserve">Leitneria floridana</t>
  </si>
  <si>
    <t xml:space="preserve">NC_030482.1/KT692940.1</t>
  </si>
  <si>
    <t xml:space="preserve">Lemna minor</t>
  </si>
  <si>
    <t xml:space="preserve">NC_010109.1/DQ400350.1</t>
  </si>
  <si>
    <t xml:space="preserve">Lens culinaris</t>
  </si>
  <si>
    <t xml:space="preserve">NC_027152.1/KJ850239.1</t>
  </si>
  <si>
    <t xml:space="preserve">Leontopodium leiolepis</t>
  </si>
  <si>
    <t xml:space="preserve">NC_027835.1/KM267636.1</t>
  </si>
  <si>
    <t xml:space="preserve">Lepidium meyenii</t>
  </si>
  <si>
    <t xml:space="preserve">NC_034363.1/KX886353.1</t>
  </si>
  <si>
    <t xml:space="preserve">Lepidium virginicum JO26</t>
  </si>
  <si>
    <t xml:space="preserve">NC_009273.1/AP009374.1</t>
  </si>
  <si>
    <t xml:space="preserve">Lepidodinium chlorophorum</t>
  </si>
  <si>
    <t xml:space="preserve">NC_027093.1/LC008447.1</t>
  </si>
  <si>
    <t xml:space="preserve">Lepidozamia peroffskyana</t>
  </si>
  <si>
    <t xml:space="preserve">NC_027513.1/LC049207.1</t>
  </si>
  <si>
    <t xml:space="preserve">Lepisorus clathratus</t>
  </si>
  <si>
    <t xml:space="preserve">NC_035739.1/KY419704.1</t>
  </si>
  <si>
    <t xml:space="preserve">Leptaspis banksii</t>
  </si>
  <si>
    <t xml:space="preserve">NC_033863.1/KU666545.1</t>
  </si>
  <si>
    <t xml:space="preserve">Leptaspis zeylanica</t>
  </si>
  <si>
    <t xml:space="preserve">NC_033864.1/KU666546.1</t>
  </si>
  <si>
    <t xml:space="preserve">Leptochloa pluriflora</t>
  </si>
  <si>
    <t xml:space="preserve">NC_037169.1/MF460983.1</t>
  </si>
  <si>
    <t xml:space="preserve">Leptochloa virgata</t>
  </si>
  <si>
    <t xml:space="preserve">NC_036692.1/KY432784.1</t>
  </si>
  <si>
    <t xml:space="preserve">Leptocylindrus danicus ccmp1856</t>
  </si>
  <si>
    <t xml:space="preserve">NC_024084.1/KC509524.1</t>
  </si>
  <si>
    <t xml:space="preserve">Lessertia frutescens</t>
  </si>
  <si>
    <t xml:space="preserve">NC_036151.1/MF286764.1</t>
  </si>
  <si>
    <t xml:space="preserve">Leucaena trichandra</t>
  </si>
  <si>
    <t xml:space="preserve">NC_028733.1/KT428297.1</t>
  </si>
  <si>
    <t xml:space="preserve">Licania alba</t>
  </si>
  <si>
    <t xml:space="preserve">NC_024064.1/KJ414483.1</t>
  </si>
  <si>
    <t xml:space="preserve">Licania canescens</t>
  </si>
  <si>
    <t xml:space="preserve">NC_030566.1/KX180074.1</t>
  </si>
  <si>
    <t xml:space="preserve">Licania glabriflora</t>
  </si>
  <si>
    <t xml:space="preserve">NC_030567.1/KX180075.1</t>
  </si>
  <si>
    <t xml:space="preserve">Licania heteromorpha</t>
  </si>
  <si>
    <t xml:space="preserve">NC_024062.1/KJ414481.1</t>
  </si>
  <si>
    <t xml:space="preserve">Licania macrophylla</t>
  </si>
  <si>
    <t xml:space="preserve">NC_030568.1/KX180076.1</t>
  </si>
  <si>
    <t xml:space="preserve">Licania majuscula</t>
  </si>
  <si>
    <t xml:space="preserve">NC_030569.1/KX180077.1</t>
  </si>
  <si>
    <t xml:space="preserve">Licania membranacea</t>
  </si>
  <si>
    <t xml:space="preserve">NC_030570.1/KX180078.1</t>
  </si>
  <si>
    <t xml:space="preserve">Licania michauxii</t>
  </si>
  <si>
    <t xml:space="preserve">NC_030571.1/KX180079.1</t>
  </si>
  <si>
    <t xml:space="preserve">Licania micrantha</t>
  </si>
  <si>
    <t xml:space="preserve">NC_030572.1/KX180080.1</t>
  </si>
  <si>
    <t xml:space="preserve">Licania minutiflora</t>
  </si>
  <si>
    <t xml:space="preserve">NC_030573.1/KX180081.1</t>
  </si>
  <si>
    <t xml:space="preserve">Licania ovalifolia</t>
  </si>
  <si>
    <t xml:space="preserve">NC_030574.1/KX180082.1</t>
  </si>
  <si>
    <t xml:space="preserve">Licania sprucei</t>
  </si>
  <si>
    <t xml:space="preserve">NC_024065.1/KJ414484.1</t>
  </si>
  <si>
    <t xml:space="preserve">Licania tomentosa</t>
  </si>
  <si>
    <t xml:space="preserve">NC_030575.1/KX180083.1</t>
  </si>
  <si>
    <t xml:space="preserve">Ligusticum tenuissimum</t>
  </si>
  <si>
    <t xml:space="preserve">NC_029394.1/KT963039.1</t>
  </si>
  <si>
    <t xml:space="preserve">Lilium amabile</t>
  </si>
  <si>
    <t xml:space="preserve">NC_035988.1/KY940845.1</t>
  </si>
  <si>
    <t xml:space="preserve">Lilium bakerianum</t>
  </si>
  <si>
    <t xml:space="preserve">NC_035592.1/KY748301.1</t>
  </si>
  <si>
    <t xml:space="preserve">Lilium brownii</t>
  </si>
  <si>
    <t xml:space="preserve">NC_035588.1/KY748296.1</t>
  </si>
  <si>
    <t xml:space="preserve">Lilium bulbiferum</t>
  </si>
  <si>
    <t xml:space="preserve">NC_037517.1/MG574829.1</t>
  </si>
  <si>
    <t xml:space="preserve">Lilium callosum</t>
  </si>
  <si>
    <t xml:space="preserve">NC_035989.1/KY940846.1</t>
  </si>
  <si>
    <t xml:space="preserve">Lilium cernuum</t>
  </si>
  <si>
    <t xml:space="preserve">NC_034840.1/KX354692.1</t>
  </si>
  <si>
    <t xml:space="preserve">Lilium distichum</t>
  </si>
  <si>
    <t xml:space="preserve">NC_029937.1/KT376489.1</t>
  </si>
  <si>
    <t xml:space="preserve">Lilium duchartrei</t>
  </si>
  <si>
    <t xml:space="preserve">NC_035591.1/KY748300.1</t>
  </si>
  <si>
    <t xml:space="preserve">Lilium fargesii</t>
  </si>
  <si>
    <t xml:space="preserve">NC_033908.1/KX592156.1</t>
  </si>
  <si>
    <t xml:space="preserve">Lilium hansonii</t>
  </si>
  <si>
    <t xml:space="preserve">NC_027674.1/KM103364.1</t>
  </si>
  <si>
    <t xml:space="preserve">Lilium henryi</t>
  </si>
  <si>
    <t xml:space="preserve">NC_035570.1/KY748302.1</t>
  </si>
  <si>
    <t xml:space="preserve">Lilium lancifolium</t>
  </si>
  <si>
    <t xml:space="preserve">NC_035589.1/KY748297.1</t>
  </si>
  <si>
    <t xml:space="preserve">Lilium leucanthum</t>
  </si>
  <si>
    <t xml:space="preserve">NC_035590.1/KY748299.1</t>
  </si>
  <si>
    <t xml:space="preserve">Lilium philadelphicum</t>
  </si>
  <si>
    <t xml:space="preserve">NC_035990.1/KY940847.1</t>
  </si>
  <si>
    <t xml:space="preserve">Lilium sp. KHK-2014</t>
  </si>
  <si>
    <t xml:space="preserve">NC_027679.1/KM103383.1</t>
  </si>
  <si>
    <t xml:space="preserve">Lilium superbum</t>
  </si>
  <si>
    <t xml:space="preserve">NC_026787.1/KP462883.1</t>
  </si>
  <si>
    <t xml:space="preserve">Lilium taliense</t>
  </si>
  <si>
    <t xml:space="preserve">NC_034370.1/KY009938.1</t>
  </si>
  <si>
    <t xml:space="preserve">Lilium tsingtauense</t>
  </si>
  <si>
    <t xml:space="preserve">NC_027675.1/KM103365.1</t>
  </si>
  <si>
    <t xml:space="preserve">Lilium washingtonianum</t>
  </si>
  <si>
    <t xml:space="preserve">NC_037699.1/MG590100.1</t>
  </si>
  <si>
    <t xml:space="preserve">Limnopoa meeboldii</t>
  </si>
  <si>
    <t xml:space="preserve">NC_035531.1/MF035987.1</t>
  </si>
  <si>
    <t xml:space="preserve">Lindenbergia philippensis</t>
  </si>
  <si>
    <t xml:space="preserve">NC_022859.1/HG530133.1</t>
  </si>
  <si>
    <t xml:space="preserve">Lindera glauca</t>
  </si>
  <si>
    <t xml:space="preserve">NC_035953.1/MF188124.1</t>
  </si>
  <si>
    <t xml:space="preserve">Linum usitatissimum</t>
  </si>
  <si>
    <t xml:space="preserve">NC_036356.1/KY849971.1</t>
  </si>
  <si>
    <t xml:space="preserve">Liquidambar formosana</t>
  </si>
  <si>
    <t xml:space="preserve">NC_023092.1/KC588388.1</t>
  </si>
  <si>
    <t xml:space="preserve">Liriodendron chinense</t>
  </si>
  <si>
    <t xml:space="preserve">NC_030504.1/KU170538.1</t>
  </si>
  <si>
    <t xml:space="preserve">Liriodendron tulipifera</t>
  </si>
  <si>
    <t xml:space="preserve">NC_008326.1/DQ899947.1</t>
  </si>
  <si>
    <t xml:space="preserve">Litchi chinensis</t>
  </si>
  <si>
    <t xml:space="preserve">NC_035238.1/KY635881.1</t>
  </si>
  <si>
    <t xml:space="preserve">Lithodesmium undulatum ccmp1797</t>
  </si>
  <si>
    <t xml:space="preserve">NC_024085.1/KC509525.1</t>
  </si>
  <si>
    <t xml:space="preserve">Lithotoma petraea</t>
  </si>
  <si>
    <t xml:space="preserve">NC_033365.1/KY354215.1</t>
  </si>
  <si>
    <t xml:space="preserve">Littledalea alaica</t>
  </si>
  <si>
    <t xml:space="preserve">NC_037519.1/MG570144.1</t>
  </si>
  <si>
    <t xml:space="preserve">Littledalea przevalskyi</t>
  </si>
  <si>
    <t xml:space="preserve">NC_037497.1/MG463107.1</t>
  </si>
  <si>
    <t xml:space="preserve">Littledalea racemosa</t>
  </si>
  <si>
    <t xml:space="preserve">NC_036350.1/MF614917.1</t>
  </si>
  <si>
    <t xml:space="preserve">Llerasia caucana</t>
  </si>
  <si>
    <t xml:space="preserve">NC_034821.1/KX063908.1</t>
  </si>
  <si>
    <t xml:space="preserve">Lobelia aberdarica</t>
  </si>
  <si>
    <t xml:space="preserve">NC_035365.1/MF061178.1</t>
  </si>
  <si>
    <t xml:space="preserve">Lobelia acrochila</t>
  </si>
  <si>
    <t xml:space="preserve">NC_035366.1/MF061179.1</t>
  </si>
  <si>
    <t xml:space="preserve">Lobelia anceps</t>
  </si>
  <si>
    <t xml:space="preserve">NC_033366.1/KY354216.1</t>
  </si>
  <si>
    <t xml:space="preserve">Lobelia bambuseti</t>
  </si>
  <si>
    <t xml:space="preserve">NC_035368.1/MF061181.1</t>
  </si>
  <si>
    <t xml:space="preserve">Lobelia baumannii</t>
  </si>
  <si>
    <t xml:space="preserve">NC_036096.1/MF770633.1</t>
  </si>
  <si>
    <t xml:space="preserve">Lobelia bequaertii</t>
  </si>
  <si>
    <t xml:space="preserve">NC_035369.1/MF061182.1</t>
  </si>
  <si>
    <t xml:space="preserve">Lobelia boninensis</t>
  </si>
  <si>
    <t xml:space="preserve">NC_033367.1/KY354217.1</t>
  </si>
  <si>
    <t xml:space="preserve">Lobelia cardinalis</t>
  </si>
  <si>
    <t xml:space="preserve">NC_036097.1/MF770634.1</t>
  </si>
  <si>
    <t xml:space="preserve">Lobelia chinensis</t>
  </si>
  <si>
    <t xml:space="preserve">NC_035370.1/MF061186.1</t>
  </si>
  <si>
    <t xml:space="preserve">Lobelia davidii</t>
  </si>
  <si>
    <t xml:space="preserve">NC_035372.1/MF061189.1</t>
  </si>
  <si>
    <t xml:space="preserve">Lobelia doniana</t>
  </si>
  <si>
    <t xml:space="preserve">NC_035373.1/MF061192.1</t>
  </si>
  <si>
    <t xml:space="preserve">Lobelia erinus</t>
  </si>
  <si>
    <t xml:space="preserve">NC_036098.1/MF770635.1</t>
  </si>
  <si>
    <t xml:space="preserve">Lobelia galpinii</t>
  </si>
  <si>
    <t xml:space="preserve">NC_036071.1/MF770603.1</t>
  </si>
  <si>
    <t xml:space="preserve">Lobelia gibberoa</t>
  </si>
  <si>
    <t xml:space="preserve">NC_035374.1/MF061193.1</t>
  </si>
  <si>
    <t xml:space="preserve">Lobelia hartlaubii</t>
  </si>
  <si>
    <t xml:space="preserve">NC_036072.1/MF770604.1</t>
  </si>
  <si>
    <t xml:space="preserve">Lobelia holstii</t>
  </si>
  <si>
    <t xml:space="preserve">NC_036073.1/MF770606.1</t>
  </si>
  <si>
    <t xml:space="preserve">Lobelia inflata</t>
  </si>
  <si>
    <t xml:space="preserve">NC_033368.1/KY354219.1</t>
  </si>
  <si>
    <t xml:space="preserve">Lobelia jasionoides</t>
  </si>
  <si>
    <t xml:space="preserve">NC_033369.1/KY354220.1</t>
  </si>
  <si>
    <t xml:space="preserve">Lobelia kauaensis</t>
  </si>
  <si>
    <t xml:space="preserve">NC_035375.1/MF061196.1</t>
  </si>
  <si>
    <t xml:space="preserve">Lobelia laxa</t>
  </si>
  <si>
    <t xml:space="preserve">NC_036074.1/MF770607.1</t>
  </si>
  <si>
    <t xml:space="preserve">Lobelia laxiflora</t>
  </si>
  <si>
    <t xml:space="preserve">NC_033370.1/KY354221.1</t>
  </si>
  <si>
    <t xml:space="preserve">Lobelia linearis</t>
  </si>
  <si>
    <t xml:space="preserve">NC_036075.1/MF770608.1</t>
  </si>
  <si>
    <t xml:space="preserve">Lobelia longisepala</t>
  </si>
  <si>
    <t xml:space="preserve">NC_033371.1/KY354222.1</t>
  </si>
  <si>
    <t xml:space="preserve">Lobelia lukwangulensis</t>
  </si>
  <si>
    <t xml:space="preserve">NC_035376.1/MF061197.1</t>
  </si>
  <si>
    <t xml:space="preserve">Lobelia melliana</t>
  </si>
  <si>
    <t xml:space="preserve">NC_035377.1/MF061198.1</t>
  </si>
  <si>
    <t xml:space="preserve">Lobelia mildbraedii</t>
  </si>
  <si>
    <t xml:space="preserve">NC_035378.1/MF061199.1</t>
  </si>
  <si>
    <t xml:space="preserve">Lobelia morogoroensis</t>
  </si>
  <si>
    <t xml:space="preserve">NC_033372.1/KY354223.1</t>
  </si>
  <si>
    <t xml:space="preserve">Lobelia muscoides</t>
  </si>
  <si>
    <t xml:space="preserve">NC_035379.1/MF061201.1</t>
  </si>
  <si>
    <t xml:space="preserve">Lobelia niihauensis</t>
  </si>
  <si>
    <t xml:space="preserve">NC_035380.1/MF061202.1</t>
  </si>
  <si>
    <t xml:space="preserve">Lobelia organensis</t>
  </si>
  <si>
    <t xml:space="preserve">NC_035382.1/MF061204.1</t>
  </si>
  <si>
    <t xml:space="preserve">Lobelia petiolata</t>
  </si>
  <si>
    <t xml:space="preserve">NC_035383.1/MF061205.1</t>
  </si>
  <si>
    <t xml:space="preserve">Lobelia physaloides</t>
  </si>
  <si>
    <t xml:space="preserve">NC_036085.1/MF770620.1</t>
  </si>
  <si>
    <t xml:space="preserve">Lobelia polyphylla</t>
  </si>
  <si>
    <t xml:space="preserve">NC_033373.1/KY354224.1</t>
  </si>
  <si>
    <t xml:space="preserve">Lobelia puberula</t>
  </si>
  <si>
    <t xml:space="preserve">NC_036078.1/MF770611.1</t>
  </si>
  <si>
    <t xml:space="preserve">Lobelia rhynchopetalum</t>
  </si>
  <si>
    <t xml:space="preserve">NC_035384.1/MF061206.1</t>
  </si>
  <si>
    <t xml:space="preserve">Lobelia ritabeaniana</t>
  </si>
  <si>
    <t xml:space="preserve">NC_035385.1/MF061207.1</t>
  </si>
  <si>
    <t xml:space="preserve">Lobelia sancta</t>
  </si>
  <si>
    <t xml:space="preserve">NC_035386.1/MF061208.1</t>
  </si>
  <si>
    <t xml:space="preserve">Lobelia seguinii</t>
  </si>
  <si>
    <t xml:space="preserve">NC_035387.1/MF061209.1</t>
  </si>
  <si>
    <t xml:space="preserve">Lobelia sessilifolia</t>
  </si>
  <si>
    <t xml:space="preserve">NC_035388.1/MF061210.1</t>
  </si>
  <si>
    <t xml:space="preserve">Lobelia sonderiana</t>
  </si>
  <si>
    <t xml:space="preserve">NC_036079.1/MF770612.1</t>
  </si>
  <si>
    <t xml:space="preserve">Lobelia spicata</t>
  </si>
  <si>
    <t xml:space="preserve">NC_036080.1/MF770613.1</t>
  </si>
  <si>
    <t xml:space="preserve">Lobelia stricklandiae</t>
  </si>
  <si>
    <t xml:space="preserve">NC_033374.1/KY354226.1</t>
  </si>
  <si>
    <t xml:space="preserve">Lobelia stuhlmannii</t>
  </si>
  <si>
    <t xml:space="preserve">NC_035389.1/MF061215.1</t>
  </si>
  <si>
    <t xml:space="preserve">Lobelia telekii</t>
  </si>
  <si>
    <t xml:space="preserve">NC_035390.1/MF061216.1</t>
  </si>
  <si>
    <t xml:space="preserve">Lobelia thapsoidea</t>
  </si>
  <si>
    <t xml:space="preserve">NC_035391.1/MF061217.1</t>
  </si>
  <si>
    <t xml:space="preserve">Lobelia thermalis</t>
  </si>
  <si>
    <t xml:space="preserve">NC_036081.1/MF770614.1</t>
  </si>
  <si>
    <t xml:space="preserve">Lobelia thuliniana</t>
  </si>
  <si>
    <t xml:space="preserve">NC_033375.1/KY354227.1</t>
  </si>
  <si>
    <t xml:space="preserve">Lobelia udzungwensis</t>
  </si>
  <si>
    <t xml:space="preserve">NC_035392.1/MF061218.1</t>
  </si>
  <si>
    <t xml:space="preserve">Lobelia urens</t>
  </si>
  <si>
    <t xml:space="preserve">NC_035393.1/MF061219.1</t>
  </si>
  <si>
    <t xml:space="preserve">Lobelia wollastonii</t>
  </si>
  <si>
    <t xml:space="preserve">NC_035394.1/MF061220.1</t>
  </si>
  <si>
    <t xml:space="preserve">Lobelia yuccoides</t>
  </si>
  <si>
    <t xml:space="preserve">NC_035395.1/MF061221.1</t>
  </si>
  <si>
    <t xml:space="preserve">Lobosphaera incisa</t>
  </si>
  <si>
    <t xml:space="preserve">NC_025533.1/KM462871.1</t>
  </si>
  <si>
    <t xml:space="preserve">Lobularia libyca</t>
  </si>
  <si>
    <t xml:space="preserve">NC_035513.1/KY912029.1</t>
  </si>
  <si>
    <t xml:space="preserve">Lobularia maritima</t>
  </si>
  <si>
    <t xml:space="preserve">NC_009274.1/AP009375.1</t>
  </si>
  <si>
    <t xml:space="preserve">Lolium perenne</t>
  </si>
  <si>
    <t xml:space="preserve">NC_009950.1/AM777385.2</t>
  </si>
  <si>
    <t xml:space="preserve">Lonicera japonica</t>
  </si>
  <si>
    <t xml:space="preserve">NC_026839.1/KJ170923.1</t>
  </si>
  <si>
    <t xml:space="preserve">Lonicera stephanocarpa</t>
  </si>
  <si>
    <t xml:space="preserve">NC_037954.1/MG738668.1</t>
  </si>
  <si>
    <t xml:space="preserve">Lonicera tragophylla</t>
  </si>
  <si>
    <t xml:space="preserve">NC_037953.1/MG738667.1</t>
  </si>
  <si>
    <t xml:space="preserve">Lophocladia kuetzingii</t>
  </si>
  <si>
    <t xml:space="preserve">NC_035292.1/MF101448.1</t>
  </si>
  <si>
    <t xml:space="preserve">Loropetalum subcordatum</t>
  </si>
  <si>
    <t xml:space="preserve">NC_037694.1/MG457805.1</t>
  </si>
  <si>
    <t xml:space="preserve">Lotus japonicus Accession MG-20</t>
  </si>
  <si>
    <t xml:space="preserve">NC_002694.1/AP002983.1</t>
  </si>
  <si>
    <t xml:space="preserve">Loudetia simplex</t>
  </si>
  <si>
    <t xml:space="preserve">NC_036113.1/MF563366.1</t>
  </si>
  <si>
    <t xml:space="preserve">Loudetiopsis kerstingii</t>
  </si>
  <si>
    <t xml:space="preserve">NC_030612.1/KU291469.1</t>
  </si>
  <si>
    <t xml:space="preserve">Ludisia discolor</t>
  </si>
  <si>
    <t xml:space="preserve">NC_030540.1/KU578274.1</t>
  </si>
  <si>
    <t xml:space="preserve">Ludwigia octovalvis</t>
  </si>
  <si>
    <t xml:space="preserve">NC_031385.1/KX827312.1</t>
  </si>
  <si>
    <t xml:space="preserve">Lupinus luteus</t>
  </si>
  <si>
    <t xml:space="preserve">NC_023090.1/KC695666.1</t>
  </si>
  <si>
    <t xml:space="preserve">Lupinus westianus</t>
  </si>
  <si>
    <t xml:space="preserve">NC_036487.1/MG252262.1</t>
  </si>
  <si>
    <t xml:space="preserve">Luzuriaga radicans</t>
  </si>
  <si>
    <t xml:space="preserve">NC_025333.1/KM233640.1</t>
  </si>
  <si>
    <t xml:space="preserve">Lygeum spartum</t>
  </si>
  <si>
    <t xml:space="preserve">NC_036693.1/KY432785.1</t>
  </si>
  <si>
    <t xml:space="preserve">Lygodium japonicum</t>
  </si>
  <si>
    <t xml:space="preserve">NC_022136.1/KC536645.1</t>
  </si>
  <si>
    <t xml:space="preserve">Lysionotus pauciflorus</t>
  </si>
  <si>
    <t xml:space="preserve">NC_034660.1/KX752081.1</t>
  </si>
  <si>
    <t xml:space="preserve">Lysiphyllum hookeri</t>
  </si>
  <si>
    <t xml:space="preserve">NC_037768.1/MF135601.1</t>
  </si>
  <si>
    <t xml:space="preserve">Maackia floribunda</t>
  </si>
  <si>
    <t xml:space="preserve">NC_034774.1/KX388160.1</t>
  </si>
  <si>
    <t xml:space="preserve">Macadamia integrifolia</t>
  </si>
  <si>
    <t xml:space="preserve">NC_025288.1/KF862711.1</t>
  </si>
  <si>
    <t xml:space="preserve">Machilus balansae</t>
  </si>
  <si>
    <t xml:space="preserve">NC_028074.1/KT348517.1</t>
  </si>
  <si>
    <t xml:space="preserve">Machilus pauhoi</t>
  </si>
  <si>
    <t xml:space="preserve">NC_038203.1/MH178403.1</t>
  </si>
  <si>
    <t xml:space="preserve">Machilus thunbergii</t>
  </si>
  <si>
    <t xml:space="preserve">NC_038204.1/MH178404.1</t>
  </si>
  <si>
    <t xml:space="preserve">Machilus yunnanensis</t>
  </si>
  <si>
    <t xml:space="preserve">NC_028073.1/KT348516.1</t>
  </si>
  <si>
    <t xml:space="preserve">Macleaya microcarpa</t>
  </si>
  <si>
    <t xml:space="preserve">NC_039623.1/MH394383.1</t>
  </si>
  <si>
    <t xml:space="preserve">Macrothelypteris torresiana</t>
  </si>
  <si>
    <t xml:space="preserve">NC_035858.1/KY427352.1</t>
  </si>
  <si>
    <t xml:space="preserve">Macrozamia mountperriensis</t>
  </si>
  <si>
    <t xml:space="preserve">NC_027511.1/LC049069.1</t>
  </si>
  <si>
    <t xml:space="preserve">Magnistipula butayei</t>
  </si>
  <si>
    <t xml:space="preserve">NC_030576.1/KX180084.1</t>
  </si>
  <si>
    <t xml:space="preserve">Magnolia alba</t>
  </si>
  <si>
    <t xml:space="preserve">NC_037005.1/MF990568.1</t>
  </si>
  <si>
    <t xml:space="preserve">Magnolia aromatica</t>
  </si>
  <si>
    <t xml:space="preserve">NC_037000.1/MF990561.1</t>
  </si>
  <si>
    <t xml:space="preserve">Magnolia cathcartii</t>
  </si>
  <si>
    <t xml:space="preserve">NC_023234.1/JX280392.1</t>
  </si>
  <si>
    <t xml:space="preserve">Magnolia conifera</t>
  </si>
  <si>
    <t xml:space="preserve">NC_037001.1/MF990563.1</t>
  </si>
  <si>
    <t xml:space="preserve">Magnolia dandyi</t>
  </si>
  <si>
    <t xml:space="preserve">NC_037004.1/MF990567.1</t>
  </si>
  <si>
    <t xml:space="preserve">Magnolia denudata</t>
  </si>
  <si>
    <t xml:space="preserve">NC_018357.1/JN227740.1</t>
  </si>
  <si>
    <t xml:space="preserve">Magnolia duclouxii</t>
  </si>
  <si>
    <t xml:space="preserve">NC_037002.1/MF990564.1</t>
  </si>
  <si>
    <t xml:space="preserve">Magnolia glaucifolia</t>
  </si>
  <si>
    <t xml:space="preserve">NC_037003.1/MF990565.1</t>
  </si>
  <si>
    <t xml:space="preserve">Magnolia grandiflora</t>
  </si>
  <si>
    <t xml:space="preserve">NC_020318.1/JN867584.1</t>
  </si>
  <si>
    <t xml:space="preserve">Magnolia insignis</t>
  </si>
  <si>
    <t xml:space="preserve">NC_035657.1/KY921716.1</t>
  </si>
  <si>
    <t xml:space="preserve">Magnolia kobus</t>
  </si>
  <si>
    <t xml:space="preserve">NC_023237.1/JX280396.1</t>
  </si>
  <si>
    <t xml:space="preserve">Magnolia kwangsiensis</t>
  </si>
  <si>
    <t xml:space="preserve">NC_015892.1/HM775382.1</t>
  </si>
  <si>
    <t xml:space="preserve">Magnolia laevifolia</t>
  </si>
  <si>
    <t xml:space="preserve">NC_035956.1/MF583748.1</t>
  </si>
  <si>
    <t xml:space="preserve">Magnolia liliifera</t>
  </si>
  <si>
    <t xml:space="preserve">NC_023238.1/JX280397.1</t>
  </si>
  <si>
    <t xml:space="preserve">Magnolia macrophylla var. dealbata</t>
  </si>
  <si>
    <t xml:space="preserve">NC_023235.1/JX280393.1</t>
  </si>
  <si>
    <t xml:space="preserve">Magnolia odora</t>
  </si>
  <si>
    <t xml:space="preserve">NC_023239.1/JX280398.1</t>
  </si>
  <si>
    <t xml:space="preserve">Magnolia officinalis</t>
  </si>
  <si>
    <t xml:space="preserve">NC_020316.1/JN867579.1</t>
  </si>
  <si>
    <t xml:space="preserve">Magnolia officinalis subsp. biloba</t>
  </si>
  <si>
    <t xml:space="preserve">NC_020317.1/JN867580.1</t>
  </si>
  <si>
    <t xml:space="preserve">Magnolia pyramidata</t>
  </si>
  <si>
    <t xml:space="preserve">NC_023236.1/JX280395.1</t>
  </si>
  <si>
    <t xml:space="preserve">Magnolia salicifolia</t>
  </si>
  <si>
    <t xml:space="preserve">NC_023240.1/JX280399.1</t>
  </si>
  <si>
    <t xml:space="preserve">Magnolia sinica</t>
  </si>
  <si>
    <t xml:space="preserve">NC_023241.1/JX280400.1</t>
  </si>
  <si>
    <t xml:space="preserve">Magnolia sprengeri</t>
  </si>
  <si>
    <t xml:space="preserve">NC_023242.1/JX280401.1</t>
  </si>
  <si>
    <t xml:space="preserve">Magnolia yunnanensis</t>
  </si>
  <si>
    <t xml:space="preserve">NC_024545.1/KF753638.1</t>
  </si>
  <si>
    <t xml:space="preserve">Maianthemum bicolor</t>
  </si>
  <si>
    <t xml:space="preserve">NC_035970.1/KX790362.1</t>
  </si>
  <si>
    <t xml:space="preserve">Malus florentina</t>
  </si>
  <si>
    <t xml:space="preserve">NC_035625.1/KX499856.1</t>
  </si>
  <si>
    <t xml:space="preserve">Malus micromalus</t>
  </si>
  <si>
    <t xml:space="preserve">NC_036368.1/MF062434.1</t>
  </si>
  <si>
    <t xml:space="preserve">Malus prunifolia</t>
  </si>
  <si>
    <t xml:space="preserve">NC_031163.1/KU851961.1</t>
  </si>
  <si>
    <t xml:space="preserve">Malus trilobata</t>
  </si>
  <si>
    <t xml:space="preserve">NC_035671.1/KX499858.1</t>
  </si>
  <si>
    <t xml:space="preserve">Malus tschonoskii</t>
  </si>
  <si>
    <t xml:space="preserve">NC_035672.1/KX499864.1</t>
  </si>
  <si>
    <t xml:space="preserve">Manfreda virginica</t>
  </si>
  <si>
    <t xml:space="preserve">NC_032707.1/KX931461.1</t>
  </si>
  <si>
    <t xml:space="preserve">Mangifera indica</t>
  </si>
  <si>
    <t xml:space="preserve">NC_035239.1/KY635882.1</t>
  </si>
  <si>
    <t xml:space="preserve">Manihot esculenta</t>
  </si>
  <si>
    <t xml:space="preserve">NC_010433.1/</t>
  </si>
  <si>
    <t xml:space="preserve">Mankyua chejuensis</t>
  </si>
  <si>
    <t xml:space="preserve">NC_017006.1/JF343520.2</t>
  </si>
  <si>
    <t xml:space="preserve">Maranthes gabunensis</t>
  </si>
  <si>
    <t xml:space="preserve">NC_030577.1/KX180085.1</t>
  </si>
  <si>
    <t xml:space="preserve">Maranthes glabra</t>
  </si>
  <si>
    <t xml:space="preserve">NC_030578.1/KX180086.1</t>
  </si>
  <si>
    <t xml:space="preserve">Maranthes kerstingii</t>
  </si>
  <si>
    <t xml:space="preserve">NC_030579.1/KX180087.1</t>
  </si>
  <si>
    <t xml:space="preserve">Marchantia polymorpha</t>
  </si>
  <si>
    <t xml:space="preserve">NC_001319.1/X04465.1</t>
  </si>
  <si>
    <t xml:space="preserve">Marchantia polymorpha subsp. ruderalis Kitashirakawa-2</t>
  </si>
  <si>
    <t xml:space="preserve">NC_037507.1/LC192146.1</t>
  </si>
  <si>
    <t xml:space="preserve">Marsilea crenata</t>
  </si>
  <si>
    <t xml:space="preserve">NC_022137.1/KC536646.1</t>
  </si>
  <si>
    <t xml:space="preserve">Marvania geminata</t>
  </si>
  <si>
    <t xml:space="preserve">NC_025549.1/KM462888.1</t>
  </si>
  <si>
    <t xml:space="preserve">Masdevallia coccinea</t>
  </si>
  <si>
    <t xml:space="preserve">NC_026541.1/KP205432.1</t>
  </si>
  <si>
    <t xml:space="preserve">Masdevallia picturata</t>
  </si>
  <si>
    <t xml:space="preserve">NC_026777.1/KJ566305.1</t>
  </si>
  <si>
    <t xml:space="preserve">Mastocarpus papillatus</t>
  </si>
  <si>
    <t xml:space="preserve">NC_031167.1/KX525588.1</t>
  </si>
  <si>
    <t xml:space="preserve">Matteuccia struthiopteris</t>
  </si>
  <si>
    <t xml:space="preserve">NC_035859.1/KY427353.1</t>
  </si>
  <si>
    <t xml:space="preserve">Matthiola incana</t>
  </si>
  <si>
    <t xml:space="preserve">NC_034358.1/KX886347.1</t>
  </si>
  <si>
    <t xml:space="preserve">Mauritia flexuosa</t>
  </si>
  <si>
    <t xml:space="preserve">NC_029947.1/KT312914.1</t>
  </si>
  <si>
    <t xml:space="preserve">Medicago falcata 1210</t>
  </si>
  <si>
    <t xml:space="preserve">NC_032066.1/KX831887.1</t>
  </si>
  <si>
    <t xml:space="preserve">Medicago hybrida</t>
  </si>
  <si>
    <t xml:space="preserve">NC_027153.1/KJ850240.1</t>
  </si>
  <si>
    <t xml:space="preserve">Medicago papillosa</t>
  </si>
  <si>
    <t xml:space="preserve">NC_027154.1/KJ850241.1</t>
  </si>
  <si>
    <t xml:space="preserve">Medicago truncatula Variety Jema Long A-17</t>
  </si>
  <si>
    <t xml:space="preserve">NC_003119.6/</t>
  </si>
  <si>
    <t xml:space="preserve">Megacarpaea delavayi</t>
  </si>
  <si>
    <t xml:space="preserve">NC_034360.1/KX886349.1</t>
  </si>
  <si>
    <t xml:space="preserve">Megadenia pygmaea</t>
  </si>
  <si>
    <t xml:space="preserve">NC_034357.1/KX371593.1</t>
  </si>
  <si>
    <t xml:space="preserve">Megaleranthis saniculifolia</t>
  </si>
  <si>
    <t xml:space="preserve">NC_012615.1/FJ597983.1</t>
  </si>
  <si>
    <t xml:space="preserve">Megathyrsus maximus</t>
  </si>
  <si>
    <t xml:space="preserve">NC_030489.1/KU291470.1</t>
  </si>
  <si>
    <t xml:space="preserve">Melanocenchris abyssinica</t>
  </si>
  <si>
    <t xml:space="preserve">NC_036694.1/KY432786.1</t>
  </si>
  <si>
    <t xml:space="preserve">Melanothamnus harveyi</t>
  </si>
  <si>
    <t xml:space="preserve">NC_035281.1/MF101437.1</t>
  </si>
  <si>
    <t xml:space="preserve">Melastoma candidum</t>
  </si>
  <si>
    <t xml:space="preserve">NC_034716.1/KY745894.1</t>
  </si>
  <si>
    <t xml:space="preserve">Meliosma aff. cuneifolia Moore 333</t>
  </si>
  <si>
    <t xml:space="preserve">NC_029430.1/KU204901.1</t>
  </si>
  <si>
    <t xml:space="preserve">Membranoptera platyphylla</t>
  </si>
  <si>
    <t xml:space="preserve">NC_032041.1/KT266849.1</t>
  </si>
  <si>
    <t xml:space="preserve">Membranoptera tenuis</t>
  </si>
  <si>
    <t xml:space="preserve">NC_032399.1/KP675983.1</t>
  </si>
  <si>
    <t xml:space="preserve">Membranoptera weeksiae</t>
  </si>
  <si>
    <t xml:space="preserve">NC_032396.1/KJ513670.1</t>
  </si>
  <si>
    <t xml:space="preserve">Mentha longifolia</t>
  </si>
  <si>
    <t xml:space="preserve">NC_032054.1/KU956042.1</t>
  </si>
  <si>
    <t xml:space="preserve">Mentha spicata</t>
  </si>
  <si>
    <t xml:space="preserve">NC_037247.1/MG256495.1</t>
  </si>
  <si>
    <t xml:space="preserve">Merianthera pulchra</t>
  </si>
  <si>
    <t xml:space="preserve">NC_031881.1/KX826825.1</t>
  </si>
  <si>
    <t xml:space="preserve">Merrillia caloxylon</t>
  </si>
  <si>
    <t xml:space="preserve">NC_032688.1/KU949006.1</t>
  </si>
  <si>
    <t xml:space="preserve">Merxmuellera tsaratananensis</t>
  </si>
  <si>
    <t xml:space="preserve">NC_036122.1/MF563375.1</t>
  </si>
  <si>
    <t xml:space="preserve">Mesembryanthemum crystallinum</t>
  </si>
  <si>
    <t xml:space="preserve">NC_029049.1/KM016695.1</t>
  </si>
  <si>
    <t xml:space="preserve">Mesostigma viride</t>
  </si>
  <si>
    <t xml:space="preserve">NC_002186.1/AF166114.1</t>
  </si>
  <si>
    <t xml:space="preserve">Mesotaenium endlicherianum</t>
  </si>
  <si>
    <t xml:space="preserve">NC_024169.1/KJ461682.1</t>
  </si>
  <si>
    <t xml:space="preserve">Metanarthecium luteoviride</t>
  </si>
  <si>
    <t xml:space="preserve">NC_029214.1/KT895904.1</t>
  </si>
  <si>
    <t xml:space="preserve">Metapanax delavayi</t>
  </si>
  <si>
    <t xml:space="preserve">NC_022812.1/KC456165.1</t>
  </si>
  <si>
    <t xml:space="preserve">Metasequoia glyptostroboides</t>
  </si>
  <si>
    <t xml:space="preserve">NC_027423.1/KR061358.1</t>
  </si>
  <si>
    <t xml:space="preserve">Miconia dodecandra</t>
  </si>
  <si>
    <t xml:space="preserve">NC_031882.1/KX826826.1</t>
  </si>
  <si>
    <t xml:space="preserve">Micractinium conductrix SAG 241.80</t>
  </si>
  <si>
    <t xml:space="preserve">CM009644.1</t>
  </si>
  <si>
    <t xml:space="preserve">Microchloropsis salina CCMP537</t>
  </si>
  <si>
    <t xml:space="preserve">NC_022261.1/KC598088.1</t>
  </si>
  <si>
    <t xml:space="preserve">Micromelum minutum</t>
  </si>
  <si>
    <t xml:space="preserve">NC_032689.1/KU949007.1</t>
  </si>
  <si>
    <t xml:space="preserve">Micromonas commoda RCC299</t>
  </si>
  <si>
    <t xml:space="preserve">NC_012575.1/FJ858267.1</t>
  </si>
  <si>
    <t xml:space="preserve">Microthamnion kuetzingianum</t>
  </si>
  <si>
    <t xml:space="preserve">NC_025537.1/KM462876.1</t>
  </si>
  <si>
    <t xml:space="preserve">Mikania micrantha</t>
  </si>
  <si>
    <t xml:space="preserve">NC_031833.1/KX154571.1</t>
  </si>
  <si>
    <t xml:space="preserve">Milla biflora</t>
  </si>
  <si>
    <t xml:space="preserve">NC_036000.1/KX822778.1</t>
  </si>
  <si>
    <t xml:space="preserve">Millettia pinnata</t>
  </si>
  <si>
    <t xml:space="preserve">NC_016708.2/JN673818.2</t>
  </si>
  <si>
    <t xml:space="preserve">Miscanthus floridulus</t>
  </si>
  <si>
    <t xml:space="preserve">NC_035750.1/LN869215.1</t>
  </si>
  <si>
    <t xml:space="preserve">Miscanthus junceus</t>
  </si>
  <si>
    <t xml:space="preserve">NC_035751.1/LN869216.1</t>
  </si>
  <si>
    <t xml:space="preserve">Miscanthus sacchariflorus</t>
  </si>
  <si>
    <t xml:space="preserve">NC_028720.1/KR822687.1</t>
  </si>
  <si>
    <t xml:space="preserve">Miscanthus sinensis</t>
  </si>
  <si>
    <t xml:space="preserve">NC_028721.1/KR822688.1</t>
  </si>
  <si>
    <t xml:space="preserve">Miscanthus transmorrisonensis</t>
  </si>
  <si>
    <t xml:space="preserve">NC_035752.1/LN869229.1</t>
  </si>
  <si>
    <t xml:space="preserve">Miscanthus x giganteus</t>
  </si>
  <si>
    <t xml:space="preserve">NC_035753.1/LN869230.1</t>
  </si>
  <si>
    <t xml:space="preserve">Mnesithea helferi</t>
  </si>
  <si>
    <t xml:space="preserve">NC_035036.1/KY596162.1</t>
  </si>
  <si>
    <t xml:space="preserve">Momordica charantia</t>
  </si>
  <si>
    <t xml:space="preserve">NC_036807.1/MG022622.1</t>
  </si>
  <si>
    <t xml:space="preserve">Monomastix sp. OKE-1</t>
  </si>
  <si>
    <t xml:space="preserve">NC_012101.1/FJ493497.1</t>
  </si>
  <si>
    <t xml:space="preserve">Monomorphina aenigmatica UTEX1284</t>
  </si>
  <si>
    <t xml:space="preserve">NC_020018.1/JX457480.1</t>
  </si>
  <si>
    <t xml:space="preserve">Monomorphina parapyrum UTEX 2354</t>
  </si>
  <si>
    <t xml:space="preserve">NC_027287.1/KP455987.1</t>
  </si>
  <si>
    <t xml:space="preserve">Monopsis alba</t>
  </si>
  <si>
    <t xml:space="preserve">NC_036082.1/MF770615.1</t>
  </si>
  <si>
    <t xml:space="preserve">Monopsis flava</t>
  </si>
  <si>
    <t xml:space="preserve">NC_036083.1/MF770617.1</t>
  </si>
  <si>
    <t xml:space="preserve">Monoraphidium neglectum SAG 48.87</t>
  </si>
  <si>
    <t xml:space="preserve">CP:NW_014013626.1/CM002678.1</t>
  </si>
  <si>
    <t xml:space="preserve">Monotropa hypopitys</t>
  </si>
  <si>
    <t xml:space="preserve">NC_029704.1/KU640957.1</t>
  </si>
  <si>
    <t xml:space="preserve">Monsonia emarginata</t>
  </si>
  <si>
    <t xml:space="preserve">NC_029694.1/KT692738.1</t>
  </si>
  <si>
    <t xml:space="preserve">Monsonia marlothii</t>
  </si>
  <si>
    <t xml:space="preserve">NC_029830.1/KT692739.1</t>
  </si>
  <si>
    <t xml:space="preserve">Morella rubra</t>
  </si>
  <si>
    <t xml:space="preserve">NC_035006.1/KY476635.1</t>
  </si>
  <si>
    <t xml:space="preserve">Morettia canescens</t>
  </si>
  <si>
    <t xml:space="preserve">NC_035514.1/KY912031.1</t>
  </si>
  <si>
    <t xml:space="preserve">Morus indica</t>
  </si>
  <si>
    <t xml:space="preserve">NC_008359.1/DQ226511.1</t>
  </si>
  <si>
    <t xml:space="preserve">Morus mongolica</t>
  </si>
  <si>
    <t xml:space="preserve">NC_025772.2/KM491711.2</t>
  </si>
  <si>
    <t xml:space="preserve">Morus notabilis</t>
  </si>
  <si>
    <t xml:space="preserve">KP939360.1</t>
  </si>
  <si>
    <t xml:space="preserve">Mukdenia rossii</t>
  </si>
  <si>
    <t xml:space="preserve">NC_037495.1/MG470844.1</t>
  </si>
  <si>
    <t xml:space="preserve">Musa balbisiana</t>
  </si>
  <si>
    <t xml:space="preserve">NC_028439.1/KT595228.1</t>
  </si>
  <si>
    <t xml:space="preserve">Musa balbisiana var. balbisiana</t>
  </si>
  <si>
    <t xml:space="preserve">NC_039815.1/MH048658.1</t>
  </si>
  <si>
    <t xml:space="preserve">Musa itinerans</t>
  </si>
  <si>
    <t xml:space="preserve">NC_035723.1/KY753133.1</t>
  </si>
  <si>
    <t xml:space="preserve">Musa textilis</t>
  </si>
  <si>
    <t xml:space="preserve">NC_022926.1/KF601567.1</t>
  </si>
  <si>
    <t xml:space="preserve">Musella lasiocarpa</t>
  </si>
  <si>
    <t xml:space="preserve">NC_035637.1/KY807173.1</t>
  </si>
  <si>
    <t xml:space="preserve">Mychonastes homosphaera CAUP H6502</t>
  </si>
  <si>
    <t xml:space="preserve">NC_029671.1/KT199249.1</t>
  </si>
  <si>
    <t xml:space="preserve">Mychonastes jurisii</t>
  </si>
  <si>
    <t xml:space="preserve">NC_028579.1/KT625411.1</t>
  </si>
  <si>
    <t xml:space="preserve">Myriophyllum spicatum</t>
  </si>
  <si>
    <t xml:space="preserve">NC_037885.1/MH191392.1</t>
  </si>
  <si>
    <t xml:space="preserve">Myriopteris lindheimeri</t>
  </si>
  <si>
    <t xml:space="preserve">NC_014592.1/HM778032.1</t>
  </si>
  <si>
    <t xml:space="preserve">Myrmecia israeliensis</t>
  </si>
  <si>
    <t xml:space="preserve">NC_025525.1/KM462861.1</t>
  </si>
  <si>
    <t xml:space="preserve">Nageia nagi</t>
  </si>
  <si>
    <t xml:space="preserve">NC_023120.1/AB830885.1</t>
  </si>
  <si>
    <t xml:space="preserve">Najas flexilis</t>
  </si>
  <si>
    <t xml:space="preserve">NC_021936.1/JX978472.1</t>
  </si>
  <si>
    <t xml:space="preserve">Nandina domestica</t>
  </si>
  <si>
    <t xml:space="preserve">NC_008336.1/DQ923117.1</t>
  </si>
  <si>
    <t xml:space="preserve">Nannochloropsis gaditana 3B</t>
  </si>
  <si>
    <t xml:space="preserve">KC012944.1</t>
  </si>
  <si>
    <t xml:space="preserve">Nannochloropsis gaditana CCMP1894</t>
  </si>
  <si>
    <t xml:space="preserve">CM009081.1</t>
  </si>
  <si>
    <t xml:space="preserve">Nannochloropsis granulata</t>
  </si>
  <si>
    <t xml:space="preserve">NC_022259.1/KC598085.1</t>
  </si>
  <si>
    <t xml:space="preserve">Nannochloropsis limnetica CCMP505</t>
  </si>
  <si>
    <t xml:space="preserve">NC_022262.1/KC598089.1</t>
  </si>
  <si>
    <t xml:space="preserve">Nannochloropsis oceanica CCMP531</t>
  </si>
  <si>
    <t xml:space="preserve">NC_022263.1/KC598090.1</t>
  </si>
  <si>
    <t xml:space="preserve">Nannochloropsis oculata CCMP525</t>
  </si>
  <si>
    <t xml:space="preserve">NC_022260.1/KC598087.1</t>
  </si>
  <si>
    <t xml:space="preserve">Nardus stricta</t>
  </si>
  <si>
    <t xml:space="preserve">NC_036695.1/KY432787.1</t>
  </si>
  <si>
    <t xml:space="preserve">Nassella hyalina</t>
  </si>
  <si>
    <t xml:space="preserve">NC_036696.1/KY432788.1</t>
  </si>
  <si>
    <t xml:space="preserve">Nasturtium officinale</t>
  </si>
  <si>
    <t xml:space="preserve">NC_009275.1/AP009376.1</t>
  </si>
  <si>
    <t xml:space="preserve">Nelumbo lutea</t>
  </si>
  <si>
    <t xml:space="preserve">NC_015605.1/FJ754269.1</t>
  </si>
  <si>
    <t xml:space="preserve">Nelumbo nucifera</t>
  </si>
  <si>
    <t xml:space="preserve">Chloroplast:NC_025339.1/KF009944.1</t>
  </si>
  <si>
    <t xml:space="preserve">Nematopoa longipes</t>
  </si>
  <si>
    <t xml:space="preserve">NC_035532.1/MF035992.1</t>
  </si>
  <si>
    <t xml:space="preserve">Neocarya macrophylla</t>
  </si>
  <si>
    <t xml:space="preserve">NC_030580.1/KX180088.1</t>
  </si>
  <si>
    <t xml:space="preserve">Neochloris aquatica UTEX 138</t>
  </si>
  <si>
    <t xml:space="preserve">NC_029670.1/KT199248.1</t>
  </si>
  <si>
    <t xml:space="preserve">Neocinnamomum delavayi</t>
  </si>
  <si>
    <t xml:space="preserve">NC_036003.1/LC213014.1</t>
  </si>
  <si>
    <t xml:space="preserve">Neocystis brevis</t>
  </si>
  <si>
    <t xml:space="preserve">NC_025535.1/KM462873.1</t>
  </si>
  <si>
    <t xml:space="preserve">Neodangemannia microcystis</t>
  </si>
  <si>
    <t xml:space="preserve">NC_034713.1/KY407660.1</t>
  </si>
  <si>
    <t xml:space="preserve">Neofinetia falcata</t>
  </si>
  <si>
    <t xml:space="preserve">NC_036372.1/KT726907.1</t>
  </si>
  <si>
    <t xml:space="preserve">Neofinetia richardsiana</t>
  </si>
  <si>
    <t xml:space="preserve">NC_036373.1/KT726908.1</t>
  </si>
  <si>
    <t xml:space="preserve">Neojobertia candolleana</t>
  </si>
  <si>
    <t xml:space="preserve">NC_036503.1/MG008316.1</t>
  </si>
  <si>
    <t xml:space="preserve">Neotorularia korolkowii</t>
  </si>
  <si>
    <t xml:space="preserve">NC_034361.1/KX886350.1</t>
  </si>
  <si>
    <t xml:space="preserve">Neottia fugongensis</t>
  </si>
  <si>
    <t xml:space="preserve">NC_030711.1/KU551270.1</t>
  </si>
  <si>
    <t xml:space="preserve">Neottia ovata</t>
  </si>
  <si>
    <t xml:space="preserve">NC_030712.1/KU551271.1</t>
  </si>
  <si>
    <t xml:space="preserve">Neottia pinetorum</t>
  </si>
  <si>
    <t xml:space="preserve">NC_030710.1/KU551269.1</t>
  </si>
  <si>
    <t xml:space="preserve">Nephroselmis astigmatica</t>
  </si>
  <si>
    <t xml:space="preserve">NC_024829.1/KJ746600.1</t>
  </si>
  <si>
    <t xml:space="preserve">Nephroselmis olivacea</t>
  </si>
  <si>
    <t xml:space="preserve">NC_000927.1/AF137379.1</t>
  </si>
  <si>
    <t xml:space="preserve">Nepsera aquatica</t>
  </si>
  <si>
    <t xml:space="preserve">NC_031883.1/KX826827.1</t>
  </si>
  <si>
    <t xml:space="preserve">Nestegis apetala</t>
  </si>
  <si>
    <t xml:space="preserve">NC_036983.1/MG255758.1</t>
  </si>
  <si>
    <t xml:space="preserve">Netrium digitus</t>
  </si>
  <si>
    <t xml:space="preserve">NC_030356.1/KU646491.1</t>
  </si>
  <si>
    <t xml:space="preserve">Neyraudia reynaudiana</t>
  </si>
  <si>
    <t xml:space="preserve">NC_024262.1/KF356392.1</t>
  </si>
  <si>
    <t xml:space="preserve">Nicotiana attenuata</t>
  </si>
  <si>
    <t xml:space="preserve">MF577082.1</t>
  </si>
  <si>
    <t xml:space="preserve">Nicotiana otophora</t>
  </si>
  <si>
    <t xml:space="preserve">NC_032724.1/KU051626.1</t>
  </si>
  <si>
    <t xml:space="preserve">Nicotiana sylvestris</t>
  </si>
  <si>
    <t xml:space="preserve">NC_007500.1/</t>
  </si>
  <si>
    <t xml:space="preserve">Nicotiana sylvestris CCMP2878</t>
  </si>
  <si>
    <t xml:space="preserve">HM222967.2</t>
  </si>
  <si>
    <t xml:space="preserve">Nicotiana tomentosiformis</t>
  </si>
  <si>
    <t xml:space="preserve">NC_007602.1/</t>
  </si>
  <si>
    <t xml:space="preserve">Nicotiana undulata</t>
  </si>
  <si>
    <t xml:space="preserve">NC_016068.1/JN563929.1</t>
  </si>
  <si>
    <t xml:space="preserve">Nolina atopocarpa</t>
  </si>
  <si>
    <t xml:space="preserve">NC_032708.1/KX931462.1</t>
  </si>
  <si>
    <t xml:space="preserve">Noronhia lowryi</t>
  </si>
  <si>
    <t xml:space="preserve">NC_036984.1/MG255759.1</t>
  </si>
  <si>
    <t xml:space="preserve">Nothotsuga longibracteata</t>
  </si>
  <si>
    <t xml:space="preserve">NC_037407.1/MG602009.1</t>
  </si>
  <si>
    <t xml:space="preserve">Nuphar advena</t>
  </si>
  <si>
    <t xml:space="preserve">NC_008788.1/DQ354691.1</t>
  </si>
  <si>
    <t xml:space="preserve">Nuphar longifolia</t>
  </si>
  <si>
    <t xml:space="preserve">NC_037843.1/MH050795.1</t>
  </si>
  <si>
    <t xml:space="preserve">Nuphar pumila</t>
  </si>
  <si>
    <t xml:space="preserve">NC_037844.1/MH050796.1</t>
  </si>
  <si>
    <t xml:space="preserve">Nyholmiella obtusifolia</t>
  </si>
  <si>
    <t xml:space="preserve">NC_026979.1/KP765733.1</t>
  </si>
  <si>
    <t xml:space="preserve">Nymphaea alba</t>
  </si>
  <si>
    <t xml:space="preserve">NC_006050.1/AJ627251.1</t>
  </si>
  <si>
    <t xml:space="preserve">Nymphaea ampla</t>
  </si>
  <si>
    <t xml:space="preserve">NC_035680.2/KU189255.2</t>
  </si>
  <si>
    <t xml:space="preserve">Nymphaea jamesoniana</t>
  </si>
  <si>
    <t xml:space="preserve">NC_031826.2/KT749898.2</t>
  </si>
  <si>
    <t xml:space="preserve">Nymphaea mexicana</t>
  </si>
  <si>
    <t xml:space="preserve">NC_024542.1/KF753633.1</t>
  </si>
  <si>
    <t xml:space="preserve">Oberonia japonica</t>
  </si>
  <si>
    <t xml:space="preserve">NC_035832.1/KX871235.1</t>
  </si>
  <si>
    <t xml:space="preserve">Ocimum basilicum</t>
  </si>
  <si>
    <t xml:space="preserve">NC_035143.1/KY623639.1</t>
  </si>
  <si>
    <t xml:space="preserve">Oedocladium carolinianum</t>
  </si>
  <si>
    <t xml:space="preserve">NC_031510.1/KX507373.1</t>
  </si>
  <si>
    <t xml:space="preserve">Oedogonium cardiacum SAG 575-1b</t>
  </si>
  <si>
    <t xml:space="preserve">NC_011031.1/EU677193.1</t>
  </si>
  <si>
    <t xml:space="preserve">Oenothera argillicola</t>
  </si>
  <si>
    <t xml:space="preserve">NC_010358.2/EU262887.2</t>
  </si>
  <si>
    <t xml:space="preserve">Oenothera biennis</t>
  </si>
  <si>
    <t xml:space="preserve">NC_010361.1/EU262889.2</t>
  </si>
  <si>
    <t xml:space="preserve">Oenothera elata subsp. hookeri</t>
  </si>
  <si>
    <t xml:space="preserve">NC_002693.2/AJ271079.4</t>
  </si>
  <si>
    <t xml:space="preserve">Oenothera glazioviana</t>
  </si>
  <si>
    <t xml:space="preserve">NC_010360.2/EU262890.2</t>
  </si>
  <si>
    <t xml:space="preserve">Oenothera grandiflora Stockton 1</t>
  </si>
  <si>
    <t xml:space="preserve">NC_029211.1/KT881173.1</t>
  </si>
  <si>
    <t xml:space="preserve">Oenothera oakesiana ammophila Standard</t>
  </si>
  <si>
    <t xml:space="preserve">NC_029212.1/KT881176.1</t>
  </si>
  <si>
    <t xml:space="preserve">Oenothera parviflora</t>
  </si>
  <si>
    <t xml:space="preserve">NC_010362.1/EU262891.2</t>
  </si>
  <si>
    <t xml:space="preserve">Oenothera villaricae berteriana Schwemmle</t>
  </si>
  <si>
    <t xml:space="preserve">NC_030532.1/KX118606.1</t>
  </si>
  <si>
    <t xml:space="preserve">Olea europaea</t>
  </si>
  <si>
    <t xml:space="preserve">NC_013707.2/GU228899.2</t>
  </si>
  <si>
    <t xml:space="preserve">Olea europaea subsp. cuspidata</t>
  </si>
  <si>
    <t xml:space="preserve">NC_015604.1/FN650747.2</t>
  </si>
  <si>
    <t xml:space="preserve">Olea europaea subsp. maroccana</t>
  </si>
  <si>
    <t xml:space="preserve">NC_015623.1/FN998900.2</t>
  </si>
  <si>
    <t xml:space="preserve">Olea exasperata</t>
  </si>
  <si>
    <t xml:space="preserve">NC_036985.1/MG255766.1</t>
  </si>
  <si>
    <t xml:space="preserve">Olea woodiana subsp. woodiana</t>
  </si>
  <si>
    <t xml:space="preserve">NC_015608.1/FN998901.1</t>
  </si>
  <si>
    <t xml:space="preserve">Oligostachyum shiuyingianum</t>
  </si>
  <si>
    <t xml:space="preserve">NC_024722.1/JX513423.1</t>
  </si>
  <si>
    <t xml:space="preserve">Olimarabidopsis pumila JS2</t>
  </si>
  <si>
    <t xml:space="preserve">NC_009267.1/AP009368.1</t>
  </si>
  <si>
    <t xml:space="preserve">Oltmannsiellopsis viridis</t>
  </si>
  <si>
    <t xml:space="preserve">NC_008099.1/DQ291132.1</t>
  </si>
  <si>
    <t xml:space="preserve">Oncidium hybrid cultivar</t>
  </si>
  <si>
    <t xml:space="preserve">NC_014056.1/GQ324949.1</t>
  </si>
  <si>
    <t xml:space="preserve">Oncorachis ramosa</t>
  </si>
  <si>
    <t xml:space="preserve">NC_030490.1/KU291472.1</t>
  </si>
  <si>
    <t xml:space="preserve">Onoclea sensibilis</t>
  </si>
  <si>
    <t xml:space="preserve">NC_035860.1/KY427354.1</t>
  </si>
  <si>
    <t xml:space="preserve">Oogamochlamys gigantea</t>
  </si>
  <si>
    <t xml:space="preserve">NC_028580.1/KT625412.1</t>
  </si>
  <si>
    <t xml:space="preserve">Ophidocladus simpliciusculus</t>
  </si>
  <si>
    <t xml:space="preserve">NC_035284.1/MF101440.1</t>
  </si>
  <si>
    <t xml:space="preserve">Ophioglossum californicum</t>
  </si>
  <si>
    <t xml:space="preserve">NC_020147.1/KC117178.1</t>
  </si>
  <si>
    <t xml:space="preserve">Opisthocentra clidemioides</t>
  </si>
  <si>
    <t xml:space="preserve">NC_031884.1/KX826828.1</t>
  </si>
  <si>
    <t xml:space="preserve">Oplismenus hirtellus</t>
  </si>
  <si>
    <t xml:space="preserve">NC_030491.1/KU291473.1</t>
  </si>
  <si>
    <t xml:space="preserve">Oresitrophe rupifraga</t>
  </si>
  <si>
    <t xml:space="preserve">NC_037514.1/MF774190.1</t>
  </si>
  <si>
    <t xml:space="preserve">Oritrophium peruvianum</t>
  </si>
  <si>
    <t xml:space="preserve">NC_034849.1/KX063861.1</t>
  </si>
  <si>
    <t xml:space="preserve">Orobanche austrohispanica</t>
  </si>
  <si>
    <t xml:space="preserve">NC_031441.1/KT387721.1</t>
  </si>
  <si>
    <t xml:space="preserve">Orobanche crenata</t>
  </si>
  <si>
    <t xml:space="preserve">NC_024845.1/HG515537.1</t>
  </si>
  <si>
    <t xml:space="preserve">Orobanche densiflora</t>
  </si>
  <si>
    <t xml:space="preserve">NC_031442.1/KT387723.1</t>
  </si>
  <si>
    <t xml:space="preserve">Orobanche gracilis</t>
  </si>
  <si>
    <t xml:space="preserve">NC_023464.1/HG803179.1</t>
  </si>
  <si>
    <t xml:space="preserve">Orobanche pancicii</t>
  </si>
  <si>
    <t xml:space="preserve">NC_031443.1/KT387724.1</t>
  </si>
  <si>
    <t xml:space="preserve">Orobanche rapum-genistae</t>
  </si>
  <si>
    <t xml:space="preserve">NC_031444.1/KT387725.1</t>
  </si>
  <si>
    <t xml:space="preserve">Oropetium aristatum</t>
  </si>
  <si>
    <t xml:space="preserve">NC_036697.1/KY432789.1</t>
  </si>
  <si>
    <t xml:space="preserve">Orthotrichum rogeri</t>
  </si>
  <si>
    <t xml:space="preserve">NC_026212.1/KP119739.1</t>
  </si>
  <si>
    <t xml:space="preserve">Orychophragmus diffusus</t>
  </si>
  <si>
    <t xml:space="preserve">NC_033498.1/KX756548.1</t>
  </si>
  <si>
    <t xml:space="preserve">Orychophragmus hupehensis</t>
  </si>
  <si>
    <t xml:space="preserve">NC_033500.1/KX756551.1</t>
  </si>
  <si>
    <t xml:space="preserve">Orychophragmus taibaiensis</t>
  </si>
  <si>
    <t xml:space="preserve">NC_033499.1/KX756550.1</t>
  </si>
  <si>
    <t xml:space="preserve">Oryza alta</t>
  </si>
  <si>
    <t xml:space="preserve">NC_034760.1/KF359913.1</t>
  </si>
  <si>
    <t xml:space="preserve">Oryza australiensis</t>
  </si>
  <si>
    <t xml:space="preserve">NC_024608.1/KJ830774.1</t>
  </si>
  <si>
    <t xml:space="preserve">Oryza barthii</t>
  </si>
  <si>
    <t xml:space="preserve">NC_027460.1/KM881634.1</t>
  </si>
  <si>
    <t xml:space="preserve">Oryza brachyantha</t>
  </si>
  <si>
    <t xml:space="preserve">NC_030596.1/KT992850.1</t>
  </si>
  <si>
    <t xml:space="preserve">Oryza coarctata</t>
  </si>
  <si>
    <t xml:space="preserve">NC_036934.1/MG383937.1</t>
  </si>
  <si>
    <t xml:space="preserve">Oryza eichingeri</t>
  </si>
  <si>
    <t xml:space="preserve">NC_034759.1/KF359912.1</t>
  </si>
  <si>
    <t xml:space="preserve">Oryza glumipatula</t>
  </si>
  <si>
    <t xml:space="preserve">NC_027461.1/KM881640.1</t>
  </si>
  <si>
    <t xml:space="preserve">Oryza grandiglumis</t>
  </si>
  <si>
    <t xml:space="preserve">NC_034761.1/KF359914.1</t>
  </si>
  <si>
    <t xml:space="preserve">Oryza latifolia</t>
  </si>
  <si>
    <t xml:space="preserve">NC_034762.1/KF359915.1</t>
  </si>
  <si>
    <t xml:space="preserve">Oryza longiglumis</t>
  </si>
  <si>
    <t xml:space="preserve">NC_034763.1/KF359918.1</t>
  </si>
  <si>
    <t xml:space="preserve">Oryza longistaminata</t>
  </si>
  <si>
    <t xml:space="preserve">NC_027462.1/KM881641.1</t>
  </si>
  <si>
    <t xml:space="preserve">Oryza meridionalis</t>
  </si>
  <si>
    <t xml:space="preserve">NC_016927.1/JN005831.1</t>
  </si>
  <si>
    <t xml:space="preserve">Oryza meyeriana</t>
  </si>
  <si>
    <t xml:space="preserve">NC_034765.1/KF359921.1</t>
  </si>
  <si>
    <t xml:space="preserve">Oryza minuta</t>
  </si>
  <si>
    <t xml:space="preserve">NC_030298.1/KU179220.1</t>
  </si>
  <si>
    <t xml:space="preserve">Oryza officinalis</t>
  </si>
  <si>
    <t xml:space="preserve">NC_027463.1/KM881643.1</t>
  </si>
  <si>
    <t xml:space="preserve">Oryza punctata</t>
  </si>
  <si>
    <t xml:space="preserve">NC_027676.1/KM103375.1</t>
  </si>
  <si>
    <t xml:space="preserve">Oryza rhizomatis</t>
  </si>
  <si>
    <t xml:space="preserve">NC_034758.1/KF359911.1</t>
  </si>
  <si>
    <t xml:space="preserve">Oryza ridleyi</t>
  </si>
  <si>
    <t xml:space="preserve">NC_034764.1/KF359919.1</t>
  </si>
  <si>
    <t xml:space="preserve">Oryza rufipogon</t>
  </si>
  <si>
    <t xml:space="preserve">NC_017835.1/JN005832.1</t>
  </si>
  <si>
    <t xml:space="preserve">Oryza sativa</t>
  </si>
  <si>
    <t xml:space="preserve">NC_031333.1/KM103369.1</t>
  </si>
  <si>
    <t xml:space="preserve">Oryza sativa f. spontanea SL10</t>
  </si>
  <si>
    <t xml:space="preserve">NC_005973.1/AP006728.1</t>
  </si>
  <si>
    <t xml:space="preserve">Oryza sativa Indica Group</t>
  </si>
  <si>
    <t xml:space="preserve">CP018170.1</t>
  </si>
  <si>
    <t xml:space="preserve">NC_008155.1/AY522329.1</t>
  </si>
  <si>
    <t xml:space="preserve">Osmundaria fimbriata</t>
  </si>
  <si>
    <t xml:space="preserve">NC_035262.1/MF101415.1</t>
  </si>
  <si>
    <t xml:space="preserve">Osmundastrum cinnamomeum</t>
  </si>
  <si>
    <t xml:space="preserve">NC_024157.1/KF225592.1</t>
  </si>
  <si>
    <t xml:space="preserve">Ostericum grosseserratum</t>
  </si>
  <si>
    <t xml:space="preserve">NC_028618.1/KT852844.1</t>
  </si>
  <si>
    <t xml:space="preserve">Ostreococcus tauri OTTH0595</t>
  </si>
  <si>
    <t xml:space="preserve">NC_008289.1/</t>
  </si>
  <si>
    <t xml:space="preserve">Ostrya rehderiana</t>
  </si>
  <si>
    <t xml:space="preserve">NC_028349.1/KT454094.1</t>
  </si>
  <si>
    <t xml:space="preserve">Ostrya trichocarpa</t>
  </si>
  <si>
    <t xml:space="preserve">NC_034295.1/KY088271.1</t>
  </si>
  <si>
    <t xml:space="preserve">Osyris alba</t>
  </si>
  <si>
    <t xml:space="preserve">NC_027960.1/KT070882.1</t>
  </si>
  <si>
    <t xml:space="preserve">Otachyrium versicolor</t>
  </si>
  <si>
    <t xml:space="preserve">NC_030492.1/KU291474.1</t>
  </si>
  <si>
    <t xml:space="preserve">Oxychloris scariosa</t>
  </si>
  <si>
    <t xml:space="preserve">NC_037158.1/MF460971.1</t>
  </si>
  <si>
    <t xml:space="preserve">Oxyria sinensis</t>
  </si>
  <si>
    <t xml:space="preserve">NC_032031.1/KX774248.1</t>
  </si>
  <si>
    <t xml:space="preserve">Oziroe biflora</t>
  </si>
  <si>
    <t xml:space="preserve">NC_032709.1/KX931463.1</t>
  </si>
  <si>
    <t xml:space="preserve">Pachycladon cheesemanii</t>
  </si>
  <si>
    <t xml:space="preserve">NC_021102.1/JQ806762.1</t>
  </si>
  <si>
    <t xml:space="preserve">Pachycladon enysii</t>
  </si>
  <si>
    <t xml:space="preserve">NC_018565.1/JX205495.1</t>
  </si>
  <si>
    <t xml:space="preserve">Pachysandra terminalis</t>
  </si>
  <si>
    <t xml:space="preserve">NC_029433.1/KU204904.1</t>
  </si>
  <si>
    <t xml:space="preserve">Paeonia brownii</t>
  </si>
  <si>
    <t xml:space="preserve">NC_037880.1/MH191385.1</t>
  </si>
  <si>
    <t xml:space="preserve">Paeonia delavayi</t>
  </si>
  <si>
    <t xml:space="preserve">NC_035718.1/KY817591.1</t>
  </si>
  <si>
    <t xml:space="preserve">Paeonia ludlowii</t>
  </si>
  <si>
    <t xml:space="preserve">NC_035623.1/KY817592.1</t>
  </si>
  <si>
    <t xml:space="preserve">Paeonia obovata</t>
  </si>
  <si>
    <t xml:space="preserve">NC_026076.1/KJ206533.1</t>
  </si>
  <si>
    <t xml:space="preserve">Paeonia ostii</t>
  </si>
  <si>
    <t xml:space="preserve">NC_036834.1/MG585274.1</t>
  </si>
  <si>
    <t xml:space="preserve">Paeonia rockii</t>
  </si>
  <si>
    <t xml:space="preserve">NC_037772.1/MF488719.1</t>
  </si>
  <si>
    <t xml:space="preserve">Paeonia suffruticosa</t>
  </si>
  <si>
    <t xml:space="preserve">NC_037879.1/MH191384.1</t>
  </si>
  <si>
    <t xml:space="preserve">Paeonia veitchii</t>
  </si>
  <si>
    <t xml:space="preserve">NC_032401.1/KT894821.1</t>
  </si>
  <si>
    <t xml:space="preserve">Palmaria palmata</t>
  </si>
  <si>
    <t xml:space="preserve">NC_031147.1/KX284726.1</t>
  </si>
  <si>
    <t xml:space="preserve">Palmophyllum crassum</t>
  </si>
  <si>
    <t xml:space="preserve">NC_033387.1/AP017927.1</t>
  </si>
  <si>
    <t xml:space="preserve">Panax ginseng</t>
  </si>
  <si>
    <t xml:space="preserve">NC_006290.1/AY582139.1</t>
  </si>
  <si>
    <t xml:space="preserve">Panax japonicus</t>
  </si>
  <si>
    <t xml:space="preserve">NC_028703.1/KP036469.1</t>
  </si>
  <si>
    <t xml:space="preserve">Panax notoginseng</t>
  </si>
  <si>
    <t xml:space="preserve">NC_026447.1/KJ566590.1</t>
  </si>
  <si>
    <t xml:space="preserve">Panax quinquefolius</t>
  </si>
  <si>
    <t xml:space="preserve">NC_027456.1/KM088018.1</t>
  </si>
  <si>
    <t xml:space="preserve">Panax stipuleanatus</t>
  </si>
  <si>
    <t xml:space="preserve">NC_030598.1/KX247147.1</t>
  </si>
  <si>
    <t xml:space="preserve">Panax trifolius</t>
  </si>
  <si>
    <t xml:space="preserve">NC_037994.1/MF100782.1</t>
  </si>
  <si>
    <t xml:space="preserve">Panax vietnamensis</t>
  </si>
  <si>
    <t xml:space="preserve">NC_028704.1/KP036470.1</t>
  </si>
  <si>
    <t xml:space="preserve">Panicum capillare</t>
  </si>
  <si>
    <t xml:space="preserve">NC_030493.1/KU291475.1</t>
  </si>
  <si>
    <t xml:space="preserve">Panicum lycopodioides</t>
  </si>
  <si>
    <t xml:space="preserve">NC_036121.1/MF563374.1</t>
  </si>
  <si>
    <t xml:space="preserve">Panicum miliaceum</t>
  </si>
  <si>
    <t xml:space="preserve">CM009689.1</t>
  </si>
  <si>
    <t xml:space="preserve">NC_029732.1/KU343177.1</t>
  </si>
  <si>
    <t xml:space="preserve">Panicum pygmaeum</t>
  </si>
  <si>
    <t xml:space="preserve">NC_036120.1/MF563373.1</t>
  </si>
  <si>
    <t xml:space="preserve">Panicum sumatrense</t>
  </si>
  <si>
    <t xml:space="preserve">NC_032378.1/KX756177.1</t>
  </si>
  <si>
    <t xml:space="preserve">Panicum virgatum</t>
  </si>
  <si>
    <t xml:space="preserve">NC_015990.1/HQ822121.1</t>
  </si>
  <si>
    <t xml:space="preserve">Papaver orientale</t>
  </si>
  <si>
    <t xml:space="preserve">NC_037832.1/MF943222.1</t>
  </si>
  <si>
    <t xml:space="preserve">Papaver rhoeas</t>
  </si>
  <si>
    <t xml:space="preserve">NC_037831.1/MF943221.1</t>
  </si>
  <si>
    <t xml:space="preserve">Papaver somniferum</t>
  </si>
  <si>
    <t xml:space="preserve">NC_029434.1/</t>
  </si>
  <si>
    <t xml:space="preserve">Paphiopedilum armeniacum</t>
  </si>
  <si>
    <t xml:space="preserve">NC_026779.1/KJ566307.1</t>
  </si>
  <si>
    <t xml:space="preserve">Paphiopedilum dianthum</t>
  </si>
  <si>
    <t xml:space="preserve">NC_036958.1/MF983795.1</t>
  </si>
  <si>
    <t xml:space="preserve">Paphiopedilum niveum</t>
  </si>
  <si>
    <t xml:space="preserve">NC_026776.1/KJ524105.1</t>
  </si>
  <si>
    <t xml:space="preserve">Parachlorella kessleri</t>
  </si>
  <si>
    <t xml:space="preserve">NC_012978.1/FJ968741.1</t>
  </si>
  <si>
    <t xml:space="preserve">Paradoxia multiseta</t>
  </si>
  <si>
    <t xml:space="preserve">NC_025540.1/KM462879.1</t>
  </si>
  <si>
    <t xml:space="preserve">Parahyparrhenia siamensis</t>
  </si>
  <si>
    <t xml:space="preserve">NC_035033.1/KY596155.1</t>
  </si>
  <si>
    <t xml:space="preserve">Pararchidendron pruinosum</t>
  </si>
  <si>
    <t xml:space="preserve">NC_035348.1/KX852441.2</t>
  </si>
  <si>
    <t xml:space="preserve">Parastemon urophyllus</t>
  </si>
  <si>
    <t xml:space="preserve">NC_030517.1/KX180089.1</t>
  </si>
  <si>
    <t xml:space="preserve">Parastrephia quadrangularis</t>
  </si>
  <si>
    <t xml:space="preserve">NC_034890.1/KX063923.1</t>
  </si>
  <si>
    <t xml:space="preserve">Parinari campestris</t>
  </si>
  <si>
    <t xml:space="preserve">NC_024067.1/KJ414486.1</t>
  </si>
  <si>
    <t xml:space="preserve">Parinari capensis</t>
  </si>
  <si>
    <t xml:space="preserve">NC_030581.1/KX180090.1</t>
  </si>
  <si>
    <t xml:space="preserve">Parinari curatellifolia</t>
  </si>
  <si>
    <t xml:space="preserve">NC_030582.1/KX180091.1</t>
  </si>
  <si>
    <t xml:space="preserve">Parinari oblongifolia</t>
  </si>
  <si>
    <t xml:space="preserve">NC_030583.1/KX180092.1</t>
  </si>
  <si>
    <t xml:space="preserve">Paris cronquistii</t>
  </si>
  <si>
    <t xml:space="preserve">NC_033511.1/KX784041.1</t>
  </si>
  <si>
    <t xml:space="preserve">Paris dunniana</t>
  </si>
  <si>
    <t xml:space="preserve">NC_033512.1/KX784042.1</t>
  </si>
  <si>
    <t xml:space="preserve">Paris fargesii</t>
  </si>
  <si>
    <t xml:space="preserve">NC_033513.1/KX784043.1</t>
  </si>
  <si>
    <t xml:space="preserve">Paris luquanensis</t>
  </si>
  <si>
    <t xml:space="preserve">NC_033514.1/KX784045.1</t>
  </si>
  <si>
    <t xml:space="preserve">Paris mairei</t>
  </si>
  <si>
    <t xml:space="preserve">NC_033515.1/KX784046.1</t>
  </si>
  <si>
    <t xml:space="preserve">Paris marmorata</t>
  </si>
  <si>
    <t xml:space="preserve">NC_033516.1/KX784047.1</t>
  </si>
  <si>
    <t xml:space="preserve">Paris polyphylla var. chinensis</t>
  </si>
  <si>
    <t xml:space="preserve">NC_033517.1/KX784048.1</t>
  </si>
  <si>
    <t xml:space="preserve">Paris polyphylla var. yunnanensis</t>
  </si>
  <si>
    <t xml:space="preserve">NC_033518.1/KX784049.1</t>
  </si>
  <si>
    <t xml:space="preserve">Paris quadrifolia</t>
  </si>
  <si>
    <t xml:space="preserve">NC_033520.1/KX784051.1</t>
  </si>
  <si>
    <t xml:space="preserve">Paris vietnamensis</t>
  </si>
  <si>
    <t xml:space="preserve">NC_033519.1/KX784050.1</t>
  </si>
  <si>
    <t xml:space="preserve">Parkia javanica</t>
  </si>
  <si>
    <t xml:space="preserve">NC_034989.1/KX852442.1</t>
  </si>
  <si>
    <t xml:space="preserve">Parrotia subaequalis</t>
  </si>
  <si>
    <t xml:space="preserve">NC_037243.1/MG252374.1</t>
  </si>
  <si>
    <t xml:space="preserve">Parthenium argentatum</t>
  </si>
  <si>
    <t xml:space="preserve">NC_013553.1/GU120098.1</t>
  </si>
  <si>
    <t xml:space="preserve">Paspalidium geminatum</t>
  </si>
  <si>
    <t xml:space="preserve">NC_030494.1/KU291476.1</t>
  </si>
  <si>
    <t xml:space="preserve">Paspalum dilatatum</t>
  </si>
  <si>
    <t xml:space="preserve">NC_030614.1/KU291477.1</t>
  </si>
  <si>
    <t xml:space="preserve">Paspalum fimbriatum</t>
  </si>
  <si>
    <t xml:space="preserve">NC_030495.1/KU291478.1</t>
  </si>
  <si>
    <t xml:space="preserve">Paspalum glaziovii</t>
  </si>
  <si>
    <t xml:space="preserve">NC_030496.1/KU291479.1</t>
  </si>
  <si>
    <t xml:space="preserve">Paspalum paniculatum</t>
  </si>
  <si>
    <t xml:space="preserve">NC_036114.1/MF563367.1</t>
  </si>
  <si>
    <t xml:space="preserve">Passiflora cincinnata UFV</t>
  </si>
  <si>
    <t xml:space="preserve">NC_037690.1/KY820583.1</t>
  </si>
  <si>
    <t xml:space="preserve">Passiflora edulis</t>
  </si>
  <si>
    <t xml:space="preserve">NC_034285.1/KX290855.1</t>
  </si>
  <si>
    <t xml:space="preserve">Patrinia saniculifolia</t>
  </si>
  <si>
    <t xml:space="preserve">NC_036835.1/MG517444.1</t>
  </si>
  <si>
    <t xml:space="preserve">Paulownia coreana</t>
  </si>
  <si>
    <t xml:space="preserve">NC_031435.1/KP718622.1</t>
  </si>
  <si>
    <t xml:space="preserve">Paulownia tomentosa</t>
  </si>
  <si>
    <t xml:space="preserve">NC_031436.1/KP718624.1</t>
  </si>
  <si>
    <t xml:space="preserve">Pavlova lutheri ATCC 50092</t>
  </si>
  <si>
    <t xml:space="preserve">NC_020371.1/KC573041.1</t>
  </si>
  <si>
    <t xml:space="preserve">Pectinodesmus pectinatus</t>
  </si>
  <si>
    <t xml:space="preserve">NC_036668.1/KU847995.1</t>
  </si>
  <si>
    <t xml:space="preserve">Pediastrum angulosum</t>
  </si>
  <si>
    <t xml:space="preserve">NC_037919.1/MF276977.1</t>
  </si>
  <si>
    <t xml:space="preserve">Pediastrum duplex</t>
  </si>
  <si>
    <t xml:space="preserve">NC_034654.1/KY114064.1</t>
  </si>
  <si>
    <t xml:space="preserve">Pedicularis cheilanthifolia</t>
  </si>
  <si>
    <t xml:space="preserve">NC_036010.1/KY751712.1</t>
  </si>
  <si>
    <t xml:space="preserve">Pedicularis hallaisanensis</t>
  </si>
  <si>
    <t xml:space="preserve">NC_037433.1/MG770330.1</t>
  </si>
  <si>
    <t xml:space="preserve">Pedicularis ishidoyana</t>
  </si>
  <si>
    <t xml:space="preserve">NC_029700.1/KU170194.1</t>
  </si>
  <si>
    <t xml:space="preserve">Pedinomonas minor</t>
  </si>
  <si>
    <t xml:space="preserve">NC_016733.1/FJ968740.1</t>
  </si>
  <si>
    <t xml:space="preserve">Pedinomonas tuberculata</t>
  </si>
  <si>
    <t xml:space="preserve">NC_025530.1/KM462867.1</t>
  </si>
  <si>
    <t xml:space="preserve">Pelargonium alternans</t>
  </si>
  <si>
    <t xml:space="preserve">NC_023261.1/KF240617.1</t>
  </si>
  <si>
    <t xml:space="preserve">Pelargonium australe</t>
  </si>
  <si>
    <t xml:space="preserve">NC_028053.1/KM459517.1</t>
  </si>
  <si>
    <t xml:space="preserve">Pelargonium citronellum</t>
  </si>
  <si>
    <t xml:space="preserve">NC_031194.1/KM527888.1</t>
  </si>
  <si>
    <t xml:space="preserve">Pelargonium cotyledonis</t>
  </si>
  <si>
    <t xml:space="preserve">NC_028052.1/KM459516.1</t>
  </si>
  <si>
    <t xml:space="preserve">Pelargonium cucullatum</t>
  </si>
  <si>
    <t xml:space="preserve">NC_031193.1/KM527887.1</t>
  </si>
  <si>
    <t xml:space="preserve">Pelargonium dichondrifolium</t>
  </si>
  <si>
    <t xml:space="preserve">NC_028051.1/KM459515.1</t>
  </si>
  <si>
    <t xml:space="preserve">Pelargonium dolomiticum</t>
  </si>
  <si>
    <t xml:space="preserve">NC_031195.1/KM527889.1</t>
  </si>
  <si>
    <t xml:space="preserve">Pelargonium echinatum</t>
  </si>
  <si>
    <t xml:space="preserve">NC_031197.1/KM527891.1</t>
  </si>
  <si>
    <t xml:space="preserve">Pelargonium endlicherianum</t>
  </si>
  <si>
    <t xml:space="preserve">NC_033357.1/KX267771.1</t>
  </si>
  <si>
    <t xml:space="preserve">Pelargonium exhibens</t>
  </si>
  <si>
    <t xml:space="preserve">NC_031196.1/KM527890.1</t>
  </si>
  <si>
    <t xml:space="preserve">Pelargonium exstipulatum</t>
  </si>
  <si>
    <t xml:space="preserve">NC_031198.1/KM527892.1</t>
  </si>
  <si>
    <t xml:space="preserve">Pelargonium fulgidum</t>
  </si>
  <si>
    <t xml:space="preserve">NC_031199.1/KM527893.1</t>
  </si>
  <si>
    <t xml:space="preserve">Pelargonium incrassatum</t>
  </si>
  <si>
    <t xml:space="preserve">NC_031200.1/KM527894.1</t>
  </si>
  <si>
    <t xml:space="preserve">Pelargonium myrrhifolium</t>
  </si>
  <si>
    <t xml:space="preserve">NC_031201.1/KM527895.1</t>
  </si>
  <si>
    <t xml:space="preserve">Pelargonium nanum</t>
  </si>
  <si>
    <t xml:space="preserve">NC_031202.1/KM527896.1</t>
  </si>
  <si>
    <t xml:space="preserve">Pelargonium quercifolium</t>
  </si>
  <si>
    <t xml:space="preserve">NC_031203.1/KM527897.1</t>
  </si>
  <si>
    <t xml:space="preserve">Pelargonium quinquelobatum</t>
  </si>
  <si>
    <t xml:space="preserve">NC_033358.1/KX267772.1</t>
  </si>
  <si>
    <t xml:space="preserve">Pelargonium spinosum</t>
  </si>
  <si>
    <t xml:space="preserve">NC_033359.1/KX267773.1</t>
  </si>
  <si>
    <t xml:space="preserve">Pelargonium tetragonum</t>
  </si>
  <si>
    <t xml:space="preserve">NC_031205.1/KM527899.1</t>
  </si>
  <si>
    <t xml:space="preserve">Pelargonium transvaalense</t>
  </si>
  <si>
    <t xml:space="preserve">NC_031206.1/KM527900.1</t>
  </si>
  <si>
    <t xml:space="preserve">Pelargonium trifidum</t>
  </si>
  <si>
    <t xml:space="preserve">NC_031204.1/KM527898.1</t>
  </si>
  <si>
    <t xml:space="preserve">Pelargonium x hortorum</t>
  </si>
  <si>
    <t xml:space="preserve">NC_008454.1/DQ897681.1</t>
  </si>
  <si>
    <t xml:space="preserve">Pelatantheria scolopendrifolia</t>
  </si>
  <si>
    <t xml:space="preserve">NC_035829.1/KX871232.1</t>
  </si>
  <si>
    <t xml:space="preserve">Pentactina rupicola</t>
  </si>
  <si>
    <t xml:space="preserve">NC_016921.1/JQ041763.1</t>
  </si>
  <si>
    <t xml:space="preserve">Penthorum chinense</t>
  </si>
  <si>
    <t xml:space="preserve">NC_023086.1/JX436155.1</t>
  </si>
  <si>
    <t xml:space="preserve">Pericallis hybrida</t>
  </si>
  <si>
    <t xml:space="preserve">NC_031898.1/KT285537.1</t>
  </si>
  <si>
    <t xml:space="preserve">Perilla citriodora</t>
  </si>
  <si>
    <t xml:space="preserve">NC_030755.1/KT220684.1</t>
  </si>
  <si>
    <t xml:space="preserve">Perilla frutescens</t>
  </si>
  <si>
    <t xml:space="preserve">NC_030756.1/KT220690.1</t>
  </si>
  <si>
    <t xml:space="preserve">Perilla setoyensis</t>
  </si>
  <si>
    <t xml:space="preserve">NC_030757.1/KT220691.1</t>
  </si>
  <si>
    <t xml:space="preserve">Periphykon beckeri</t>
  </si>
  <si>
    <t xml:space="preserve">NC_035261.1/MF101413.1</t>
  </si>
  <si>
    <t xml:space="preserve">Persea americana</t>
  </si>
  <si>
    <t xml:space="preserve">NC_031189.1/KX437771.1</t>
  </si>
  <si>
    <t xml:space="preserve">Petroselinum crispum</t>
  </si>
  <si>
    <t xml:space="preserve">NC_015821.1/HM596073.1</t>
  </si>
  <si>
    <t xml:space="preserve">Peucedanum insolens</t>
  </si>
  <si>
    <t xml:space="preserve">NC_033344.1/KU041143.1</t>
  </si>
  <si>
    <t xml:space="preserve">Peucedanum japonicum</t>
  </si>
  <si>
    <t xml:space="preserve">NC_034644.1/KU866530.1</t>
  </si>
  <si>
    <t xml:space="preserve">Phacotus lenticularis</t>
  </si>
  <si>
    <t xml:space="preserve">NC_028587.1/KT625422.1</t>
  </si>
  <si>
    <t xml:space="preserve">Phaenanthoecium koestlinii</t>
  </si>
  <si>
    <t xml:space="preserve">NC_035533.1/MF035993.1</t>
  </si>
  <si>
    <t xml:space="preserve">Phaeocystis globosa Pg-G(A)</t>
  </si>
  <si>
    <t xml:space="preserve">NC_021637.1/KC900889.1</t>
  </si>
  <si>
    <t xml:space="preserve">Phaeodactylum tricornutum</t>
  </si>
  <si>
    <t xml:space="preserve">NC_008588.1/EF067920.1</t>
  </si>
  <si>
    <t xml:space="preserve">Phalaenopsis aphrodite subsp. formosana</t>
  </si>
  <si>
    <t xml:space="preserve">NC_007499.1/AY916449.1</t>
  </si>
  <si>
    <t xml:space="preserve">Phalaenopsis equestris</t>
  </si>
  <si>
    <t xml:space="preserve">NC_017609.1/</t>
  </si>
  <si>
    <t xml:space="preserve">Phalaenopsis hybrid cultivar</t>
  </si>
  <si>
    <t xml:space="preserve">NC_025593.1/KJ944326.1</t>
  </si>
  <si>
    <t xml:space="preserve">Pharus lappulaceus</t>
  </si>
  <si>
    <t xml:space="preserve">NC_023245.1/KC311467.1</t>
  </si>
  <si>
    <t xml:space="preserve">Pharus latifolius</t>
  </si>
  <si>
    <t xml:space="preserve">NC_021372.1/JN032131.1</t>
  </si>
  <si>
    <t xml:space="preserve">Phaseolus vulgaris</t>
  </si>
  <si>
    <t xml:space="preserve">NC_009259.1/DQ886273.1</t>
  </si>
  <si>
    <t xml:space="preserve">Phedimus kamtschaticus</t>
  </si>
  <si>
    <t xml:space="preserve">NC_037946.1/MG680403.1</t>
  </si>
  <si>
    <t xml:space="preserve">Phedimus takesimensis</t>
  </si>
  <si>
    <t xml:space="preserve">NC_026065.1/KF954541.1</t>
  </si>
  <si>
    <t xml:space="preserve">Pheidochloa gracilis</t>
  </si>
  <si>
    <t xml:space="preserve">NC_035534.1/MF035994.1</t>
  </si>
  <si>
    <t xml:space="preserve">Phelipanche purpurea</t>
  </si>
  <si>
    <t xml:space="preserve">NC_023132.1/HG515536.1</t>
  </si>
  <si>
    <t xml:space="preserve">Phelipanche ramosa</t>
  </si>
  <si>
    <t xml:space="preserve">NC_023465.1/HG803180.1</t>
  </si>
  <si>
    <t xml:space="preserve">Phellodendron amurense</t>
  </si>
  <si>
    <t xml:space="preserve">NC_035551.1/KY707335.1</t>
  </si>
  <si>
    <t xml:space="preserve">Phoebe bournei</t>
  </si>
  <si>
    <t xml:space="preserve">NC_034926.1/KY346512.1</t>
  </si>
  <si>
    <t xml:space="preserve">Phoebe chekiangensis</t>
  </si>
  <si>
    <t xml:space="preserve">NC_034925.1/KY346511.1</t>
  </si>
  <si>
    <t xml:space="preserve">Phoebe omeiensis</t>
  </si>
  <si>
    <t xml:space="preserve">NC_031190.1/KX437772.1</t>
  </si>
  <si>
    <t xml:space="preserve">Phoebe sheareri</t>
  </si>
  <si>
    <t xml:space="preserve">NC_031191.1/KX437773.1</t>
  </si>
  <si>
    <t xml:space="preserve">Phoebe zhennan</t>
  </si>
  <si>
    <t xml:space="preserve">NC_036143.1/MF315089.1</t>
  </si>
  <si>
    <t xml:space="preserve">Phoenix dactylifera</t>
  </si>
  <si>
    <t xml:space="preserve">NC_013991.2/</t>
  </si>
  <si>
    <t xml:space="preserve">Phragmipedium longifolium</t>
  </si>
  <si>
    <t xml:space="preserve">NC_028149.1/KM032625.1</t>
  </si>
  <si>
    <t xml:space="preserve">Phragmites australis</t>
  </si>
  <si>
    <t xml:space="preserve">NC_022958.1/KF730315.1</t>
  </si>
  <si>
    <t xml:space="preserve">Phyllorachis sagittata</t>
  </si>
  <si>
    <t xml:space="preserve">NC_036698.1/KY432790.1</t>
  </si>
  <si>
    <t xml:space="preserve">Phyllostachys edulis</t>
  </si>
  <si>
    <t xml:space="preserve">NC_015817.1/HQ337796.1</t>
  </si>
  <si>
    <t xml:space="preserve">Phyllostachys nigra var. henonis</t>
  </si>
  <si>
    <t xml:space="preserve">NC_015826.1/HQ154129.1</t>
  </si>
  <si>
    <t xml:space="preserve">Phyllostachys propinqua</t>
  </si>
  <si>
    <t xml:space="preserve">NC_016699.1/JN415113.1</t>
  </si>
  <si>
    <t xml:space="preserve">Phyllostachys sulphurea</t>
  </si>
  <si>
    <t xml:space="preserve">NC_024669.1/KJ722540.1</t>
  </si>
  <si>
    <t xml:space="preserve">Phyllostegia velutina HI0361</t>
  </si>
  <si>
    <t xml:space="preserve">NC_029820.1/KU724134.1</t>
  </si>
  <si>
    <t xml:space="preserve">Physcomitrella patens</t>
  </si>
  <si>
    <t xml:space="preserve">NC_037465.1/KY126308.1</t>
  </si>
  <si>
    <t xml:space="preserve">NC_005087.1/</t>
  </si>
  <si>
    <t xml:space="preserve">Picea abies</t>
  </si>
  <si>
    <t xml:space="preserve">NC_021456.1/HF937082.1</t>
  </si>
  <si>
    <t xml:space="preserve">Picea asperata</t>
  </si>
  <si>
    <t xml:space="preserve">NC_032367.1/KY204451.1</t>
  </si>
  <si>
    <t xml:space="preserve">Picea crassifolia</t>
  </si>
  <si>
    <t xml:space="preserve">NC_032366.1/KY204450.1</t>
  </si>
  <si>
    <t xml:space="preserve">Picea glauca</t>
  </si>
  <si>
    <t xml:space="preserve">KT634228.1</t>
  </si>
  <si>
    <t xml:space="preserve">Picea jezoensis</t>
  </si>
  <si>
    <t xml:space="preserve">NC_029374.1/KT337318.1</t>
  </si>
  <si>
    <t xml:space="preserve">Picea morrisonicola</t>
  </si>
  <si>
    <t xml:space="preserve">NC_016069.1/AB480556.1</t>
  </si>
  <si>
    <t xml:space="preserve">Picea sitchensis</t>
  </si>
  <si>
    <t xml:space="preserve">NC_011152.3/EU998739.3</t>
  </si>
  <si>
    <t xml:space="preserve">Picochlorum sp. 'soloecismus' DOE 101</t>
  </si>
  <si>
    <t xml:space="preserve">CM008993.1</t>
  </si>
  <si>
    <t xml:space="preserve">Picocystis salinarum</t>
  </si>
  <si>
    <t xml:space="preserve">NC_024828.1/KJ746599.1</t>
  </si>
  <si>
    <t xml:space="preserve">Piliostigma thonningii</t>
  </si>
  <si>
    <t xml:space="preserve">NC_037765.1/MF135598.1</t>
  </si>
  <si>
    <t xml:space="preserve">Pilostyles aethiopica</t>
  </si>
  <si>
    <t xml:space="preserve">NC_029235.1/KT981955.1</t>
  </si>
  <si>
    <t xml:space="preserve">Pilostyles hamiltonii</t>
  </si>
  <si>
    <t xml:space="preserve">NC_029236.1/KT981956.1</t>
  </si>
  <si>
    <t xml:space="preserve">Pinellia ternata</t>
  </si>
  <si>
    <t xml:space="preserve">NC_027681.1/KR270823.1</t>
  </si>
  <si>
    <t xml:space="preserve">Pinguicula ehlersiae</t>
  </si>
  <si>
    <t xml:space="preserve">NC_023463.1/HG803178.1</t>
  </si>
  <si>
    <t xml:space="preserve">Pinus armandii</t>
  </si>
  <si>
    <t xml:space="preserve">NC_029847.1/KP412541.1</t>
  </si>
  <si>
    <t xml:space="preserve">Pinus bungeana</t>
  </si>
  <si>
    <t xml:space="preserve">NC_028421.1/KR873010.1</t>
  </si>
  <si>
    <t xml:space="preserve">Pinus contorta</t>
  </si>
  <si>
    <t xml:space="preserve">NC_011153.4/EU998740.4</t>
  </si>
  <si>
    <t xml:space="preserve">Pinus gerardiana</t>
  </si>
  <si>
    <t xml:space="preserve">NC_011154.4/EU998741.4</t>
  </si>
  <si>
    <t xml:space="preserve">Pinus koraiensis</t>
  </si>
  <si>
    <t xml:space="preserve">NC_004677.2/AY228468.2</t>
  </si>
  <si>
    <t xml:space="preserve">Pinus krempfii</t>
  </si>
  <si>
    <t xml:space="preserve">NC_011155.4/EU998742.4</t>
  </si>
  <si>
    <t xml:space="preserve">Pinus lambertiana</t>
  </si>
  <si>
    <t xml:space="preserve">NC_011156.4/EU998743.4</t>
  </si>
  <si>
    <t xml:space="preserve">Pinus massoniana</t>
  </si>
  <si>
    <t xml:space="preserve">NC_021439.1/KC427272.1</t>
  </si>
  <si>
    <t xml:space="preserve">Pinus monophylla</t>
  </si>
  <si>
    <t xml:space="preserve">NC_011158.4/EU998745.4</t>
  </si>
  <si>
    <t xml:space="preserve">Pinus nelsonii</t>
  </si>
  <si>
    <t xml:space="preserve">NC_011159.4/EU998746.4</t>
  </si>
  <si>
    <t xml:space="preserve">Pinus sibirica</t>
  </si>
  <si>
    <t xml:space="preserve">NC_028552.2/KT723438.2</t>
  </si>
  <si>
    <t xml:space="preserve">Pinus sylvestris</t>
  </si>
  <si>
    <t xml:space="preserve">NC_035069.1/KR476379.1</t>
  </si>
  <si>
    <t xml:space="preserve">Pinus tabuliformis</t>
  </si>
  <si>
    <t xml:space="preserve">NC_028531.1/KT740995.1</t>
  </si>
  <si>
    <t xml:space="preserve">Pinus taeda</t>
  </si>
  <si>
    <t xml:space="preserve">NC_021440.1/KC427273.1</t>
  </si>
  <si>
    <t xml:space="preserve">Pinus taiwanensis</t>
  </si>
  <si>
    <t xml:space="preserve">NC_027415.1/KP771703.1</t>
  </si>
  <si>
    <t xml:space="preserve">Pinus thunbergii</t>
  </si>
  <si>
    <t xml:space="preserve">NC_001631.1/D17510.1</t>
  </si>
  <si>
    <t xml:space="preserve">Piper cenocladum</t>
  </si>
  <si>
    <t xml:space="preserve">NC_008457.1/DQ887677.1</t>
  </si>
  <si>
    <t xml:space="preserve">Piper kadsura</t>
  </si>
  <si>
    <t xml:space="preserve">NC_027941.1/KT223569.1</t>
  </si>
  <si>
    <t xml:space="preserve">Piper nigrum</t>
  </si>
  <si>
    <t xml:space="preserve">NC_034692.1/</t>
  </si>
  <si>
    <t xml:space="preserve">Piptadenia communis</t>
  </si>
  <si>
    <t xml:space="preserve">NC_034990.1/KX852443.1</t>
  </si>
  <si>
    <t xml:space="preserve">Piptatherum songaricum</t>
  </si>
  <si>
    <t xml:space="preserve">NC_036699.1/KY432791.1</t>
  </si>
  <si>
    <t xml:space="preserve">Pistacia weinmaniifolia</t>
  </si>
  <si>
    <t xml:space="preserve">NC_037471.1/MF630953.1</t>
  </si>
  <si>
    <t xml:space="preserve">Pisum fulvum</t>
  </si>
  <si>
    <t xml:space="preserve">NC_036828.1/MG458702.1</t>
  </si>
  <si>
    <t xml:space="preserve">Pisum sativum</t>
  </si>
  <si>
    <t xml:space="preserve">NC_014057.1/HM029370.1</t>
  </si>
  <si>
    <t xml:space="preserve">Pisum sativum subsp. elatius</t>
  </si>
  <si>
    <t xml:space="preserve">NC_039371.1/MG882489.1</t>
  </si>
  <si>
    <t xml:space="preserve">Pithecellobium flexicaule</t>
  </si>
  <si>
    <t xml:space="preserve">NC_034991.1/KX852444.1</t>
  </si>
  <si>
    <t xml:space="preserve">Plagiantha tenella</t>
  </si>
  <si>
    <t xml:space="preserve">NC_030497.1/KU291480.1</t>
  </si>
  <si>
    <t xml:space="preserve">Plagiogramma staurophorum</t>
  </si>
  <si>
    <t xml:space="preserve">NC_037995.1/MG755792.1</t>
  </si>
  <si>
    <t xml:space="preserve">Plagiogrammopsis vanheurckii</t>
  </si>
  <si>
    <t xml:space="preserve">NC_037997.1/MG755794.1</t>
  </si>
  <si>
    <t xml:space="preserve">Planctonema lauterbornii</t>
  </si>
  <si>
    <t xml:space="preserve">NC_025541.1/KM462880.1</t>
  </si>
  <si>
    <t xml:space="preserve">Plantago media</t>
  </si>
  <si>
    <t xml:space="preserve">NC_028520.1/KR297245.1</t>
  </si>
  <si>
    <t xml:space="preserve">Platanthera japonica</t>
  </si>
  <si>
    <t xml:space="preserve">NC_037440.1/MG925368.1</t>
  </si>
  <si>
    <t xml:space="preserve">Platanus occidentalis</t>
  </si>
  <si>
    <t xml:space="preserve">NC_008335.1/DQ923116.1</t>
  </si>
  <si>
    <t xml:space="preserve">Platycarya strobilacea</t>
  </si>
  <si>
    <t xml:space="preserve">NC_035413.1/KX868670.1</t>
  </si>
  <si>
    <t xml:space="preserve">Platycodon grandiflorus</t>
  </si>
  <si>
    <t xml:space="preserve">KX352464.1</t>
  </si>
  <si>
    <t xml:space="preserve">Platysiphonia delicata</t>
  </si>
  <si>
    <t xml:space="preserve">NC_035258.1/MF101409.1</t>
  </si>
  <si>
    <t xml:space="preserve">Pleioblastus maculatus</t>
  </si>
  <si>
    <t xml:space="preserve">NC_024723.1/JX513424.1</t>
  </si>
  <si>
    <t xml:space="preserve">Pleione bulbocodioides</t>
  </si>
  <si>
    <t xml:space="preserve">NC_036342.1/KY849819.1</t>
  </si>
  <si>
    <t xml:space="preserve">Pleodorina starrii NIES-1363</t>
  </si>
  <si>
    <t xml:space="preserve">NC_021109.1/JX977846.1</t>
  </si>
  <si>
    <t xml:space="preserve">Pleonotoma albiflora</t>
  </si>
  <si>
    <t xml:space="preserve">NC_037461.1/MG831876.1</t>
  </si>
  <si>
    <t xml:space="preserve">Pleurastrum terricola</t>
  </si>
  <si>
    <t xml:space="preserve">NC_009681.1/EF506945.1</t>
  </si>
  <si>
    <t xml:space="preserve">Pleurocladia lacustris Sa2</t>
  </si>
  <si>
    <t xml:space="preserve">NC_032045.1/KU164871.1</t>
  </si>
  <si>
    <t xml:space="preserve">Pleurospermum camtschaticum</t>
  </si>
  <si>
    <t xml:space="preserve">NC_033343.1/KU041142.1</t>
  </si>
  <si>
    <t xml:space="preserve">Plinia trunciflora</t>
  </si>
  <si>
    <t xml:space="preserve">NC_034801.1/KU318111.1</t>
  </si>
  <si>
    <t xml:space="preserve">Plocamium cartilagineum</t>
  </si>
  <si>
    <t xml:space="preserve">NC_031179.1/KX284727.1</t>
  </si>
  <si>
    <t xml:space="preserve">Podocarpus lambertii</t>
  </si>
  <si>
    <t xml:space="preserve">NC_023805.1/KJ010812.1</t>
  </si>
  <si>
    <t xml:space="preserve">Podocarpus totara</t>
  </si>
  <si>
    <t xml:space="preserve">NC_020361.1/KC306742.1</t>
  </si>
  <si>
    <t xml:space="preserve">Podococcus barteri</t>
  </si>
  <si>
    <t xml:space="preserve">NC_027276.1/KR347117.1</t>
  </si>
  <si>
    <t xml:space="preserve">Podophyllum peltatum</t>
  </si>
  <si>
    <t xml:space="preserve">NC_037903.1/MG593052.1</t>
  </si>
  <si>
    <t xml:space="preserve">Pogonatherum paniceum</t>
  </si>
  <si>
    <t xml:space="preserve">NC_029881.1/KU961859.1</t>
  </si>
  <si>
    <t xml:space="preserve">Pogostemon stellatus</t>
  </si>
  <si>
    <t xml:space="preserve">NC_031434.1/KP718620.1</t>
  </si>
  <si>
    <t xml:space="preserve">Pogostemon yatabeanus</t>
  </si>
  <si>
    <t xml:space="preserve">NC_031433.1/KP718618.1</t>
  </si>
  <si>
    <t xml:space="preserve">Poliothyrsis sinensis</t>
  </si>
  <si>
    <t xml:space="preserve">NC_037412.1/MG262343.1</t>
  </si>
  <si>
    <t xml:space="preserve">Polygonatum cyrtonema</t>
  </si>
  <si>
    <t xml:space="preserve">NC_028429.1/KT630835.1</t>
  </si>
  <si>
    <t xml:space="preserve">Polygonatum sibiricum</t>
  </si>
  <si>
    <t xml:space="preserve">NC_029485.1/KT695605.1</t>
  </si>
  <si>
    <t xml:space="preserve">Polygonatum stenophyllum</t>
  </si>
  <si>
    <t xml:space="preserve">NC_035995.1/KX822773.1</t>
  </si>
  <si>
    <t xml:space="preserve">Polygonatum verticillatum</t>
  </si>
  <si>
    <t xml:space="preserve">NC_028523.1/KT722981.1</t>
  </si>
  <si>
    <t xml:space="preserve">Polysiphonia brodiei</t>
  </si>
  <si>
    <t xml:space="preserve">NC_035272.1/MF101425.1</t>
  </si>
  <si>
    <t xml:space="preserve">Polysiphonia elongata</t>
  </si>
  <si>
    <t xml:space="preserve">NC_035274.1/MF101427.1</t>
  </si>
  <si>
    <t xml:space="preserve">Polysiphonia infestans</t>
  </si>
  <si>
    <t xml:space="preserve">NC_035277.1/MF101432.1</t>
  </si>
  <si>
    <t xml:space="preserve">Polysiphonia schneideri</t>
  </si>
  <si>
    <t xml:space="preserve">NC_035296.1/MF101454.1</t>
  </si>
  <si>
    <t xml:space="preserve">Polysiphonia scopulorum</t>
  </si>
  <si>
    <t xml:space="preserve">NC_035282.1/MF101438.1</t>
  </si>
  <si>
    <t xml:space="preserve">Polysiphonia sertularioides</t>
  </si>
  <si>
    <t xml:space="preserve">NC_035270.1/MF101423.1</t>
  </si>
  <si>
    <t xml:space="preserve">Polysiphonia stricta</t>
  </si>
  <si>
    <t xml:space="preserve">NC_035275.1/MF101428.1</t>
  </si>
  <si>
    <t xml:space="preserve">Polytoca digitata</t>
  </si>
  <si>
    <t xml:space="preserve">NC_035044.1/KY596173.1</t>
  </si>
  <si>
    <t xml:space="preserve">Populus adenopoda</t>
  </si>
  <si>
    <t xml:space="preserve">NC_032368.1/KX425622.1</t>
  </si>
  <si>
    <t xml:space="preserve">Populus alba</t>
  </si>
  <si>
    <t xml:space="preserve">AP008956.1</t>
  </si>
  <si>
    <t xml:space="preserve">Populus angustifolia</t>
  </si>
  <si>
    <t xml:space="preserve">NC_037413.1/MG262345.1</t>
  </si>
  <si>
    <t xml:space="preserve">Populus balsamifera</t>
  </si>
  <si>
    <t xml:space="preserve">NC_024735.1/KJ664927.1</t>
  </si>
  <si>
    <t xml:space="preserve">Populus davidiana</t>
  </si>
  <si>
    <t xml:space="preserve">NC_032717.1/KX306825.1</t>
  </si>
  <si>
    <t xml:space="preserve">Populus euphratica</t>
  </si>
  <si>
    <t xml:space="preserve">NC_024747.1/</t>
  </si>
  <si>
    <t xml:space="preserve">Populus fremontii</t>
  </si>
  <si>
    <t xml:space="preserve">NC_024734.1/KJ664926.1</t>
  </si>
  <si>
    <t xml:space="preserve">Populus ilicifolia</t>
  </si>
  <si>
    <t xml:space="preserve">NC_031371.1/KX421095.1</t>
  </si>
  <si>
    <t xml:space="preserve">Populus koreana</t>
  </si>
  <si>
    <t xml:space="preserve">NC_037414.1/MG262348.1</t>
  </si>
  <si>
    <t xml:space="preserve">Populus lasiocarpa</t>
  </si>
  <si>
    <t xml:space="preserve">NC_036040.1/KX641589.1</t>
  </si>
  <si>
    <t xml:space="preserve">Populus laurifolia</t>
  </si>
  <si>
    <t xml:space="preserve">NC_037415.1/MG262350.1</t>
  </si>
  <si>
    <t xml:space="preserve">Populus nigra</t>
  </si>
  <si>
    <t xml:space="preserve">NC_037416.1/MG262354.1</t>
  </si>
  <si>
    <t xml:space="preserve">Populus pruinosa</t>
  </si>
  <si>
    <t xml:space="preserve">NC_037417.1/MG262355.1</t>
  </si>
  <si>
    <t xml:space="preserve">Populus qiongdaoensis</t>
  </si>
  <si>
    <t xml:space="preserve">NC_031398.1/KX534066.1</t>
  </si>
  <si>
    <t xml:space="preserve">Populus rotundifolia</t>
  </si>
  <si>
    <t xml:space="preserve">NC_033876.1/KX425853.1</t>
  </si>
  <si>
    <t xml:space="preserve">Populus simonii</t>
  </si>
  <si>
    <t xml:space="preserve">NC_037418.1/MG262356.1</t>
  </si>
  <si>
    <t xml:space="preserve">Populus szechuanica</t>
  </si>
  <si>
    <t xml:space="preserve">NC_037419.1/MG262357.1</t>
  </si>
  <si>
    <t xml:space="preserve">Populus tremula</t>
  </si>
  <si>
    <t xml:space="preserve">NC_027425.1/KP861984.1</t>
  </si>
  <si>
    <t xml:space="preserve">Populus tremula x Populus alba</t>
  </si>
  <si>
    <t xml:space="preserve">NC_028504.1/KT780870.1</t>
  </si>
  <si>
    <t xml:space="preserve">Populus trichocarpa</t>
  </si>
  <si>
    <t xml:space="preserve">NC_009143.1/</t>
  </si>
  <si>
    <t xml:space="preserve">Populus trinervis</t>
  </si>
  <si>
    <t xml:space="preserve">NC_037420.1/MG262358.1</t>
  </si>
  <si>
    <t xml:space="preserve">Populus wilsonii</t>
  </si>
  <si>
    <t xml:space="preserve">NC_037223.1/MG214781.1</t>
  </si>
  <si>
    <t xml:space="preserve">Populus yunnanensis</t>
  </si>
  <si>
    <t xml:space="preserve">NC_037421.1/MG262360.1</t>
  </si>
  <si>
    <t xml:space="preserve">Porphyra purpurea Avonport</t>
  </si>
  <si>
    <t xml:space="preserve">NC_000925.1/U38804.1</t>
  </si>
  <si>
    <t xml:space="preserve">Porphyra umbilicalis</t>
  </si>
  <si>
    <t xml:space="preserve">NC_035573.1/</t>
  </si>
  <si>
    <t xml:space="preserve">MF385003.1</t>
  </si>
  <si>
    <t xml:space="preserve">Porphyridium purpureum</t>
  </si>
  <si>
    <t xml:space="preserve">NC_023133.1/AP012987.1</t>
  </si>
  <si>
    <t xml:space="preserve">Porphyridium sordidum</t>
  </si>
  <si>
    <t xml:space="preserve">NC_031175.1/KX284720.1</t>
  </si>
  <si>
    <t xml:space="preserve">Portulaca oleracea</t>
  </si>
  <si>
    <t xml:space="preserve">NC_036236.1/KY490694.1</t>
  </si>
  <si>
    <t xml:space="preserve">Pouteria campechiana</t>
  </si>
  <si>
    <t xml:space="preserve">NC_033501.1/KX426215.1</t>
  </si>
  <si>
    <t xml:space="preserve">Prangos trifida</t>
  </si>
  <si>
    <t xml:space="preserve">NC_037852.1/MG386251.1</t>
  </si>
  <si>
    <t xml:space="preserve">Prasinoderma coloniale</t>
  </si>
  <si>
    <t xml:space="preserve">NC_024817.1/KJ746598.1</t>
  </si>
  <si>
    <t xml:space="preserve">Pratia angulata</t>
  </si>
  <si>
    <t xml:space="preserve">NC_035367.1/MF061180.1</t>
  </si>
  <si>
    <t xml:space="preserve">Pratia nummularia</t>
  </si>
  <si>
    <t xml:space="preserve">NC_035381.1/MF061203.1</t>
  </si>
  <si>
    <t xml:space="preserve">Praxelis clematidea</t>
  </si>
  <si>
    <t xml:space="preserve">NC_023833.1/KF922320.1</t>
  </si>
  <si>
    <t xml:space="preserve">Premna microphylla</t>
  </si>
  <si>
    <t xml:space="preserve">NC_026291.1/KM981744.1</t>
  </si>
  <si>
    <t xml:space="preserve">Primula chrysochlora</t>
  </si>
  <si>
    <t xml:space="preserve">NC_034678.1/KX668178.1</t>
  </si>
  <si>
    <t xml:space="preserve">Primula kwangtungensis</t>
  </si>
  <si>
    <t xml:space="preserve">NC_034371.1/KX774737.1</t>
  </si>
  <si>
    <t xml:space="preserve">Primula persimilis</t>
  </si>
  <si>
    <t xml:space="preserve">NC_034331.1/KX641757.1</t>
  </si>
  <si>
    <t xml:space="preserve">Primula poissonii</t>
  </si>
  <si>
    <t xml:space="preserve">NC_024543.1/KF753634.1</t>
  </si>
  <si>
    <t xml:space="preserve">Primula sinensis</t>
  </si>
  <si>
    <t xml:space="preserve">NC_030609.1/KU321892.1</t>
  </si>
  <si>
    <t xml:space="preserve">Primula stenodonta</t>
  </si>
  <si>
    <t xml:space="preserve">NC_034677.1/KX668176.1</t>
  </si>
  <si>
    <t xml:space="preserve">Primula veris</t>
  </si>
  <si>
    <t xml:space="preserve">NC_031428.1/KX639823.1</t>
  </si>
  <si>
    <t xml:space="preserve">Primulina eburnea</t>
  </si>
  <si>
    <t xml:space="preserve">NC_036100.1/MF177038.1</t>
  </si>
  <si>
    <t xml:space="preserve">Primulina huaijiensis</t>
  </si>
  <si>
    <t xml:space="preserve">NC_036413.1/MF472012.1</t>
  </si>
  <si>
    <t xml:space="preserve">Primulina liboensis</t>
  </si>
  <si>
    <t xml:space="preserve">NC_036101.1/MF177039.1</t>
  </si>
  <si>
    <t xml:space="preserve">Primulina linearifolia</t>
  </si>
  <si>
    <t xml:space="preserve">NC_036414.1/MF472013.1</t>
  </si>
  <si>
    <t xml:space="preserve">Prosopis glandulosa</t>
  </si>
  <si>
    <t xml:space="preserve">NC_026683.1/KJ468101.1</t>
  </si>
  <si>
    <t xml:space="preserve">Prosphytochloa prehensilis</t>
  </si>
  <si>
    <t xml:space="preserve">NC_037159.1/MF460972.1</t>
  </si>
  <si>
    <t xml:space="preserve">Prototheca cutis JCM 15793</t>
  </si>
  <si>
    <t xml:space="preserve">NC_037480.1/AP018373.1</t>
  </si>
  <si>
    <t xml:space="preserve">Prototheca stagnorum JCM 9641</t>
  </si>
  <si>
    <t xml:space="preserve">NC_037479.1/AP018372.1</t>
  </si>
  <si>
    <t xml:space="preserve">Prunus cerasoides</t>
  </si>
  <si>
    <t xml:space="preserve">NC_035891.1/MF621234.1</t>
  </si>
  <si>
    <t xml:space="preserve">Prunus humilis</t>
  </si>
  <si>
    <t xml:space="preserve">NC_035880.1/MF405921.1</t>
  </si>
  <si>
    <t xml:space="preserve">Prunus kansuensis</t>
  </si>
  <si>
    <t xml:space="preserve">NC_023956.1/KF990036.1</t>
  </si>
  <si>
    <t xml:space="preserve">Prunus maximowiczii</t>
  </si>
  <si>
    <t xml:space="preserve">NC_026981.1/KP760071.1</t>
  </si>
  <si>
    <t xml:space="preserve">Prunus padus</t>
  </si>
  <si>
    <t xml:space="preserve">NC_026982.1/KP760072.1</t>
  </si>
  <si>
    <t xml:space="preserve">Prunus pedunculata</t>
  </si>
  <si>
    <t xml:space="preserve">NC_037850.1/MG602257.1</t>
  </si>
  <si>
    <t xml:space="preserve">Prunus persica</t>
  </si>
  <si>
    <t xml:space="preserve">NC_014697.1/</t>
  </si>
  <si>
    <t xml:space="preserve">Prunus pseudocerasus</t>
  </si>
  <si>
    <t xml:space="preserve">NC_030599.1/KX255667.1</t>
  </si>
  <si>
    <t xml:space="preserve">Prunus serotina</t>
  </si>
  <si>
    <t xml:space="preserve">NC_036133.1/MF374324.1</t>
  </si>
  <si>
    <t xml:space="preserve">Prunus yedoensis</t>
  </si>
  <si>
    <t xml:space="preserve">NC_026980.1/KP760070.1</t>
  </si>
  <si>
    <t xml:space="preserve">Przewalskia tangutica</t>
  </si>
  <si>
    <t xml:space="preserve">NC_036733.1/KY352315.1</t>
  </si>
  <si>
    <t xml:space="preserve">Psammoneis obaidii</t>
  </si>
  <si>
    <t xml:space="preserve">NC_038004.1/MG755803.1</t>
  </si>
  <si>
    <t xml:space="preserve">Pseudocharacium americanum</t>
  </si>
  <si>
    <t xml:space="preserve">NC_034711.1/KY407658.1</t>
  </si>
  <si>
    <t xml:space="preserve">Pseudochlorella signiensis</t>
  </si>
  <si>
    <t xml:space="preserve">NC_025529.1/KM462866.1</t>
  </si>
  <si>
    <t xml:space="preserve">Pseudochloris wilhelmii</t>
  </si>
  <si>
    <t xml:space="preserve">NC_025547.1/KM462886.1</t>
  </si>
  <si>
    <t xml:space="preserve">Pseudolarix amabilis</t>
  </si>
  <si>
    <t xml:space="preserve">NC_030631.1/LC095867.1</t>
  </si>
  <si>
    <t xml:space="preserve">Pseudolasiacis leptolomoides</t>
  </si>
  <si>
    <t xml:space="preserve">NC_036119.1/MF563372.1</t>
  </si>
  <si>
    <t xml:space="preserve">Pseudomuriella schumacherensis SAG 2137</t>
  </si>
  <si>
    <t xml:space="preserve">NC_029669.1/KT199256.1</t>
  </si>
  <si>
    <t xml:space="preserve">Pseudoneochloris marina</t>
  </si>
  <si>
    <t xml:space="preserve">NC_034710.1/KY407657.1</t>
  </si>
  <si>
    <t xml:space="preserve">Pseudo-nitzschia multiseries</t>
  </si>
  <si>
    <t xml:space="preserve">NC_027721.1/KR709240.1</t>
  </si>
  <si>
    <t xml:space="preserve">Pseudopediastrum boryanum</t>
  </si>
  <si>
    <t xml:space="preserve">NC_037920.1/MF276982.1</t>
  </si>
  <si>
    <t xml:space="preserve">Pseudopediastrum integrum</t>
  </si>
  <si>
    <t xml:space="preserve">NC_037921.1/MF276984.1</t>
  </si>
  <si>
    <t xml:space="preserve">Pseudopediastrum sp. CL0201VA</t>
  </si>
  <si>
    <t xml:space="preserve">NC_037922.1/MF276985.1</t>
  </si>
  <si>
    <t xml:space="preserve">Pseudophegopteris aurita</t>
  </si>
  <si>
    <t xml:space="preserve">NC_035861.1/KY427355.1</t>
  </si>
  <si>
    <t xml:space="preserve">Pseudosasa japonica</t>
  </si>
  <si>
    <t xml:space="preserve">NC_028328.1/KT428377.1</t>
  </si>
  <si>
    <t xml:space="preserve">Pseudosorghum fasciculare</t>
  </si>
  <si>
    <t xml:space="preserve">NC_035024.1/KY596139.1</t>
  </si>
  <si>
    <t xml:space="preserve">Pseudotsuga sinensis var. wilsoniana</t>
  </si>
  <si>
    <t xml:space="preserve">NC_016064.1/AB601120.1</t>
  </si>
  <si>
    <t xml:space="preserve">Psidium guajava</t>
  </si>
  <si>
    <t xml:space="preserve">NC_033355.1/KX364403.1</t>
  </si>
  <si>
    <t xml:space="preserve">Psilotum nudum</t>
  </si>
  <si>
    <t xml:space="preserve">NC_003386.1/AP004638.1</t>
  </si>
  <si>
    <t xml:space="preserve">Pteridium aquilinum subsp. aquilinum</t>
  </si>
  <si>
    <t xml:space="preserve">NC_014348.1/HM535629.1</t>
  </si>
  <si>
    <t xml:space="preserve">Pterogastra divaricata</t>
  </si>
  <si>
    <t xml:space="preserve">NC_031885.1/KX826829.1</t>
  </si>
  <si>
    <t xml:space="preserve">Pterygopleurum neurophyllum</t>
  </si>
  <si>
    <t xml:space="preserve">NC_033345.1/KT983257.1</t>
  </si>
  <si>
    <t xml:space="preserve">Ptilidium pulcherrimum</t>
  </si>
  <si>
    <t xml:space="preserve">NC_015402.1/HM222519.1</t>
  </si>
  <si>
    <t xml:space="preserve">Puelia olyriformis</t>
  </si>
  <si>
    <t xml:space="preserve">NC_023449.1/KC534841.1</t>
  </si>
  <si>
    <t xml:space="preserve">Pugionium cornutum</t>
  </si>
  <si>
    <t xml:space="preserve">NC_030516.1/KT844941.1</t>
  </si>
  <si>
    <t xml:space="preserve">Pugionium dolabratum</t>
  </si>
  <si>
    <t xml:space="preserve">NC_030515.1/KT844940.1</t>
  </si>
  <si>
    <t xml:space="preserve">Punica granatum</t>
  </si>
  <si>
    <t xml:space="preserve">NC_035240.1/KY635883.1</t>
  </si>
  <si>
    <t xml:space="preserve">Pycnococcus provasolii CCMP 1203</t>
  </si>
  <si>
    <t xml:space="preserve">NC_012097.1/FJ493498.1</t>
  </si>
  <si>
    <t xml:space="preserve">Pyramimonas parkeae CCMP 726</t>
  </si>
  <si>
    <t xml:space="preserve">FJ493499.1</t>
  </si>
  <si>
    <t xml:space="preserve">Pyropia haitanensis</t>
  </si>
  <si>
    <t xml:space="preserve">NC_021189.1/KC464603.1</t>
  </si>
  <si>
    <t xml:space="preserve">Pyropia perforata</t>
  </si>
  <si>
    <t xml:space="preserve">NC_024050.1/KC904971.1</t>
  </si>
  <si>
    <t xml:space="preserve">Pyropia pulchra</t>
  </si>
  <si>
    <t xml:space="preserve">NC_029861.1/KT266789.1</t>
  </si>
  <si>
    <t xml:space="preserve">Pyropia yezoensis</t>
  </si>
  <si>
    <t xml:space="preserve">NC_007932.1/AP006715.1</t>
  </si>
  <si>
    <t xml:space="preserve">Pyrus pashia</t>
  </si>
  <si>
    <t xml:space="preserve">NC_034909.1/KY626169.1</t>
  </si>
  <si>
    <t xml:space="preserve">Pyrus pyrifolia</t>
  </si>
  <si>
    <t xml:space="preserve">NC_015996.1/AP012207.1</t>
  </si>
  <si>
    <t xml:space="preserve">Quercus aliena</t>
  </si>
  <si>
    <t xml:space="preserve">NC_026790.1/KP301144.1</t>
  </si>
  <si>
    <t xml:space="preserve">Quercus aquifolioides</t>
  </si>
  <si>
    <t xml:space="preserve">NC_026913.1/KP340971.1</t>
  </si>
  <si>
    <t xml:space="preserve">Quercus baronii</t>
  </si>
  <si>
    <t xml:space="preserve">NC_029490.1/KT963087.1</t>
  </si>
  <si>
    <t xml:space="preserve">Quercus dolicholepis</t>
  </si>
  <si>
    <t xml:space="preserve">NC_031357.1/KU240010.1</t>
  </si>
  <si>
    <t xml:space="preserve">Quercus glauca</t>
  </si>
  <si>
    <t xml:space="preserve">NC_036930.1/KX852399.1</t>
  </si>
  <si>
    <t xml:space="preserve">Quercus lobata</t>
  </si>
  <si>
    <t xml:space="preserve">CM012305.1</t>
  </si>
  <si>
    <t xml:space="preserve">Quercus spinosa</t>
  </si>
  <si>
    <t xml:space="preserve">NC_026907.1/KM841421.1</t>
  </si>
  <si>
    <t xml:space="preserve">Quercus tarokoensis</t>
  </si>
  <si>
    <t xml:space="preserve">NC_036370.1/MF135621.1</t>
  </si>
  <si>
    <t xml:space="preserve">Quercus tungmaiensis</t>
  </si>
  <si>
    <t xml:space="preserve">NC_036936.1/MF593893.1</t>
  </si>
  <si>
    <t xml:space="preserve">Quercus variabilis</t>
  </si>
  <si>
    <t xml:space="preserve">NC_031356.1/KU240009.1</t>
  </si>
  <si>
    <t xml:space="preserve">Ranunculus macranthus</t>
  </si>
  <si>
    <t xml:space="preserve">NC_008796.1/DQ359689.1</t>
  </si>
  <si>
    <t xml:space="preserve">Ranunculus occidentalis</t>
  </si>
  <si>
    <t xml:space="preserve">NC_031651.1/KX557270.1</t>
  </si>
  <si>
    <t xml:space="preserve">Raphanus sativus</t>
  </si>
  <si>
    <t xml:space="preserve">NC_024469.1/</t>
  </si>
  <si>
    <t xml:space="preserve">Ravenala madagascariensis</t>
  </si>
  <si>
    <t xml:space="preserve">NC_022927.1/KF601568.1</t>
  </si>
  <si>
    <t xml:space="preserve">Rehmannia chingii</t>
  </si>
  <si>
    <t xml:space="preserve">NC_033534.1/KX426347.1</t>
  </si>
  <si>
    <t xml:space="preserve">Rehmannia elata</t>
  </si>
  <si>
    <t xml:space="preserve">NC_034312.1/KX636161.1</t>
  </si>
  <si>
    <t xml:space="preserve">Rehmannia glutinosa</t>
  </si>
  <si>
    <t xml:space="preserve">NC_034308.1/KX636157.1</t>
  </si>
  <si>
    <t xml:space="preserve">Rehmannia henryi</t>
  </si>
  <si>
    <t xml:space="preserve">NC_034309.1/KX636158.1</t>
  </si>
  <si>
    <t xml:space="preserve">Rehmannia piasezkii</t>
  </si>
  <si>
    <t xml:space="preserve">NC_034311.1/KX636160.1</t>
  </si>
  <si>
    <t xml:space="preserve">Rehmannia solanifolia</t>
  </si>
  <si>
    <t xml:space="preserve">NC_034310.1/KX636159.1</t>
  </si>
  <si>
    <t xml:space="preserve">Retrophyllum piresii</t>
  </si>
  <si>
    <t xml:space="preserve">NC_024827.1/KJ617081.1</t>
  </si>
  <si>
    <t xml:space="preserve">Rhachidosorus consimilis</t>
  </si>
  <si>
    <t xml:space="preserve">NC_035862.1/KY427356.1</t>
  </si>
  <si>
    <t xml:space="preserve">Rheum palmatum</t>
  </si>
  <si>
    <t xml:space="preserve">NC_027728.1/KR816224.1</t>
  </si>
  <si>
    <t xml:space="preserve">Rhexia virginica</t>
  </si>
  <si>
    <t xml:space="preserve">NC_031886.1/KX826830.1</t>
  </si>
  <si>
    <t xml:space="preserve">Rhipidocladum pittieri</t>
  </si>
  <si>
    <t xml:space="preserve">NC_036700.1/KY432792.1</t>
  </si>
  <si>
    <t xml:space="preserve">Rhipilia penicilloides</t>
  </si>
  <si>
    <t xml:space="preserve">NC_037365.1/KY819065.1</t>
  </si>
  <si>
    <t xml:space="preserve">Rhizosolenia fallax</t>
  </si>
  <si>
    <t xml:space="preserve">NC_038003.1/MG755802.1</t>
  </si>
  <si>
    <t xml:space="preserve">Rhizosolenia imbricata</t>
  </si>
  <si>
    <t xml:space="preserve">NC_025311.1/KJ958482.1</t>
  </si>
  <si>
    <t xml:space="preserve">Rhizosolenia setigera</t>
  </si>
  <si>
    <t xml:space="preserve">NC_037996.1/MG755793.1</t>
  </si>
  <si>
    <t xml:space="preserve">Rhodochaete parvula</t>
  </si>
  <si>
    <t xml:space="preserve">NC_031180.2/KX284728.2</t>
  </si>
  <si>
    <t xml:space="preserve">Rhodomela confervoides</t>
  </si>
  <si>
    <t xml:space="preserve">NC_035271.1/MF101424.1</t>
  </si>
  <si>
    <t xml:space="preserve">Rhodomonas salina CCMP1319</t>
  </si>
  <si>
    <t xml:space="preserve">NC_009573.1/EF508371.1</t>
  </si>
  <si>
    <t xml:space="preserve">Rhodymenia pseudopalmata</t>
  </si>
  <si>
    <t xml:space="preserve">NC_031144.1/KX284709.1</t>
  </si>
  <si>
    <t xml:space="preserve">Rhus chinensis</t>
  </si>
  <si>
    <t xml:space="preserve">NC_033535.1/KX447140.1</t>
  </si>
  <si>
    <t xml:space="preserve">Rhynchanthera bracteata</t>
  </si>
  <si>
    <t xml:space="preserve">NC_031887.1/KX826831.1</t>
  </si>
  <si>
    <t xml:space="preserve">Ricinus communis</t>
  </si>
  <si>
    <t xml:space="preserve">NC_016736.1/JF937588.1</t>
  </si>
  <si>
    <t xml:space="preserve">Rosa chinensis</t>
  </si>
  <si>
    <t xml:space="preserve">CM009590.1</t>
  </si>
  <si>
    <t xml:space="preserve">Rosa chinensis var. spontanea</t>
  </si>
  <si>
    <t xml:space="preserve">NC_038102.1/MG523859.1</t>
  </si>
  <si>
    <t xml:space="preserve">Rosa multiflora</t>
  </si>
  <si>
    <t xml:space="preserve">NC_039989.1/MG893867.1</t>
  </si>
  <si>
    <t xml:space="preserve">Rosa praelucens</t>
  </si>
  <si>
    <t xml:space="preserve">NC_037492.1/MG450565.1</t>
  </si>
  <si>
    <t xml:space="preserve">Rosa roxburghii</t>
  </si>
  <si>
    <t xml:space="preserve">NC_032038.1/KX768420.1</t>
  </si>
  <si>
    <t xml:space="preserve">Rottboellia cochinchinensis</t>
  </si>
  <si>
    <t xml:space="preserve">NC_030615.1/KU291481.1</t>
  </si>
  <si>
    <t xml:space="preserve">Roundia cardiophora</t>
  </si>
  <si>
    <t xml:space="preserve">NC_025312.1/KJ958483.1</t>
  </si>
  <si>
    <t xml:space="preserve">Roya anglica</t>
  </si>
  <si>
    <t xml:space="preserve">NC_024168.1/KJ461681.1</t>
  </si>
  <si>
    <t xml:space="preserve">Roya obtusa</t>
  </si>
  <si>
    <t xml:space="preserve">NC_030315.1/KU646496.1</t>
  </si>
  <si>
    <t xml:space="preserve">Rubus takesimensis</t>
  </si>
  <si>
    <t xml:space="preserve">NC_037991.1/MG972806.1</t>
  </si>
  <si>
    <t xml:space="preserve">Rytidosperma pallidum</t>
  </si>
  <si>
    <t xml:space="preserve">NC_037166.1/MF460980.1</t>
  </si>
  <si>
    <t xml:space="preserve">Rytidosperma semiannulare</t>
  </si>
  <si>
    <t xml:space="preserve">NC_036701.1/KY432793.1</t>
  </si>
  <si>
    <t xml:space="preserve">Sabia yunnanensis</t>
  </si>
  <si>
    <t xml:space="preserve">NC_029431.1/KU204902.1</t>
  </si>
  <si>
    <t xml:space="preserve">Saccharina japonica</t>
  </si>
  <si>
    <t xml:space="preserve">NC_018523.1/JQ405663.1</t>
  </si>
  <si>
    <t xml:space="preserve">Saccharum arundinaceum</t>
  </si>
  <si>
    <t xml:space="preserve">NC_030777.1/LC160130.1</t>
  </si>
  <si>
    <t xml:space="preserve">Saccharum hildebrandtii</t>
  </si>
  <si>
    <t xml:space="preserve">NC_036118.1/MF563371.1</t>
  </si>
  <si>
    <t xml:space="preserve">Saccharum hybrid cultivar</t>
  </si>
  <si>
    <t xml:space="preserve">NC_029221.1/KU214867.1</t>
  </si>
  <si>
    <t xml:space="preserve">Saccharum hybrid cultivar SP80-3280</t>
  </si>
  <si>
    <t xml:space="preserve">NC_005878.2/AE009947.2</t>
  </si>
  <si>
    <t xml:space="preserve">Saccharum officinarum</t>
  </si>
  <si>
    <t xml:space="preserve">NC_006084.1/AP006714.1</t>
  </si>
  <si>
    <t xml:space="preserve">NC_035224.1/LN849913.1</t>
  </si>
  <si>
    <t xml:space="preserve">Saccharum spontaneum</t>
  </si>
  <si>
    <t xml:space="preserve">NC_034802.1/KX139746.1</t>
  </si>
  <si>
    <t xml:space="preserve">Sacciolepis indica</t>
  </si>
  <si>
    <t xml:space="preserve">NC_036702.1/KY432794.1</t>
  </si>
  <si>
    <t xml:space="preserve">Sagittaria lichuanensis</t>
  </si>
  <si>
    <t xml:space="preserve">NC_029815.1/KT899952.1</t>
  </si>
  <si>
    <t xml:space="preserve">Salicornia bigelovii</t>
  </si>
  <si>
    <t xml:space="preserve">NC_027226.1/KJ629117.1</t>
  </si>
  <si>
    <t xml:space="preserve">Salicornia brachiata</t>
  </si>
  <si>
    <t xml:space="preserve">NC_027224.1/KJ629115.1</t>
  </si>
  <si>
    <t xml:space="preserve">Salicornia europaea</t>
  </si>
  <si>
    <t xml:space="preserve">NC_027225.1/KJ629116.1</t>
  </si>
  <si>
    <t xml:space="preserve">Salix arbutifolia</t>
  </si>
  <si>
    <t xml:space="preserve">NC_036718.1/KX781246.1</t>
  </si>
  <si>
    <t xml:space="preserve">Salix babylonica</t>
  </si>
  <si>
    <t xml:space="preserve">NC_028350.1/KT449800.1</t>
  </si>
  <si>
    <t xml:space="preserve">Salix chaenomeloides</t>
  </si>
  <si>
    <t xml:space="preserve">NC_037422.1/MG262362.1</t>
  </si>
  <si>
    <t xml:space="preserve">Salix hypoleuca</t>
  </si>
  <si>
    <t xml:space="preserve">NC_037423.1/MG262363.1</t>
  </si>
  <si>
    <t xml:space="preserve">Salix interior</t>
  </si>
  <si>
    <t xml:space="preserve">NC_024681.1/KJ742926.1</t>
  </si>
  <si>
    <t xml:space="preserve">Salix magnifica</t>
  </si>
  <si>
    <t xml:space="preserve">NC_037424.1/MG262364.1</t>
  </si>
  <si>
    <t xml:space="preserve">Salix minjiangensis</t>
  </si>
  <si>
    <t xml:space="preserve">NC_037425.1/MG262365.1</t>
  </si>
  <si>
    <t xml:space="preserve">Salix oreinoma</t>
  </si>
  <si>
    <t xml:space="preserve">NC_035743.1/MF189168.1</t>
  </si>
  <si>
    <t xml:space="preserve">Salix paraplesia</t>
  </si>
  <si>
    <t xml:space="preserve">NC_037426.1/MG262366.1</t>
  </si>
  <si>
    <t xml:space="preserve">Salix purpurea</t>
  </si>
  <si>
    <t xml:space="preserve">KP019639.1</t>
  </si>
  <si>
    <t xml:space="preserve">Salix rehderiana</t>
  </si>
  <si>
    <t xml:space="preserve">NC_037427.1/MG262367.1</t>
  </si>
  <si>
    <t xml:space="preserve">Salix rorida</t>
  </si>
  <si>
    <t xml:space="preserve">NC_037428.1/MG262368.1</t>
  </si>
  <si>
    <t xml:space="preserve">Salix suchowensis</t>
  </si>
  <si>
    <t xml:space="preserve">NC_026462.1/KM983390.1</t>
  </si>
  <si>
    <t xml:space="preserve">Salix taoensis</t>
  </si>
  <si>
    <t xml:space="preserve">NC_037429.1/MG262369.1</t>
  </si>
  <si>
    <t xml:space="preserve">Salix tetrasperma</t>
  </si>
  <si>
    <t xml:space="preserve">NC_035744.1/MF189169.1</t>
  </si>
  <si>
    <t xml:space="preserve">Salpinga maranonensis</t>
  </si>
  <si>
    <t xml:space="preserve">NC_031888.1/KX826832.1</t>
  </si>
  <si>
    <t xml:space="preserve">Salvia japonica</t>
  </si>
  <si>
    <t xml:space="preserve">NC_035233.1/KY646163.1</t>
  </si>
  <si>
    <t xml:space="preserve">Salvia miltiorrhiza</t>
  </si>
  <si>
    <t xml:space="preserve">NC_020431.1/JX312195.1</t>
  </si>
  <si>
    <t xml:space="preserve">Salvia rosmarinus</t>
  </si>
  <si>
    <t xml:space="preserve">NC_027259.1/KR232566.1</t>
  </si>
  <si>
    <t xml:space="preserve">Samanea saman</t>
  </si>
  <si>
    <t xml:space="preserve">NC_034992.1/KX852445.1</t>
  </si>
  <si>
    <t xml:space="preserve">Sambucus williamsii</t>
  </si>
  <si>
    <t xml:space="preserve">NC_033878.1/KX510276.1</t>
  </si>
  <si>
    <t xml:space="preserve">Sanionia uncinata</t>
  </si>
  <si>
    <t xml:space="preserve">NC_025668.1/KM111545.1</t>
  </si>
  <si>
    <t xml:space="preserve">Sapindus mukorossi</t>
  </si>
  <si>
    <t xml:space="preserve">NC_025554.1/KM454982.1</t>
  </si>
  <si>
    <t xml:space="preserve">Saracha punctata</t>
  </si>
  <si>
    <t xml:space="preserve">NC_026694.1/KP280050.1</t>
  </si>
  <si>
    <t xml:space="preserve">Sarcinofilum mucosum</t>
  </si>
  <si>
    <t xml:space="preserve">NC_034709.1/KY407656.1</t>
  </si>
  <si>
    <t xml:space="preserve">Sargassum horneri</t>
  </si>
  <si>
    <t xml:space="preserve">NC_029856.1/KP881334.1</t>
  </si>
  <si>
    <t xml:space="preserve">Sarocalamus faberi</t>
  </si>
  <si>
    <t xml:space="preserve">NC_024713.1/JX513414.1</t>
  </si>
  <si>
    <t xml:space="preserve">Sartidia dewinteri</t>
  </si>
  <si>
    <t xml:space="preserve">NC_027147.1/KJ819550.1</t>
  </si>
  <si>
    <t xml:space="preserve">Sartidia isaloensis</t>
  </si>
  <si>
    <t xml:space="preserve">NC_036117.1/MF563370.1</t>
  </si>
  <si>
    <t xml:space="preserve">Sartidia perrieri</t>
  </si>
  <si>
    <t xml:space="preserve">NC_027146.1/KJ819549.1</t>
  </si>
  <si>
    <t xml:space="preserve">Saussurea chabyoungsanica</t>
  </si>
  <si>
    <t xml:space="preserve">NC_036677.1/KX622799.1</t>
  </si>
  <si>
    <t xml:space="preserve">Saussurea involucrata</t>
  </si>
  <si>
    <t xml:space="preserve">NC_029465.1/KU041648.1</t>
  </si>
  <si>
    <t xml:space="preserve">Saussurea polylepis</t>
  </si>
  <si>
    <t xml:space="preserve">NC_036490.1/MF695711.1</t>
  </si>
  <si>
    <t xml:space="preserve">Saxifraga stolonifera</t>
  </si>
  <si>
    <t xml:space="preserve">NC_037882.1/MH191389.1</t>
  </si>
  <si>
    <t xml:space="preserve">Schefflera delavayi</t>
  </si>
  <si>
    <t xml:space="preserve">NC_022813.1/KC456166.1</t>
  </si>
  <si>
    <t xml:space="preserve">Schefflera heptaphylla</t>
  </si>
  <si>
    <t xml:space="preserve">NC_029764.1/KT748629.1</t>
  </si>
  <si>
    <t xml:space="preserve">Schimmelmannia schousboei</t>
  </si>
  <si>
    <t xml:space="preserve">NC_031168.1/KX284711.1</t>
  </si>
  <si>
    <t xml:space="preserve">Schisandra chinensis</t>
  </si>
  <si>
    <t xml:space="preserve">NC_034908.1/KY111264.1</t>
  </si>
  <si>
    <t xml:space="preserve">Schisandra sphenanthera</t>
  </si>
  <si>
    <t xml:space="preserve">NC_037145.1/KX638480.1</t>
  </si>
  <si>
    <t xml:space="preserve">Schismus arabicus</t>
  </si>
  <si>
    <t xml:space="preserve">NC_036703.1/KY432795.1</t>
  </si>
  <si>
    <t xml:space="preserve">Schizachyrium brevifolium</t>
  </si>
  <si>
    <t xml:space="preserve">NC_035013.1/KY596122.1</t>
  </si>
  <si>
    <t xml:space="preserve">Schizachyrium exile</t>
  </si>
  <si>
    <t xml:space="preserve">NC_035029.1/KY596147.1</t>
  </si>
  <si>
    <t xml:space="preserve">Schizachyrium imberbe</t>
  </si>
  <si>
    <t xml:space="preserve">NC_035045.1/KY596174.1</t>
  </si>
  <si>
    <t xml:space="preserve">Schizachyrium sanguineum</t>
  </si>
  <si>
    <t xml:space="preserve">NC_035015.1/KY596124.1</t>
  </si>
  <si>
    <t xml:space="preserve">Schizachyrium scoparium</t>
  </si>
  <si>
    <t xml:space="preserve">NC_035032.1/KY596154.1</t>
  </si>
  <si>
    <t xml:space="preserve">Schizachyrium spicatum</t>
  </si>
  <si>
    <t xml:space="preserve">NC_035039.1/KY596166.1</t>
  </si>
  <si>
    <t xml:space="preserve">Schizachyrium tenerum</t>
  </si>
  <si>
    <t xml:space="preserve">NC_035043.1/KY596172.1</t>
  </si>
  <si>
    <t xml:space="preserve">Schizaea elegans</t>
  </si>
  <si>
    <t xml:space="preserve">NC_035807.1/KX258660.1</t>
  </si>
  <si>
    <t xml:space="preserve">Schizaea pectinata</t>
  </si>
  <si>
    <t xml:space="preserve">NC_035808.1/KX258661.1</t>
  </si>
  <si>
    <t xml:space="preserve">Schizomeris leibleinii</t>
  </si>
  <si>
    <t xml:space="preserve">NC_015645.1/HQ700713.1</t>
  </si>
  <si>
    <t xml:space="preserve">Schizymenia dubyi</t>
  </si>
  <si>
    <t xml:space="preserve">NC_031169.1/KX284712.1</t>
  </si>
  <si>
    <t xml:space="preserve">Schnella trichosepala</t>
  </si>
  <si>
    <t xml:space="preserve">NC_037766.1/MF135599.1</t>
  </si>
  <si>
    <t xml:space="preserve">Schoenolirion croceum</t>
  </si>
  <si>
    <t xml:space="preserve">NC_032710.1/KX931465.1</t>
  </si>
  <si>
    <t xml:space="preserve">Schoepfia jasminodora</t>
  </si>
  <si>
    <t xml:space="preserve">NC_034228.1/KX775962.1</t>
  </si>
  <si>
    <t xml:space="preserve">Schrebera arborea</t>
  </si>
  <si>
    <t xml:space="preserve">NC_036986.1/MG255767.1</t>
  </si>
  <si>
    <t xml:space="preserve">Schrenkiella parvula</t>
  </si>
  <si>
    <t xml:space="preserve">NC_028726.1/KT222186.1</t>
  </si>
  <si>
    <t xml:space="preserve">Schwalbea americana</t>
  </si>
  <si>
    <t xml:space="preserve">NC_023115.1/HG738866.1</t>
  </si>
  <si>
    <t xml:space="preserve">Sciadopitys verticillata</t>
  </si>
  <si>
    <t xml:space="preserve">NC_029734.1/KT601210.1</t>
  </si>
  <si>
    <t xml:space="preserve">Sciaphila densiflora</t>
  </si>
  <si>
    <t xml:space="preserve">NC_027659.1/KR902497.1</t>
  </si>
  <si>
    <t xml:space="preserve">Sclerotheca longistigmata</t>
  </si>
  <si>
    <t xml:space="preserve">NC_035353.1/MF061165.1</t>
  </si>
  <si>
    <t xml:space="preserve">Sclerotheca viridiflora</t>
  </si>
  <si>
    <t xml:space="preserve">NC_035396.1/MF061223.1</t>
  </si>
  <si>
    <t xml:space="preserve">Scopolia parviflora</t>
  </si>
  <si>
    <t xml:space="preserve">NC_030282.1/KU900232.1</t>
  </si>
  <si>
    <t xml:space="preserve">Scrophularia buergeriana</t>
  </si>
  <si>
    <t xml:space="preserve">NC_031437.1/KP718626.1</t>
  </si>
  <si>
    <t xml:space="preserve">Scrophularia dentata</t>
  </si>
  <si>
    <t xml:space="preserve">NC_036942.1/MF861202.1</t>
  </si>
  <si>
    <t xml:space="preserve">Scrophularia henryi</t>
  </si>
  <si>
    <t xml:space="preserve">NC_036943.1/MF861203.1</t>
  </si>
  <si>
    <t xml:space="preserve">Scutellaria baicalensis</t>
  </si>
  <si>
    <t xml:space="preserve">NC_027262.1/KR233163.2</t>
  </si>
  <si>
    <t xml:space="preserve">Scutellaria insignis</t>
  </si>
  <si>
    <t xml:space="preserve">NC_028533.1/KT750009.1</t>
  </si>
  <si>
    <t xml:space="preserve">Sebdenia flabellata</t>
  </si>
  <si>
    <t xml:space="preserve">NC_031170.1/KX284713.1</t>
  </si>
  <si>
    <t xml:space="preserve">Secale cereale</t>
  </si>
  <si>
    <t xml:space="preserve">NC_021761.1/KC912691.1</t>
  </si>
  <si>
    <t xml:space="preserve">Sedum oryzifolium</t>
  </si>
  <si>
    <t xml:space="preserve">NC_027837.1/KM281675.1</t>
  </si>
  <si>
    <t xml:space="preserve">Sedum sarmentosum</t>
  </si>
  <si>
    <t xml:space="preserve">NC_023085.1/JX427551.1</t>
  </si>
  <si>
    <t xml:space="preserve">Senegalia laeta</t>
  </si>
  <si>
    <t xml:space="preserve">NC_036736.1/KY100269.1</t>
  </si>
  <si>
    <t xml:space="preserve">Senna tora</t>
  </si>
  <si>
    <t xml:space="preserve">NC_030193.1/KR136271.1</t>
  </si>
  <si>
    <t xml:space="preserve">Sequoia sempervirens</t>
  </si>
  <si>
    <t xml:space="preserve">NC_030372.1/KR075871.1</t>
  </si>
  <si>
    <t xml:space="preserve">Sesamum indicum</t>
  </si>
  <si>
    <t xml:space="preserve">NC_016433.2/</t>
  </si>
  <si>
    <t xml:space="preserve">Setaria viridis</t>
  </si>
  <si>
    <t xml:space="preserve">NC_028075.1/KT289405.1</t>
  </si>
  <si>
    <t xml:space="preserve">Sheathia arcuata</t>
  </si>
  <si>
    <t xml:space="preserve">NC_035231.1/KY033529.1</t>
  </si>
  <si>
    <t xml:space="preserve">Silene capitata</t>
  </si>
  <si>
    <t xml:space="preserve">NC_035226.1/KT727930.1</t>
  </si>
  <si>
    <t xml:space="preserve">Silene chalcedonica</t>
  </si>
  <si>
    <t xml:space="preserve">NC_023359.1/KF527886.1</t>
  </si>
  <si>
    <t xml:space="preserve">Silene conica</t>
  </si>
  <si>
    <t xml:space="preserve">NC_016729.1/JF715054.1</t>
  </si>
  <si>
    <t xml:space="preserve">Silene conoidea</t>
  </si>
  <si>
    <t xml:space="preserve">NC_023358.1/KF527885.1</t>
  </si>
  <si>
    <t xml:space="preserve">Silene latifolia</t>
  </si>
  <si>
    <t xml:space="preserve">NC_016730.1/JF715055.1</t>
  </si>
  <si>
    <t xml:space="preserve">Silene noctiflora</t>
  </si>
  <si>
    <t xml:space="preserve">NC_016728.1/JF715056.1</t>
  </si>
  <si>
    <t xml:space="preserve">Silene paradoxa</t>
  </si>
  <si>
    <t xml:space="preserve">NC_023360.1/KF527887.1</t>
  </si>
  <si>
    <t xml:space="preserve">Silene vulgaris</t>
  </si>
  <si>
    <t xml:space="preserve">NC_016727.1/JF715057.1</t>
  </si>
  <si>
    <t xml:space="preserve">Silene wilfordii</t>
  </si>
  <si>
    <t xml:space="preserve">NC_035225.1/KT727929.1</t>
  </si>
  <si>
    <t xml:space="preserve">Silybum marianum</t>
  </si>
  <si>
    <t xml:space="preserve">NC_028027.1/KT267161.1</t>
  </si>
  <si>
    <t xml:space="preserve">Sinadoxa corydalifolia</t>
  </si>
  <si>
    <t xml:space="preserve">NC_032040.1/KX258651.1</t>
  </si>
  <si>
    <t xml:space="preserve">Sinalliaria limprichtiana</t>
  </si>
  <si>
    <t xml:space="preserve">NC_034286.1/KX342847.1</t>
  </si>
  <si>
    <t xml:space="preserve">NC_034287.1/KX342848.1</t>
  </si>
  <si>
    <t xml:space="preserve">Sinapis arvensis</t>
  </si>
  <si>
    <t xml:space="preserve">NC_035303.1/KU050690.1</t>
  </si>
  <si>
    <t xml:space="preserve">Sinojackia xylocarpa</t>
  </si>
  <si>
    <t xml:space="preserve">NC_035418.1/KY709672.1</t>
  </si>
  <si>
    <t xml:space="preserve">Sinopodophyllum hexandrum</t>
  </si>
  <si>
    <t xml:space="preserve">NC_027732.1/KR779994.1</t>
  </si>
  <si>
    <t xml:space="preserve">Sinowilsonia henryi</t>
  </si>
  <si>
    <t xml:space="preserve">NC_036069.1/MF687003.1</t>
  </si>
  <si>
    <t xml:space="preserve">Siphocampylus krauseanus</t>
  </si>
  <si>
    <t xml:space="preserve">NC_035760.1/KY045477.1</t>
  </si>
  <si>
    <t xml:space="preserve">Sisymbrium irio J04</t>
  </si>
  <si>
    <t xml:space="preserve">NC_037838.1/LC375846.1</t>
  </si>
  <si>
    <t xml:space="preserve">Sobralia aff. bouchei HTK-2015</t>
  </si>
  <si>
    <t xml:space="preserve">NC_028209.1/KT388108.1</t>
  </si>
  <si>
    <t xml:space="preserve">Sobralia callosa</t>
  </si>
  <si>
    <t xml:space="preserve">NC_028147.1/KM032623.1</t>
  </si>
  <si>
    <t xml:space="preserve">Solanum berthaultii</t>
  </si>
  <si>
    <t xml:space="preserve">NC_034951.1/KY419708.1</t>
  </si>
  <si>
    <t xml:space="preserve">Solanum bulbocastanum</t>
  </si>
  <si>
    <t xml:space="preserve">NC_007943.1/DQ347958.1</t>
  </si>
  <si>
    <t xml:space="preserve">Solanum cheesmaniae</t>
  </si>
  <si>
    <t xml:space="preserve">NC_026876.1/KP117020.1</t>
  </si>
  <si>
    <t xml:space="preserve">Solanum chilense</t>
  </si>
  <si>
    <t xml:space="preserve">NC_026877.1/KP117021.1</t>
  </si>
  <si>
    <t xml:space="preserve">Solanum commersonii Lz3.2</t>
  </si>
  <si>
    <t xml:space="preserve">NC_028069.2/KM489054.2</t>
  </si>
  <si>
    <t xml:space="preserve">Solanum dulcamara</t>
  </si>
  <si>
    <t xml:space="preserve">NC_035724.1/KY863443.1</t>
  </si>
  <si>
    <t xml:space="preserve">Solanum galapagense</t>
  </si>
  <si>
    <t xml:space="preserve">NC_026878.1/KP117022.1</t>
  </si>
  <si>
    <t xml:space="preserve">Solanum habrochaites</t>
  </si>
  <si>
    <t xml:space="preserve">NC_026879.1/KP117023.1</t>
  </si>
  <si>
    <t xml:space="preserve">Solanum incanum</t>
  </si>
  <si>
    <t xml:space="preserve">NC_039605.1/MH283713.1</t>
  </si>
  <si>
    <t xml:space="preserve">Solanum lycopersicum</t>
  </si>
  <si>
    <t xml:space="preserve">AM087200.3</t>
  </si>
  <si>
    <t xml:space="preserve">DQ347959.1</t>
  </si>
  <si>
    <t xml:space="preserve">NC_007898.3/</t>
  </si>
  <si>
    <t xml:space="preserve">cp:HG975525.1</t>
  </si>
  <si>
    <t xml:space="preserve">Solanum neorickii</t>
  </si>
  <si>
    <t xml:space="preserve">NC_026880.1/KP117025.1</t>
  </si>
  <si>
    <t xml:space="preserve">Solanum nigrum</t>
  </si>
  <si>
    <t xml:space="preserve">NC_028070.2/KM489055.2</t>
  </si>
  <si>
    <t xml:space="preserve">Solanum pennellii</t>
  </si>
  <si>
    <t xml:space="preserve">HG975452.1</t>
  </si>
  <si>
    <t xml:space="preserve">KY887589.1</t>
  </si>
  <si>
    <t xml:space="preserve">Solanum peruvianum</t>
  </si>
  <si>
    <t xml:space="preserve">NC_026881.1/KP117026.1</t>
  </si>
  <si>
    <t xml:space="preserve">Solanum pimpinellifolium</t>
  </si>
  <si>
    <t xml:space="preserve">NC_026882.1/KP117027.1</t>
  </si>
  <si>
    <t xml:space="preserve">Solanum tuberosum</t>
  </si>
  <si>
    <t xml:space="preserve">NC_008096.2/</t>
  </si>
  <si>
    <t xml:space="preserve">Solenopsis bivonae</t>
  </si>
  <si>
    <t xml:space="preserve">NC_035397.1/MF061224.1</t>
  </si>
  <si>
    <t xml:space="preserve">Soliva sessilis</t>
  </si>
  <si>
    <t xml:space="preserve">NC_034851.1/KX063863.1</t>
  </si>
  <si>
    <t xml:space="preserve">Solms-laubachia eurycarpa</t>
  </si>
  <si>
    <t xml:space="preserve">NC_034359.1/KX886348.1</t>
  </si>
  <si>
    <t xml:space="preserve">Sonderella linearis</t>
  </si>
  <si>
    <t xml:space="preserve">NC_035289.1/MF101445.1</t>
  </si>
  <si>
    <t xml:space="preserve">Sophora alopecuroides</t>
  </si>
  <si>
    <t xml:space="preserve">NC_036102.1/MF156140.1</t>
  </si>
  <si>
    <t xml:space="preserve">Sorbus torminalis</t>
  </si>
  <si>
    <t xml:space="preserve">NC_033975.1/KY457242.1</t>
  </si>
  <si>
    <t xml:space="preserve">Sorghastrum nutans</t>
  </si>
  <si>
    <t xml:space="preserve">NC_030498.1/KU291482.1</t>
  </si>
  <si>
    <t xml:space="preserve">Sorghum bicolor</t>
  </si>
  <si>
    <t xml:space="preserve">NC_008602.1/</t>
  </si>
  <si>
    <t xml:space="preserve">Sorghum timorense</t>
  </si>
  <si>
    <t xml:space="preserve">NC_023800.1/KF998272.1</t>
  </si>
  <si>
    <t xml:space="preserve">Spathiphyllum kochii</t>
  </si>
  <si>
    <t xml:space="preserve">NC_030371.1/KR270822.1</t>
  </si>
  <si>
    <t xml:space="preserve">Sphagnum palustre</t>
  </si>
  <si>
    <t xml:space="preserve">NC_030198.1/KU726621.1</t>
  </si>
  <si>
    <t xml:space="preserve">Spirodela polyrhiza 7498</t>
  </si>
  <si>
    <t xml:space="preserve">NC_015891.1/JN160603.2</t>
  </si>
  <si>
    <t xml:space="preserve">Spirogyra maxima</t>
  </si>
  <si>
    <t xml:space="preserve">NC_030355.1/KU646489.1</t>
  </si>
  <si>
    <t xml:space="preserve">Spondias bahiensis</t>
  </si>
  <si>
    <t xml:space="preserve">NC_030526.1/KU756561.1</t>
  </si>
  <si>
    <t xml:space="preserve">Spondias mombin</t>
  </si>
  <si>
    <t xml:space="preserve">NC_035973.1/KY828469.1</t>
  </si>
  <si>
    <t xml:space="preserve">Spondias tuberosa</t>
  </si>
  <si>
    <t xml:space="preserve">NC_030527.1/KU756562.1</t>
  </si>
  <si>
    <t xml:space="preserve">Sporobolus maritimus</t>
  </si>
  <si>
    <t xml:space="preserve">NC_027650.1/KP176438.1</t>
  </si>
  <si>
    <t xml:space="preserve">Sporolithon durum</t>
  </si>
  <si>
    <t xml:space="preserve">NC_029857.1/KT266785.1</t>
  </si>
  <si>
    <t xml:space="preserve">Spyridia filamentosa</t>
  </si>
  <si>
    <t xml:space="preserve">NC_035285.1/MF101441.1</t>
  </si>
  <si>
    <t xml:space="preserve">Stachys byzantina CL1004</t>
  </si>
  <si>
    <t xml:space="preserve">NC_029825.1/KU724141.1</t>
  </si>
  <si>
    <t xml:space="preserve">Stachys chamissonis CL1002</t>
  </si>
  <si>
    <t xml:space="preserve">NC_029822.1/KU724138.1</t>
  </si>
  <si>
    <t xml:space="preserve">Stachys coccinea CL1003</t>
  </si>
  <si>
    <t xml:space="preserve">NC_029823.1/KU724139.1</t>
  </si>
  <si>
    <t xml:space="preserve">Stachys sylvatica LVA358</t>
  </si>
  <si>
    <t xml:space="preserve">NC_029824.1/KU724140.1</t>
  </si>
  <si>
    <t xml:space="preserve">Stangeria eriopus</t>
  </si>
  <si>
    <t xml:space="preserve">NC_026041.1/JX416858.1</t>
  </si>
  <si>
    <t xml:space="preserve">Staurastrum punctulatum</t>
  </si>
  <si>
    <t xml:space="preserve">NC_008116.1/AY958085.1</t>
  </si>
  <si>
    <t xml:space="preserve">Stauridium tetras</t>
  </si>
  <si>
    <t xml:space="preserve">NC_037923.1/MF276986.1</t>
  </si>
  <si>
    <t xml:space="preserve">Stegnogramma sagittifolia</t>
  </si>
  <si>
    <t xml:space="preserve">NC_035863.1/KY427357.1</t>
  </si>
  <si>
    <t xml:space="preserve">Steinchisma laxum</t>
  </si>
  <si>
    <t xml:space="preserve">NC_030499.1/KU291483.1</t>
  </si>
  <si>
    <t xml:space="preserve">Stenogyne bifida HI0332</t>
  </si>
  <si>
    <t xml:space="preserve">NC_029818.1/KU724132.1</t>
  </si>
  <si>
    <t xml:space="preserve">Stenogyne haliakalae GEO5</t>
  </si>
  <si>
    <t xml:space="preserve">NC_029817.1/KU724130.1</t>
  </si>
  <si>
    <t xml:space="preserve">Stenogyne kanehoana HSJ14046</t>
  </si>
  <si>
    <t xml:space="preserve">NC_029821.1/KU724136.1</t>
  </si>
  <si>
    <t xml:space="preserve">Stenotaphrum secundatum</t>
  </si>
  <si>
    <t xml:space="preserve">NC_036704.1/KY432796.1</t>
  </si>
  <si>
    <t xml:space="preserve">Stephania japonica</t>
  </si>
  <si>
    <t xml:space="preserve">NC_029432.1/KU204903.1</t>
  </si>
  <si>
    <t xml:space="preserve">Stichococcus bacillaris</t>
  </si>
  <si>
    <t xml:space="preserve">NC_025527.1/KM462864.1</t>
  </si>
  <si>
    <t xml:space="preserve">Stigeoclonium helveticum UTEX 441</t>
  </si>
  <si>
    <t xml:space="preserve">NC_008372.1/DQ630521.1</t>
  </si>
  <si>
    <t xml:space="preserve">Stipa lipskyi</t>
  </si>
  <si>
    <t xml:space="preserve">NC_028444.1/KT692644.1</t>
  </si>
  <si>
    <t xml:space="preserve">Stipa purpurea</t>
  </si>
  <si>
    <t xml:space="preserve">NC_029390.1/KT983629.1</t>
  </si>
  <si>
    <t xml:space="preserve">Stipagrostis hirtigluma</t>
  </si>
  <si>
    <t xml:space="preserve">NC_036112.1/MF563365.1</t>
  </si>
  <si>
    <t xml:space="preserve">Stockwellia quadrifida</t>
  </si>
  <si>
    <t xml:space="preserve">NC_022414.1/KC180807.1</t>
  </si>
  <si>
    <t xml:space="preserve">Streptocarpus teitensis</t>
  </si>
  <si>
    <t xml:space="preserve">NC_037184.1/MF596485.1</t>
  </si>
  <si>
    <t xml:space="preserve">Streptochaeta spicata</t>
  </si>
  <si>
    <t xml:space="preserve">NC_033862.1/KU666544.1</t>
  </si>
  <si>
    <t xml:space="preserve">Streptogyna americana</t>
  </si>
  <si>
    <t xml:space="preserve">NC_036683.1/KY432812.1</t>
  </si>
  <si>
    <t xml:space="preserve">Streptostachys asperifolia</t>
  </si>
  <si>
    <t xml:space="preserve">NC_036116.1/MF563369.1</t>
  </si>
  <si>
    <t xml:space="preserve">Strobilanthes cusia</t>
  </si>
  <si>
    <t xml:space="preserve">NC_037485.1/MG874806.1</t>
  </si>
  <si>
    <t xml:space="preserve">Styppeiochloa gynoglossa</t>
  </si>
  <si>
    <t xml:space="preserve">NC_035535.1/MF035997.1</t>
  </si>
  <si>
    <t xml:space="preserve">Styrax grandiflorus</t>
  </si>
  <si>
    <t xml:space="preserve">NC_030539.1/KX111381.1</t>
  </si>
  <si>
    <t xml:space="preserve">Swertia mussotii</t>
  </si>
  <si>
    <t xml:space="preserve">NC_031155.1/KU641021.1</t>
  </si>
  <si>
    <t xml:space="preserve">Swietenia mahagoni</t>
  </si>
  <si>
    <t xml:space="preserve">NC_040009.1/MH348156.1</t>
  </si>
  <si>
    <t xml:space="preserve">Syagrus coronata</t>
  </si>
  <si>
    <t xml:space="preserve">NC_029241.1/KT896548.1</t>
  </si>
  <si>
    <t xml:space="preserve">Symbiochloris reticulata</t>
  </si>
  <si>
    <t xml:space="preserve">NC_025524.1/KM462860.1</t>
  </si>
  <si>
    <t xml:space="preserve">Symphyocladia dendroidea</t>
  </si>
  <si>
    <t xml:space="preserve">NC_035267.1/MF101420.1</t>
  </si>
  <si>
    <t xml:space="preserve">Symplocarpus renifolius</t>
  </si>
  <si>
    <t xml:space="preserve">NC_033970.1/KY039276.1</t>
  </si>
  <si>
    <t xml:space="preserve">Symplocos ovatilobata</t>
  </si>
  <si>
    <t xml:space="preserve">NC_036489.1/MF770705.1</t>
  </si>
  <si>
    <t xml:space="preserve">Syntrichia ruralis</t>
  </si>
  <si>
    <t xml:space="preserve">NC_012052.1/FJ546412.1</t>
  </si>
  <si>
    <t xml:space="preserve">Syringa vulgaris</t>
  </si>
  <si>
    <t xml:space="preserve">NC_036987.1/MG255768.1</t>
  </si>
  <si>
    <t xml:space="preserve">Tacca leontopetaloides</t>
  </si>
  <si>
    <t xml:space="preserve">NC_036658.1/KT719235.1</t>
  </si>
  <si>
    <t xml:space="preserve">Taeniatherum caput-medusae</t>
  </si>
  <si>
    <t xml:space="preserve">NC_037160.1/MF460974.1</t>
  </si>
  <si>
    <t xml:space="preserve">Taenioma perpusillum</t>
  </si>
  <si>
    <t xml:space="preserve">NC_035295.1/MF101452.1</t>
  </si>
  <si>
    <t xml:space="preserve">Taiwania cryptomerioides</t>
  </si>
  <si>
    <t xml:space="preserve">NC_016065.1/AP012266.1</t>
  </si>
  <si>
    <t xml:space="preserve">Taiwania flousiana</t>
  </si>
  <si>
    <t xml:space="preserve">NC_021441.1/KC427274.1</t>
  </si>
  <si>
    <t xml:space="preserve">Takakia lepidozioides</t>
  </si>
  <si>
    <t xml:space="preserve">NC_028738.1/AP014702.1</t>
  </si>
  <si>
    <t xml:space="preserve">Talinum paniculatum</t>
  </si>
  <si>
    <t xml:space="preserve">NC_037748.1/MG710385.1</t>
  </si>
  <si>
    <t xml:space="preserve">Talipariti hamabo</t>
  </si>
  <si>
    <t xml:space="preserve">NC_030195.1/KR259988.1</t>
  </si>
  <si>
    <t xml:space="preserve">Tamarindus indica</t>
  </si>
  <si>
    <t xml:space="preserve">NC_026685.1/KJ468103.1</t>
  </si>
  <si>
    <t xml:space="preserve">Tanaecium tetragonolobum</t>
  </si>
  <si>
    <t xml:space="preserve">NC_027955.1/KR534325.1</t>
  </si>
  <si>
    <t xml:space="preserve">Tapiscia sinensis</t>
  </si>
  <si>
    <t xml:space="preserve">NC_036960.1/MF926267.1</t>
  </si>
  <si>
    <t xml:space="preserve">Taraxacum amplum</t>
  </si>
  <si>
    <t xml:space="preserve">NC_031816.1/KX499525.1</t>
  </si>
  <si>
    <t xml:space="preserve">Taraxacum brevicorniculatum</t>
  </si>
  <si>
    <t xml:space="preserve">NC_032056.1/KX198559.1</t>
  </si>
  <si>
    <t xml:space="preserve">Taraxacum kok-saghyz</t>
  </si>
  <si>
    <t xml:space="preserve">NC_032057.1/KX198560.1</t>
  </si>
  <si>
    <t xml:space="preserve">Taraxacum mongolicum</t>
  </si>
  <si>
    <t xml:space="preserve">NC_031396.1/KU736961.1</t>
  </si>
  <si>
    <t xml:space="preserve">Taraxacum obtusifrons</t>
  </si>
  <si>
    <t xml:space="preserve">NC_031815.1/KX499524.1</t>
  </si>
  <si>
    <t xml:space="preserve">Taraxacum officinale</t>
  </si>
  <si>
    <t xml:space="preserve">NC_030772.1/KU361241.1</t>
  </si>
  <si>
    <t xml:space="preserve">Taraxacum platycarpum</t>
  </si>
  <si>
    <t xml:space="preserve">NC_031395.1/KU736960.1</t>
  </si>
  <si>
    <t xml:space="preserve">Tarenaya hassleriana</t>
  </si>
  <si>
    <t xml:space="preserve">NC_034364.1/KX886354.1</t>
  </si>
  <si>
    <t xml:space="preserve">Taxillus chinensis</t>
  </si>
  <si>
    <t xml:space="preserve">NC_036306.1/KY996492.1</t>
  </si>
  <si>
    <t xml:space="preserve">Taxillus sutchuenensis</t>
  </si>
  <si>
    <t xml:space="preserve">NC_036307.1/KY996493.1</t>
  </si>
  <si>
    <t xml:space="preserve">Taxodium distichum</t>
  </si>
  <si>
    <t xml:space="preserve">NC_034941.1/LC177556.1</t>
  </si>
  <si>
    <t xml:space="preserve">Taxus baccata</t>
  </si>
  <si>
    <t xml:space="preserve">NC_035066.1/KR476375.1</t>
  </si>
  <si>
    <t xml:space="preserve">Taxus mairei</t>
  </si>
  <si>
    <t xml:space="preserve">NC_020321.1/JN867586.1</t>
  </si>
  <si>
    <t xml:space="preserve">Tecomaria capensis</t>
  </si>
  <si>
    <t xml:space="preserve">NC_037462.1/MG831880.1</t>
  </si>
  <si>
    <t xml:space="preserve">Tectona grandis</t>
  </si>
  <si>
    <t xml:space="preserve">NC_020098.1/HF567869.1</t>
  </si>
  <si>
    <t xml:space="preserve">Teleaulax amphioxeia HACCP-CR01</t>
  </si>
  <si>
    <t xml:space="preserve">NC_027589.1/KP899713.1</t>
  </si>
  <si>
    <t xml:space="preserve">Tetracentron sinense</t>
  </si>
  <si>
    <t xml:space="preserve">NC_021425.1/KC608752.1</t>
  </si>
  <si>
    <t xml:space="preserve">Tetradesmus obliquus DOE0152z</t>
  </si>
  <si>
    <t xml:space="preserve">CM007919.1</t>
  </si>
  <si>
    <t xml:space="preserve">Tetradesmus obliquus UTEX 393</t>
  </si>
  <si>
    <t xml:space="preserve">NC_008101.1/DQ396875.1</t>
  </si>
  <si>
    <t xml:space="preserve">Tetradoxa omeiensis</t>
  </si>
  <si>
    <t xml:space="preserve">NC_034793.1/KX258653.1</t>
  </si>
  <si>
    <t xml:space="preserve">Tetragonia tetragonoides</t>
  </si>
  <si>
    <t xml:space="preserve">NC_036991.1/MF975369.1</t>
  </si>
  <si>
    <t xml:space="preserve">Tetraphis pellucida</t>
  </si>
  <si>
    <t xml:space="preserve">NC_024291.1/KJ817846.1</t>
  </si>
  <si>
    <t xml:space="preserve">Tetrastigma hemsleyanum</t>
  </si>
  <si>
    <t xml:space="preserve">NC_029339.1/KT033563.1</t>
  </si>
  <si>
    <t xml:space="preserve">Thalassiosira oceanica</t>
  </si>
  <si>
    <t xml:space="preserve">GU323224.1</t>
  </si>
  <si>
    <t xml:space="preserve">Thalassiosira pseudonana</t>
  </si>
  <si>
    <t xml:space="preserve">NC_008589.1/EF067921.1</t>
  </si>
  <si>
    <t xml:space="preserve">Thamnocalamus spathiflorus</t>
  </si>
  <si>
    <t xml:space="preserve">NC_024724.1/JX513425.1</t>
  </si>
  <si>
    <t xml:space="preserve">Thaumatella adunca</t>
  </si>
  <si>
    <t xml:space="preserve">NC_035291.1/MF101447.1</t>
  </si>
  <si>
    <t xml:space="preserve">Themeda arguens</t>
  </si>
  <si>
    <t xml:space="preserve">NC_035019.1/KY596129.1</t>
  </si>
  <si>
    <t xml:space="preserve">Themeda arundinacea</t>
  </si>
  <si>
    <t xml:space="preserve">NC_035014.1/KY596123.1</t>
  </si>
  <si>
    <t xml:space="preserve">Themeda quadrivalvis</t>
  </si>
  <si>
    <t xml:space="preserve">NC_035492.1/KY707773.1</t>
  </si>
  <si>
    <t xml:space="preserve">Themeda triandra</t>
  </si>
  <si>
    <t xml:space="preserve">NC_035016.1/KY596125.1</t>
  </si>
  <si>
    <t xml:space="preserve">Themeda villosa</t>
  </si>
  <si>
    <t xml:space="preserve">NC_035021.1/KY596131.1</t>
  </si>
  <si>
    <t xml:space="preserve">Theobroma cacao</t>
  </si>
  <si>
    <t xml:space="preserve">NC_014676.2/</t>
  </si>
  <si>
    <t xml:space="preserve">Thlaspi arvense</t>
  </si>
  <si>
    <t xml:space="preserve">NC_034362.1/KX886351.1</t>
  </si>
  <si>
    <t xml:space="preserve">Thorea hispida</t>
  </si>
  <si>
    <t xml:space="preserve">NC_031171.1/KX284714.1</t>
  </si>
  <si>
    <t xml:space="preserve">Thrixspermum japonicum</t>
  </si>
  <si>
    <t xml:space="preserve">NC_035831.2/KX871234.2</t>
  </si>
  <si>
    <t xml:space="preserve">Thuretia quercifolia</t>
  </si>
  <si>
    <t xml:space="preserve">NC_035286.1/MF101442.1</t>
  </si>
  <si>
    <t xml:space="preserve">Thyridolepis xerophila</t>
  </si>
  <si>
    <t xml:space="preserve">NC_030616.1/KU291485.1</t>
  </si>
  <si>
    <t xml:space="preserve">Tibetia liangshanensis</t>
  </si>
  <si>
    <t xml:space="preserve">NC_036109.1/MF193597.1</t>
  </si>
  <si>
    <t xml:space="preserve">Tibouchina longifolia</t>
  </si>
  <si>
    <t xml:space="preserve">NC_031889.1/KX826833.1</t>
  </si>
  <si>
    <t xml:space="preserve">Tigridiopalma magnifica</t>
  </si>
  <si>
    <t xml:space="preserve">NC_036021.1/MF663760.1</t>
  </si>
  <si>
    <t xml:space="preserve">Tilia amurensis</t>
  </si>
  <si>
    <t xml:space="preserve">NC_028588.1/KT894772.1</t>
  </si>
  <si>
    <t xml:space="preserve">Tilia mandshurica</t>
  </si>
  <si>
    <t xml:space="preserve">NC_028589.1/KT894773.1</t>
  </si>
  <si>
    <t xml:space="preserve">Tilia oliveri</t>
  </si>
  <si>
    <t xml:space="preserve">NC_028590.1/KT894774.1</t>
  </si>
  <si>
    <t xml:space="preserve">Tilia paucicostata</t>
  </si>
  <si>
    <t xml:space="preserve">NC_028591.1/KT894775.1</t>
  </si>
  <si>
    <t xml:space="preserve">Tolypiocladia glomerulata</t>
  </si>
  <si>
    <t xml:space="preserve">NC_035299.1/MF101467.1</t>
  </si>
  <si>
    <t xml:space="preserve">Torreya fargesii</t>
  </si>
  <si>
    <t xml:space="preserve">NC_029398.1/KT027377.1</t>
  </si>
  <si>
    <t xml:space="preserve">Torreya grandis</t>
  </si>
  <si>
    <t xml:space="preserve">NC_034806.1/KY369757.1</t>
  </si>
  <si>
    <t xml:space="preserve">Torricellia angulata</t>
  </si>
  <si>
    <t xml:space="preserve">NC_031509.1/KX648359.1</t>
  </si>
  <si>
    <t xml:space="preserve">Toxarium undulatum ECT3802</t>
  </si>
  <si>
    <t xml:space="preserve">NC_031425.1/KX619437.1</t>
  </si>
  <si>
    <t xml:space="preserve">Trachelium caeruleum</t>
  </si>
  <si>
    <t xml:space="preserve">NC_010442.1/EU090187.1</t>
  </si>
  <si>
    <t xml:space="preserve">Trachelomonas volvocina UTEX 1327</t>
  </si>
  <si>
    <t xml:space="preserve">NC_027288.1/KP686077.1</t>
  </si>
  <si>
    <t xml:space="preserve">Trapa maximowiczii</t>
  </si>
  <si>
    <t xml:space="preserve">NC_037023.1/KY705084.1</t>
  </si>
  <si>
    <t xml:space="preserve">Trebouxiophyceae sp. MX-AZ01</t>
  </si>
  <si>
    <t xml:space="preserve">NC_018569.1/JX402620.1</t>
  </si>
  <si>
    <t xml:space="preserve">Trema orientale</t>
  </si>
  <si>
    <t xml:space="preserve">NC_039734.1/MH118126.1</t>
  </si>
  <si>
    <t xml:space="preserve">Trematolobelia kauaiensis</t>
  </si>
  <si>
    <t xml:space="preserve">NC_035398.1/MF061225.1</t>
  </si>
  <si>
    <t xml:space="preserve">Treubaria triappendiculata</t>
  </si>
  <si>
    <t xml:space="preserve">NC_028578.1/KT625410.1</t>
  </si>
  <si>
    <t xml:space="preserve">Tribolium hispidum</t>
  </si>
  <si>
    <t xml:space="preserve">NC_036705.1/KY432798.1</t>
  </si>
  <si>
    <t xml:space="preserve">Triceratium dubium</t>
  </si>
  <si>
    <t xml:space="preserve">NC_038002.1/MG755801.1</t>
  </si>
  <si>
    <t xml:space="preserve">Tricholaena monachne</t>
  </si>
  <si>
    <t xml:space="preserve">NC_036706.1/KY432799.1</t>
  </si>
  <si>
    <t xml:space="preserve">Trichoneura grandiglumis</t>
  </si>
  <si>
    <t xml:space="preserve">NC_036707.1/KY432800.1</t>
  </si>
  <si>
    <t xml:space="preserve">Trieres chinensis</t>
  </si>
  <si>
    <t xml:space="preserve">NC_001713.1/Z67753.1</t>
  </si>
  <si>
    <t xml:space="preserve">Trifolium boissieri</t>
  </si>
  <si>
    <t xml:space="preserve">NC_025743.1/KJ788284.1</t>
  </si>
  <si>
    <t xml:space="preserve">Trifolium glanduliferum</t>
  </si>
  <si>
    <t xml:space="preserve">NC_025744.1/KJ788285.1</t>
  </si>
  <si>
    <t xml:space="preserve">Trifolium meduseum</t>
  </si>
  <si>
    <t xml:space="preserve">NC_024166.1/KJ476730.1</t>
  </si>
  <si>
    <t xml:space="preserve">Trifolium strictum</t>
  </si>
  <si>
    <t xml:space="preserve">NC_025745.1/KJ788292.1</t>
  </si>
  <si>
    <t xml:space="preserve">Trifolium subterraneum</t>
  </si>
  <si>
    <t xml:space="preserve">NC_011828.1/EU849487.1</t>
  </si>
  <si>
    <t xml:space="preserve">Trigonobalanus doichangensis</t>
  </si>
  <si>
    <t xml:space="preserve">NC_023959.1/KF990556.1</t>
  </si>
  <si>
    <t xml:space="preserve">Triodia stipoides</t>
  </si>
  <si>
    <t xml:space="preserve">NC_037157.1/MF460970.1</t>
  </si>
  <si>
    <t xml:space="preserve">Triodia wiseana</t>
  </si>
  <si>
    <t xml:space="preserve">NC_037161.1/MF460975.1</t>
  </si>
  <si>
    <t xml:space="preserve">Triolena amazonica</t>
  </si>
  <si>
    <t xml:space="preserve">NC_031890.1/KX826834.1</t>
  </si>
  <si>
    <t xml:space="preserve">Triosteum pinnatifidum</t>
  </si>
  <si>
    <t xml:space="preserve">NC_037952.1/MG738666.1</t>
  </si>
  <si>
    <t xml:space="preserve">Triparma laevis</t>
  </si>
  <si>
    <t xml:space="preserve">NC_027746.1/AP014625.1</t>
  </si>
  <si>
    <t xml:space="preserve">Tripsacum dactyloides</t>
  </si>
  <si>
    <t xml:space="preserve">NC_037087.1/MG386499.1</t>
  </si>
  <si>
    <t xml:space="preserve">Tristachya humbertii</t>
  </si>
  <si>
    <t xml:space="preserve">NC_036115.1/MF563368.1</t>
  </si>
  <si>
    <t xml:space="preserve">Tristachya leucothrix</t>
  </si>
  <si>
    <t xml:space="preserve">NC_036708.1/KY432801.1</t>
  </si>
  <si>
    <t xml:space="preserve">Trithuria inconspicua</t>
  </si>
  <si>
    <t xml:space="preserve">NC_020372.1/HE963749.1</t>
  </si>
  <si>
    <t xml:space="preserve">Triticum aestivum</t>
  </si>
  <si>
    <t xml:space="preserve">NC_002762.1/AB042240.3</t>
  </si>
  <si>
    <t xml:space="preserve">Triticum macha</t>
  </si>
  <si>
    <t xml:space="preserve">NC_025955.1/LC005978.1</t>
  </si>
  <si>
    <t xml:space="preserve">Triticum monococcum</t>
  </si>
  <si>
    <t xml:space="preserve">NC_021760.1/KC912690.1</t>
  </si>
  <si>
    <t xml:space="preserve">Triticum timopheevii</t>
  </si>
  <si>
    <t xml:space="preserve">NC_024764.1/KJ614410.1</t>
  </si>
  <si>
    <t xml:space="preserve">Triticum turgidum</t>
  </si>
  <si>
    <t xml:space="preserve">NC_024814.1/KJ614397.1</t>
  </si>
  <si>
    <t xml:space="preserve">Triticum urartu</t>
  </si>
  <si>
    <t xml:space="preserve">NC_021762.1/KC912693.1</t>
  </si>
  <si>
    <t xml:space="preserve">Trochodendron aralioides</t>
  </si>
  <si>
    <t xml:space="preserve">NC_021426.1/KC608753.1</t>
  </si>
  <si>
    <t xml:space="preserve">Trollius chinensis</t>
  </si>
  <si>
    <t xml:space="preserve">NC_031849.1/KX752098.1</t>
  </si>
  <si>
    <t xml:space="preserve">Trompettia cardenasiana</t>
  </si>
  <si>
    <t xml:space="preserve">NC_029746.1/KU310932.1</t>
  </si>
  <si>
    <t xml:space="preserve">Tsuga chinensis</t>
  </si>
  <si>
    <t xml:space="preserve">NC_030630.1/LC095866.1</t>
  </si>
  <si>
    <t xml:space="preserve">Tupiella akineta UTEX 1912</t>
  </si>
  <si>
    <t xml:space="preserve">NC_008114.1/AY835431.1</t>
  </si>
  <si>
    <t xml:space="preserve">Tydemania expeditionis FL1151</t>
  </si>
  <si>
    <t xml:space="preserve">NC_026796.1/LN810505.1</t>
  </si>
  <si>
    <t xml:space="preserve">Tylosema fassoglense</t>
  </si>
  <si>
    <t xml:space="preserve">NC_037767.1/MF135600.1</t>
  </si>
  <si>
    <t xml:space="preserve">Typha latifolia</t>
  </si>
  <si>
    <t xml:space="preserve">NC_013823.1/GU195652.1</t>
  </si>
  <si>
    <t xml:space="preserve">Ulmus chenmoui</t>
  </si>
  <si>
    <t xml:space="preserve">NC_037758.1/MG581403.1</t>
  </si>
  <si>
    <t xml:space="preserve">Ulmus davidiana</t>
  </si>
  <si>
    <t xml:space="preserve">NC_032718.1/KY244082.1</t>
  </si>
  <si>
    <t xml:space="preserve">Ulmus gaussenii</t>
  </si>
  <si>
    <t xml:space="preserve">NC_037840.1/MG599732.1</t>
  </si>
  <si>
    <t xml:space="preserve">Ulmus laciniata</t>
  </si>
  <si>
    <t xml:space="preserve">NC_032719.1/KY244084.1</t>
  </si>
  <si>
    <t xml:space="preserve">Ulmus macrocarpa</t>
  </si>
  <si>
    <t xml:space="preserve">NC_032720.1/KY244085.1</t>
  </si>
  <si>
    <t xml:space="preserve">Ulmus pumila</t>
  </si>
  <si>
    <t xml:space="preserve">NC_032721.1/KY244086.1</t>
  </si>
  <si>
    <t xml:space="preserve">Ulnaria acus</t>
  </si>
  <si>
    <t xml:space="preserve">NC_016731.1/JQ088178.1</t>
  </si>
  <si>
    <t xml:space="preserve">Ulva fasciata</t>
  </si>
  <si>
    <t xml:space="preserve">NC_029040.1/KT882614.1</t>
  </si>
  <si>
    <t xml:space="preserve">Ulva flexuosa</t>
  </si>
  <si>
    <t xml:space="preserve">NC_035823.1/KX579943.1</t>
  </si>
  <si>
    <t xml:space="preserve">Ulva linza</t>
  </si>
  <si>
    <t xml:space="preserve">NC_030312.1/KX058323.1</t>
  </si>
  <si>
    <t xml:space="preserve">Ulva prolifera</t>
  </si>
  <si>
    <t xml:space="preserve">NC_036137.1/KX342867.1</t>
  </si>
  <si>
    <t xml:space="preserve">Undaria pinnatifida</t>
  </si>
  <si>
    <t xml:space="preserve">NC_028503.1/KP298002.1</t>
  </si>
  <si>
    <t xml:space="preserve">Uniola paniculata</t>
  </si>
  <si>
    <t xml:space="preserve">NC_036709.1/KY432802.1</t>
  </si>
  <si>
    <t xml:space="preserve">Urochloa brizantha</t>
  </si>
  <si>
    <t xml:space="preserve">NC_030067.1/KR232942.1</t>
  </si>
  <si>
    <t xml:space="preserve">Urochloa decumbens</t>
  </si>
  <si>
    <t xml:space="preserve">NC_030066.1/KR232941.1</t>
  </si>
  <si>
    <t xml:space="preserve">Urochloa reptans</t>
  </si>
  <si>
    <t xml:space="preserve">NC_030617.1/KU291486.1</t>
  </si>
  <si>
    <t xml:space="preserve">Urochloa ruziziensis</t>
  </si>
  <si>
    <t xml:space="preserve">NC_030068.1/KR232943.1</t>
  </si>
  <si>
    <t xml:space="preserve">Utricularia gibba</t>
  </si>
  <si>
    <t xml:space="preserve">NC_021449.1/KC997777.1</t>
  </si>
  <si>
    <t xml:space="preserve">Utricularia macrorhiza</t>
  </si>
  <si>
    <t xml:space="preserve">NC_025653.1/HG803177.1</t>
  </si>
  <si>
    <t xml:space="preserve">Utricularia reniformis</t>
  </si>
  <si>
    <t xml:space="preserve">NC_029719.2/KT336489.2</t>
  </si>
  <si>
    <t xml:space="preserve">Vaccinium macrocarpon</t>
  </si>
  <si>
    <t xml:space="preserve">NC_019616.1/JQ757046.1</t>
  </si>
  <si>
    <t xml:space="preserve">Vachellia flava</t>
  </si>
  <si>
    <t xml:space="preserve">NC_036734.1/KY100263.1</t>
  </si>
  <si>
    <t xml:space="preserve">Vachellia seyal</t>
  </si>
  <si>
    <t xml:space="preserve">NC_036735.1/KY100267.1</t>
  </si>
  <si>
    <t xml:space="preserve">Vanilla aphylla</t>
  </si>
  <si>
    <t xml:space="preserve">NC_035320.1/LC085348.1</t>
  </si>
  <si>
    <t xml:space="preserve">Vanilla planifolia</t>
  </si>
  <si>
    <t xml:space="preserve">NC_026778.1/KJ566306.1</t>
  </si>
  <si>
    <t xml:space="preserve">Vanilla pompona</t>
  </si>
  <si>
    <t xml:space="preserve">NC_036809.1/MF197310.1</t>
  </si>
  <si>
    <t xml:space="preserve">Vaseyochloa multinervosa</t>
  </si>
  <si>
    <t xml:space="preserve">NC_036710.1/KY432803.1</t>
  </si>
  <si>
    <t xml:space="preserve">Vaucheria litorea</t>
  </si>
  <si>
    <t xml:space="preserve">NC_011600.1/EU912438.1</t>
  </si>
  <si>
    <t xml:space="preserve">Veratrum patulum</t>
  </si>
  <si>
    <t xml:space="preserve">NC_022715.2/KF437397.2</t>
  </si>
  <si>
    <t xml:space="preserve">Verdigellas peltata</t>
  </si>
  <si>
    <t xml:space="preserve">NC_030220.1/LT174527.1</t>
  </si>
  <si>
    <t xml:space="preserve">Vernicia fordii</t>
  </si>
  <si>
    <t xml:space="preserve">NC_034803.1/KY628420.1</t>
  </si>
  <si>
    <t xml:space="preserve">Vertebrata australis</t>
  </si>
  <si>
    <t xml:space="preserve">NC_035283.1/MF101439.1</t>
  </si>
  <si>
    <t xml:space="preserve">Vertebrata isogona</t>
  </si>
  <si>
    <t xml:space="preserve">NC_035278.1/MF101433.1</t>
  </si>
  <si>
    <t xml:space="preserve">Vertebrata lanosa</t>
  </si>
  <si>
    <t xml:space="preserve">NC_026523.1/KP308097.1</t>
  </si>
  <si>
    <t xml:space="preserve">Vertebrata thuyoides</t>
  </si>
  <si>
    <t xml:space="preserve">NC_035273.1/MF101426.1</t>
  </si>
  <si>
    <t xml:space="preserve">Viburnum betulifolium</t>
  </si>
  <si>
    <t xml:space="preserve">NC_037951.1/MG738665.1</t>
  </si>
  <si>
    <t xml:space="preserve">Viburnum utile</t>
  </si>
  <si>
    <t xml:space="preserve">NC_032296.1/KX792264.1</t>
  </si>
  <si>
    <t xml:space="preserve">Vicia sativa</t>
  </si>
  <si>
    <t xml:space="preserve">NC_027155.1/KJ850242.1</t>
  </si>
  <si>
    <t xml:space="preserve">Victoria cruziana</t>
  </si>
  <si>
    <t xml:space="preserve">NC_035632.2/KY001813.2</t>
  </si>
  <si>
    <t xml:space="preserve">Vigna angularis</t>
  </si>
  <si>
    <t xml:space="preserve">NC_021091.1/</t>
  </si>
  <si>
    <t xml:space="preserve">Vigna radiata var. radiata</t>
  </si>
  <si>
    <t xml:space="preserve">NC_013843.1/</t>
  </si>
  <si>
    <t xml:space="preserve">Vigna unguiculata</t>
  </si>
  <si>
    <t xml:space="preserve">NC_018051.1/</t>
  </si>
  <si>
    <t xml:space="preserve">Viscum album</t>
  </si>
  <si>
    <t xml:space="preserve">NC_028012.1/KT003925.1</t>
  </si>
  <si>
    <t xml:space="preserve">Viscum coloratum</t>
  </si>
  <si>
    <t xml:space="preserve">NC_035414.1/KY679303.1</t>
  </si>
  <si>
    <t xml:space="preserve">Viscum crassulae</t>
  </si>
  <si>
    <t xml:space="preserve">NC_027959.1/KT070881.1</t>
  </si>
  <si>
    <t xml:space="preserve">Viscum minimum</t>
  </si>
  <si>
    <t xml:space="preserve">NC_027829.1/KJ512176.1</t>
  </si>
  <si>
    <t xml:space="preserve">Vitis acerifolia</t>
  </si>
  <si>
    <t xml:space="preserve">NC_035878.1/LC317004.1</t>
  </si>
  <si>
    <t xml:space="preserve">Vitis aestivalis</t>
  </si>
  <si>
    <t xml:space="preserve">NC_029454.1/KT997470.1</t>
  </si>
  <si>
    <t xml:space="preserve">Vitis aestivalis var. linsecomii</t>
  </si>
  <si>
    <t xml:space="preserve">NC_039806.1/MG664846.1</t>
  </si>
  <si>
    <t xml:space="preserve">Vitis amurensis</t>
  </si>
  <si>
    <t xml:space="preserve">NC_031383.1/KX499471.1</t>
  </si>
  <si>
    <t xml:space="preserve">Vitis cinerea</t>
  </si>
  <si>
    <t xml:space="preserve">NC_036336.1/LC332844.1</t>
  </si>
  <si>
    <t xml:space="preserve">Vitis cinerea var. cinerea</t>
  </si>
  <si>
    <t xml:space="preserve">NC_039799.1/MG664832.1</t>
  </si>
  <si>
    <t xml:space="preserve">Vitis cinerea var. floridana</t>
  </si>
  <si>
    <t xml:space="preserve">NC_039798.1/MG664830.1</t>
  </si>
  <si>
    <t xml:space="preserve">Vitis cinerea var. helleri</t>
  </si>
  <si>
    <t xml:space="preserve">NC_039684.1/MG664841.1</t>
  </si>
  <si>
    <t xml:space="preserve">Vitis coignetiae</t>
  </si>
  <si>
    <t xml:space="preserve">NC_036371.1/LC333363.1</t>
  </si>
  <si>
    <t xml:space="preserve">Vitis cordifolia</t>
  </si>
  <si>
    <t xml:space="preserve">NC_036509.1/LC337667.1</t>
  </si>
  <si>
    <t xml:space="preserve">Vitis ficifolia</t>
  </si>
  <si>
    <t xml:space="preserve">NC_036510.1/LC339502.1</t>
  </si>
  <si>
    <t xml:space="preserve">Vitis mustangensis</t>
  </si>
  <si>
    <t xml:space="preserve">NC_036009.1/LC322424.1</t>
  </si>
  <si>
    <t xml:space="preserve">Vitis riparia</t>
  </si>
  <si>
    <t xml:space="preserve">NC_039680.1/MG664797.1</t>
  </si>
  <si>
    <t xml:space="preserve">Vitis rotundifolia</t>
  </si>
  <si>
    <t xml:space="preserve">NC_023790.1/KF976463.1</t>
  </si>
  <si>
    <t xml:space="preserve">Vitis rotundifolia var. munsoniana</t>
  </si>
  <si>
    <t xml:space="preserve">NC_039782.1/MG664798.1</t>
  </si>
  <si>
    <t xml:space="preserve">Vitis rupestris</t>
  </si>
  <si>
    <t xml:space="preserve">NC_036764.1/LC348382.1</t>
  </si>
  <si>
    <t xml:space="preserve">Vitis vinifera</t>
  </si>
  <si>
    <t xml:space="preserve">NC_007957.1/</t>
  </si>
  <si>
    <t xml:space="preserve">Vitis x champinii</t>
  </si>
  <si>
    <t xml:space="preserve">NC_036105.1/LC325203.1</t>
  </si>
  <si>
    <t xml:space="preserve">Viviania marifolia</t>
  </si>
  <si>
    <t xml:space="preserve">NC_023259.1/KF240615.1</t>
  </si>
  <si>
    <t xml:space="preserve">Watanabea reniformis</t>
  </si>
  <si>
    <t xml:space="preserve">NC_025526.1/KM462863.1</t>
  </si>
  <si>
    <t xml:space="preserve">Weigela florida</t>
  </si>
  <si>
    <t xml:space="preserve">NC_037950.1/MG738664.1</t>
  </si>
  <si>
    <t xml:space="preserve">Welwitschia mirabilis</t>
  </si>
  <si>
    <t xml:space="preserve">NC_010654.1/EU342371.1</t>
  </si>
  <si>
    <t xml:space="preserve">Westoniella kohkemperi</t>
  </si>
  <si>
    <t xml:space="preserve">NC_034889.1/KX063921.1</t>
  </si>
  <si>
    <t xml:space="preserve">Whiteochloa capillipes</t>
  </si>
  <si>
    <t xml:space="preserve">NC_030618.1/KU291487.1</t>
  </si>
  <si>
    <t xml:space="preserve">Wildemania schizophylla</t>
  </si>
  <si>
    <t xml:space="preserve">NC_029576.1/KR020505.1</t>
  </si>
  <si>
    <t xml:space="preserve">Wimmerella hederacea</t>
  </si>
  <si>
    <t xml:space="preserve">NC_033377.1/KY354229.1</t>
  </si>
  <si>
    <t xml:space="preserve">Wisteria floribunda</t>
  </si>
  <si>
    <t xml:space="preserve">NC_027677.1/KM103376.1</t>
  </si>
  <si>
    <t xml:space="preserve">Wisteria sinensis</t>
  </si>
  <si>
    <t xml:space="preserve">NC_029406.1/KT200359.1</t>
  </si>
  <si>
    <t xml:space="preserve">Wolffia australiana 7733</t>
  </si>
  <si>
    <t xml:space="preserve">NC_015899.1/JN160605.1</t>
  </si>
  <si>
    <t xml:space="preserve">Wolffiella lingulata 7289</t>
  </si>
  <si>
    <t xml:space="preserve">NC_015894.1/JN160604.1</t>
  </si>
  <si>
    <t xml:space="preserve">Wollemia nobilis</t>
  </si>
  <si>
    <t xml:space="preserve">NC_027235.1/KP259800.1</t>
  </si>
  <si>
    <t xml:space="preserve">Woodsia macrochlaena</t>
  </si>
  <si>
    <t xml:space="preserve">NC_035864.1/KY427358.1</t>
  </si>
  <si>
    <t xml:space="preserve">Woodsia polystichoides</t>
  </si>
  <si>
    <t xml:space="preserve">NC_035865.1/KY427359.1</t>
  </si>
  <si>
    <t xml:space="preserve">Woodwardia unigemmata</t>
  </si>
  <si>
    <t xml:space="preserve">NC_028543.1/KT599101.1</t>
  </si>
  <si>
    <t xml:space="preserve">Wurfbainia compacta</t>
  </si>
  <si>
    <t xml:space="preserve">NC_036992.1/MG000589.1</t>
  </si>
  <si>
    <t xml:space="preserve">Xanthoceras sorbifolium</t>
  </si>
  <si>
    <t xml:space="preserve">NC_037448.1/KY779850.1</t>
  </si>
  <si>
    <t xml:space="preserve">Xanthorrhoea preissii</t>
  </si>
  <si>
    <t xml:space="preserve">NC_035996.1/KX822774.1</t>
  </si>
  <si>
    <t xml:space="preserve">Xerophyllum tenax</t>
  </si>
  <si>
    <t xml:space="preserve">NC_027158.1/KM078035.1</t>
  </si>
  <si>
    <t xml:space="preserve">Xylochloris irregularis</t>
  </si>
  <si>
    <t xml:space="preserve">NC_025534.1/KM462872.1</t>
  </si>
  <si>
    <t xml:space="preserve">Yamagishiella unicocca NIES-3982</t>
  </si>
  <si>
    <t xml:space="preserve">NC_039754.1/MH285950.1</t>
  </si>
  <si>
    <t xml:space="preserve">Yucca brevifolia</t>
  </si>
  <si>
    <t xml:space="preserve">NC_032711.1/KX931466.1</t>
  </si>
  <si>
    <t xml:space="preserve">Yucca filamentosa</t>
  </si>
  <si>
    <t xml:space="preserve">NC_032712.1/KX931467.1</t>
  </si>
  <si>
    <t xml:space="preserve">Yucca queretaroensis</t>
  </si>
  <si>
    <t xml:space="preserve">NC_032713.1/KX931468.1</t>
  </si>
  <si>
    <t xml:space="preserve">Yucca schidigera</t>
  </si>
  <si>
    <t xml:space="preserve">NC_032714.1/KX931469.1</t>
  </si>
  <si>
    <t xml:space="preserve">Yushania levigata</t>
  </si>
  <si>
    <t xml:space="preserve">NC_024725.1/JX513426.1</t>
  </si>
  <si>
    <t xml:space="preserve">Zamia furfuracea</t>
  </si>
  <si>
    <t xml:space="preserve">NC_026040.1/JX416857.1</t>
  </si>
  <si>
    <t xml:space="preserve">Zantedeschia aethiopica</t>
  </si>
  <si>
    <t xml:space="preserve">NC_035499.1/KY792991.1</t>
  </si>
  <si>
    <t xml:space="preserve">Zanthoxylum bungeanum</t>
  </si>
  <si>
    <t xml:space="preserve">NC_031386.1/KX497031.1</t>
  </si>
  <si>
    <t xml:space="preserve">Zanthoxylum piperitum</t>
  </si>
  <si>
    <t xml:space="preserve">NC_027939.1/KT153018.1</t>
  </si>
  <si>
    <t xml:space="preserve">Zanthoxylum schinifolium</t>
  </si>
  <si>
    <t xml:space="preserve">NC_030702.1/KT321318.1</t>
  </si>
  <si>
    <t xml:space="preserve">Zanthoxylum simulans</t>
  </si>
  <si>
    <t xml:space="preserve">NC_037482.1/MF716524.1</t>
  </si>
  <si>
    <t xml:space="preserve">Zea mays</t>
  </si>
  <si>
    <t xml:space="preserve">NC_001666.2/</t>
  </si>
  <si>
    <t xml:space="preserve">Zeugites pittieri</t>
  </si>
  <si>
    <t xml:space="preserve">NC_030500.1/KU291488.1</t>
  </si>
  <si>
    <t xml:space="preserve">Zingeria biebersteiniana</t>
  </si>
  <si>
    <t xml:space="preserve">NC_037170.1/MF460984.1</t>
  </si>
  <si>
    <t xml:space="preserve">Zizania latifolia</t>
  </si>
  <si>
    <t xml:space="preserve">NC_029401.1/KT161956.1</t>
  </si>
  <si>
    <t xml:space="preserve">Ziziphus jujuba</t>
  </si>
  <si>
    <t xml:space="preserve">NC_030299.1/KU351660.1</t>
  </si>
  <si>
    <t xml:space="preserve">Ziziphus mauritiana</t>
  </si>
  <si>
    <t xml:space="preserve">NC_037151.1/KY628304.1</t>
  </si>
  <si>
    <t xml:space="preserve">Ziziphus spina-christi</t>
  </si>
  <si>
    <t xml:space="preserve">NC_037152.1/KY628305.1</t>
  </si>
  <si>
    <t xml:space="preserve">Zostera marina</t>
  </si>
  <si>
    <t xml:space="preserve">NC_036014.1/MF370229.1</t>
  </si>
  <si>
    <t xml:space="preserve">Zygnema circumcarinatum</t>
  </si>
  <si>
    <t xml:space="preserve">NC_008117.1/AY958086.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0"/>
  <sheetViews>
    <sheetView showFormulas="false" showGridLines="true" showRowColHeaders="true" showZeros="true" rightToLeft="false" tabSelected="true" showOutlineSymbols="true" defaultGridColor="true" view="normal" topLeftCell="A1875" colorId="64" zoomScale="100" zoomScaleNormal="100" zoomScalePageLayoutView="100" workbookViewId="0">
      <selection pane="topLeft" activeCell="D2496" activeCellId="0" sqref="D249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4" min="4" style="0" width="32.66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0" t="s">
        <v>5</v>
      </c>
      <c r="B2" s="0" t="n">
        <v>0.155982</v>
      </c>
      <c r="C2" s="0" t="n">
        <v>37.8185</v>
      </c>
      <c r="D2" s="0" t="s">
        <v>6</v>
      </c>
      <c r="E2" s="0" t="n">
        <v>87</v>
      </c>
      <c r="G2" s="0" t="s">
        <v>7</v>
      </c>
      <c r="H2" s="0" t="n">
        <v>0.090243</v>
      </c>
      <c r="I2" s="0" t="n">
        <v>20.4625</v>
      </c>
      <c r="J2" s="0" t="s">
        <v>8</v>
      </c>
      <c r="K2" s="0" t="n">
        <v>273</v>
      </c>
    </row>
    <row r="3" customFormat="false" ht="14.4" hidden="false" customHeight="false" outlineLevel="0" collapsed="false">
      <c r="A3" s="0" t="s">
        <v>9</v>
      </c>
      <c r="B3" s="0" t="n">
        <v>0.163121</v>
      </c>
      <c r="C3" s="0" t="n">
        <v>36.7365</v>
      </c>
      <c r="D3" s="0" t="s">
        <v>10</v>
      </c>
      <c r="E3" s="0" t="n">
        <v>87</v>
      </c>
    </row>
    <row r="4" customFormat="false" ht="14.4" hidden="false" customHeight="false" outlineLevel="0" collapsed="false">
      <c r="A4" s="0" t="s">
        <v>11</v>
      </c>
      <c r="B4" s="0" t="n">
        <v>0.121373</v>
      </c>
      <c r="C4" s="0" t="n">
        <v>38.2499</v>
      </c>
      <c r="D4" s="0" t="s">
        <v>12</v>
      </c>
      <c r="E4" s="0" t="n">
        <v>74</v>
      </c>
    </row>
    <row r="5" customFormat="false" ht="14.4" hidden="false" customHeight="false" outlineLevel="0" collapsed="false">
      <c r="A5" s="0" t="s">
        <v>13</v>
      </c>
      <c r="B5" s="0" t="n">
        <v>0.121224</v>
      </c>
      <c r="C5" s="0" t="n">
        <v>38.2606</v>
      </c>
      <c r="D5" s="0" t="s">
        <v>14</v>
      </c>
      <c r="E5" s="0" t="n">
        <v>74</v>
      </c>
    </row>
    <row r="6" customFormat="false" ht="14.4" hidden="false" customHeight="false" outlineLevel="0" collapsed="false">
      <c r="A6" s="0" t="s">
        <v>15</v>
      </c>
      <c r="B6" s="0" t="n">
        <v>0.174217</v>
      </c>
      <c r="C6" s="0" t="n">
        <v>35.3863</v>
      </c>
      <c r="D6" s="0" t="s">
        <v>16</v>
      </c>
      <c r="E6" s="0" t="n">
        <v>91</v>
      </c>
    </row>
    <row r="7" customFormat="false" ht="14.4" hidden="false" customHeight="false" outlineLevel="0" collapsed="false">
      <c r="A7" s="0" t="s">
        <v>17</v>
      </c>
      <c r="B7" s="0" t="n">
        <v>0.174233</v>
      </c>
      <c r="C7" s="0" t="n">
        <v>35.3745</v>
      </c>
      <c r="D7" s="0" t="s">
        <v>18</v>
      </c>
      <c r="E7" s="0" t="n">
        <v>89</v>
      </c>
    </row>
    <row r="8" customFormat="false" ht="14.4" hidden="false" customHeight="false" outlineLevel="0" collapsed="false">
      <c r="A8" s="0" t="s">
        <v>19</v>
      </c>
      <c r="B8" s="0" t="n">
        <v>0.120392</v>
      </c>
      <c r="C8" s="0" t="n">
        <v>29.801</v>
      </c>
      <c r="D8" s="0" t="s">
        <v>20</v>
      </c>
      <c r="E8" s="0" t="n">
        <v>135</v>
      </c>
    </row>
    <row r="9" customFormat="false" ht="14.4" hidden="false" customHeight="false" outlineLevel="0" collapsed="false">
      <c r="A9" s="0" t="s">
        <v>21</v>
      </c>
      <c r="B9" s="0" t="n">
        <v>0.156477</v>
      </c>
      <c r="C9" s="0" t="n">
        <v>37.8797</v>
      </c>
      <c r="D9" s="0" t="s">
        <v>22</v>
      </c>
      <c r="E9" s="0" t="n">
        <v>88</v>
      </c>
    </row>
    <row r="10" customFormat="false" ht="14.4" hidden="false" customHeight="false" outlineLevel="0" collapsed="false">
      <c r="A10" s="0" t="s">
        <v>23</v>
      </c>
      <c r="B10" s="0" t="n">
        <v>0.157044</v>
      </c>
      <c r="C10" s="0" t="n">
        <v>37.941</v>
      </c>
      <c r="D10" s="0" t="s">
        <v>24</v>
      </c>
      <c r="E10" s="0" t="n">
        <v>86</v>
      </c>
    </row>
    <row r="11" customFormat="false" ht="14.4" hidden="false" customHeight="false" outlineLevel="0" collapsed="false">
      <c r="A11" s="0" t="s">
        <v>25</v>
      </c>
      <c r="B11" s="0" t="n">
        <v>0.156857</v>
      </c>
      <c r="C11" s="0" t="n">
        <v>37.9097</v>
      </c>
      <c r="D11" s="0" t="s">
        <v>26</v>
      </c>
      <c r="E11" s="0" t="n">
        <v>86</v>
      </c>
    </row>
    <row r="12" customFormat="false" ht="14.4" hidden="false" customHeight="false" outlineLevel="0" collapsed="false">
      <c r="A12" s="0" t="s">
        <v>27</v>
      </c>
      <c r="B12" s="0" t="n">
        <v>0.156595</v>
      </c>
      <c r="C12" s="0" t="n">
        <v>37.885</v>
      </c>
      <c r="D12" s="0" t="s">
        <v>28</v>
      </c>
      <c r="E12" s="0" t="n">
        <v>89</v>
      </c>
    </row>
    <row r="13" customFormat="false" ht="14.4" hidden="false" customHeight="false" outlineLevel="0" collapsed="false">
      <c r="A13" s="0" t="s">
        <v>29</v>
      </c>
      <c r="B13" s="0" t="n">
        <v>0.157197</v>
      </c>
      <c r="C13" s="0" t="n">
        <v>37.8188</v>
      </c>
      <c r="D13" s="0" t="s">
        <v>30</v>
      </c>
      <c r="E13" s="0" t="n">
        <v>86</v>
      </c>
    </row>
    <row r="14" customFormat="false" ht="14.4" hidden="false" customHeight="false" outlineLevel="0" collapsed="false">
      <c r="A14" s="0" t="s">
        <v>31</v>
      </c>
      <c r="B14" s="0" t="n">
        <v>0.156262</v>
      </c>
      <c r="C14" s="0" t="n">
        <v>37.8896</v>
      </c>
      <c r="D14" s="0" t="s">
        <v>32</v>
      </c>
      <c r="E14" s="0" t="n">
        <v>89</v>
      </c>
    </row>
    <row r="15" customFormat="false" ht="14.4" hidden="false" customHeight="false" outlineLevel="0" collapsed="false">
      <c r="A15" s="0" t="s">
        <v>33</v>
      </c>
      <c r="B15" s="0" t="n">
        <v>0.156237</v>
      </c>
      <c r="C15" s="0" t="n">
        <v>38.528</v>
      </c>
      <c r="D15" s="0" t="s">
        <v>34</v>
      </c>
      <c r="E15" s="0" t="n">
        <v>81</v>
      </c>
    </row>
    <row r="16" customFormat="false" ht="14.4" hidden="false" customHeight="false" outlineLevel="0" collapsed="false">
      <c r="A16" s="0" t="s">
        <v>35</v>
      </c>
      <c r="B16" s="0" t="n">
        <v>0.150468</v>
      </c>
      <c r="C16" s="0" t="n">
        <v>37.5714</v>
      </c>
      <c r="D16" s="0" t="s">
        <v>36</v>
      </c>
      <c r="E16" s="0" t="n">
        <v>83</v>
      </c>
    </row>
    <row r="17" customFormat="false" ht="14.4" hidden="false" customHeight="false" outlineLevel="0" collapsed="false">
      <c r="A17" s="0" t="s">
        <v>37</v>
      </c>
      <c r="B17" s="0" t="n">
        <v>0.139697</v>
      </c>
      <c r="C17" s="0" t="n">
        <v>38.897</v>
      </c>
      <c r="D17" s="0" t="s">
        <v>38</v>
      </c>
      <c r="E17" s="0" t="n">
        <v>82</v>
      </c>
    </row>
    <row r="18" customFormat="false" ht="14.4" hidden="false" customHeight="false" outlineLevel="0" collapsed="false">
      <c r="A18" s="0" t="s">
        <v>39</v>
      </c>
      <c r="B18" s="0" t="n">
        <v>0.162329</v>
      </c>
      <c r="C18" s="0" t="n">
        <v>36.2012</v>
      </c>
      <c r="D18" s="0" t="s">
        <v>40</v>
      </c>
      <c r="E18" s="0" t="n">
        <v>83</v>
      </c>
    </row>
    <row r="19" customFormat="false" ht="14.4" hidden="false" customHeight="false" outlineLevel="0" collapsed="false">
      <c r="A19" s="0" t="s">
        <v>41</v>
      </c>
      <c r="B19" s="0" t="n">
        <v>0.156898</v>
      </c>
      <c r="C19" s="0" t="n">
        <v>37.6773</v>
      </c>
      <c r="D19" s="0" t="s">
        <v>42</v>
      </c>
      <c r="E19" s="0" t="n">
        <v>84</v>
      </c>
    </row>
    <row r="20" customFormat="false" ht="14.4" hidden="false" customHeight="false" outlineLevel="0" collapsed="false">
      <c r="A20" s="0" t="s">
        <v>43</v>
      </c>
      <c r="B20" s="0" t="n">
        <v>0.156841</v>
      </c>
      <c r="C20" s="0" t="n">
        <v>37.6796</v>
      </c>
      <c r="D20" s="0" t="s">
        <v>44</v>
      </c>
      <c r="E20" s="0" t="n">
        <v>83</v>
      </c>
    </row>
    <row r="21" customFormat="false" ht="14.4" hidden="false" customHeight="false" outlineLevel="0" collapsed="false">
      <c r="A21" s="0" t="s">
        <v>45</v>
      </c>
      <c r="B21" s="0" t="n">
        <v>0.155682</v>
      </c>
      <c r="C21" s="0" t="n">
        <v>38.1149</v>
      </c>
      <c r="D21" s="0" t="s">
        <v>46</v>
      </c>
      <c r="E21" s="0" t="n">
        <v>85</v>
      </c>
    </row>
    <row r="22" customFormat="false" ht="14.4" hidden="false" customHeight="false" outlineLevel="0" collapsed="false">
      <c r="A22" s="0" t="s">
        <v>47</v>
      </c>
      <c r="B22" s="0" t="n">
        <v>0.155737</v>
      </c>
      <c r="C22" s="0" t="n">
        <v>38.1387</v>
      </c>
      <c r="D22" s="0" t="s">
        <v>48</v>
      </c>
      <c r="E22" s="0" t="n">
        <v>84</v>
      </c>
    </row>
    <row r="23" customFormat="false" ht="14.4" hidden="false" customHeight="false" outlineLevel="0" collapsed="false">
      <c r="A23" s="0" t="s">
        <v>49</v>
      </c>
      <c r="B23" s="0" t="n">
        <v>0.155934</v>
      </c>
      <c r="C23" s="0" t="n">
        <v>38.1039</v>
      </c>
      <c r="D23" s="0" t="s">
        <v>50</v>
      </c>
      <c r="E23" s="0" t="n">
        <v>85</v>
      </c>
    </row>
    <row r="24" customFormat="false" ht="14.4" hidden="false" customHeight="false" outlineLevel="0" collapsed="false">
      <c r="A24" s="0" t="s">
        <v>51</v>
      </c>
      <c r="B24" s="0" t="n">
        <v>0.155832</v>
      </c>
      <c r="C24" s="0" t="n">
        <v>38.1359</v>
      </c>
      <c r="D24" s="0" t="s">
        <v>52</v>
      </c>
      <c r="E24" s="0" t="n">
        <v>85</v>
      </c>
    </row>
    <row r="25" customFormat="false" ht="14.4" hidden="false" customHeight="false" outlineLevel="0" collapsed="false">
      <c r="A25" s="0" t="s">
        <v>53</v>
      </c>
      <c r="B25" s="0" t="n">
        <v>0.155625</v>
      </c>
      <c r="C25" s="0" t="n">
        <v>38.0498</v>
      </c>
      <c r="D25" s="0" t="s">
        <v>54</v>
      </c>
      <c r="E25" s="0" t="n">
        <v>82</v>
      </c>
    </row>
    <row r="26" customFormat="false" ht="14.4" hidden="false" customHeight="false" outlineLevel="0" collapsed="false">
      <c r="A26" s="0" t="s">
        <v>55</v>
      </c>
      <c r="B26" s="0" t="n">
        <v>0.155862</v>
      </c>
      <c r="C26" s="0" t="n">
        <v>38.1312</v>
      </c>
      <c r="D26" s="0" t="s">
        <v>56</v>
      </c>
      <c r="E26" s="0" t="n">
        <v>85</v>
      </c>
    </row>
    <row r="27" customFormat="false" ht="14.4" hidden="false" customHeight="false" outlineLevel="0" collapsed="false">
      <c r="A27" s="0" t="s">
        <v>57</v>
      </c>
      <c r="B27" s="0" t="n">
        <v>0.155524</v>
      </c>
      <c r="C27" s="0" t="n">
        <v>38.0571</v>
      </c>
      <c r="D27" s="0" t="s">
        <v>58</v>
      </c>
      <c r="E27" s="0" t="n">
        <v>87</v>
      </c>
    </row>
    <row r="28" customFormat="false" ht="14.4" hidden="false" customHeight="false" outlineLevel="0" collapsed="false">
      <c r="A28" s="0" t="s">
        <v>59</v>
      </c>
      <c r="B28" s="0" t="n">
        <v>0.155688</v>
      </c>
      <c r="C28" s="0" t="n">
        <v>38.1115</v>
      </c>
      <c r="D28" s="0" t="s">
        <v>60</v>
      </c>
      <c r="E28" s="0" t="n">
        <v>85</v>
      </c>
    </row>
    <row r="29" customFormat="false" ht="14.4" hidden="false" customHeight="false" outlineLevel="0" collapsed="false">
      <c r="A29" s="0" t="s">
        <v>61</v>
      </c>
      <c r="B29" s="0" t="n">
        <v>0.155628</v>
      </c>
      <c r="C29" s="0" t="n">
        <v>38.0478</v>
      </c>
      <c r="D29" s="0" t="s">
        <v>62</v>
      </c>
      <c r="E29" s="0" t="n">
        <v>87</v>
      </c>
    </row>
    <row r="30" customFormat="false" ht="14.4" hidden="false" customHeight="false" outlineLevel="0" collapsed="false">
      <c r="A30" s="0" t="s">
        <v>63</v>
      </c>
      <c r="B30" s="0" t="n">
        <v>0.157215</v>
      </c>
      <c r="C30" s="0" t="n">
        <v>37.9945</v>
      </c>
      <c r="D30" s="0" t="s">
        <v>64</v>
      </c>
      <c r="E30" s="0" t="n">
        <v>82</v>
      </c>
    </row>
    <row r="31" customFormat="false" ht="14.4" hidden="false" customHeight="false" outlineLevel="0" collapsed="false">
      <c r="A31" s="0" t="s">
        <v>65</v>
      </c>
      <c r="B31" s="0" t="n">
        <v>0.153819</v>
      </c>
      <c r="C31" s="0" t="n">
        <v>38.5934</v>
      </c>
      <c r="D31" s="0" t="s">
        <v>66</v>
      </c>
      <c r="E31" s="0" t="n">
        <v>84</v>
      </c>
    </row>
    <row r="32" customFormat="false" ht="14.4" hidden="false" customHeight="false" outlineLevel="0" collapsed="false">
      <c r="A32" s="0" t="s">
        <v>67</v>
      </c>
      <c r="B32" s="0" t="n">
        <v>0.155829</v>
      </c>
      <c r="C32" s="0" t="n">
        <v>37.5335</v>
      </c>
      <c r="D32" s="0" t="s">
        <v>68</v>
      </c>
      <c r="E32" s="0" t="n">
        <v>86</v>
      </c>
    </row>
    <row r="33" customFormat="false" ht="14.4" hidden="false" customHeight="false" outlineLevel="0" collapsed="false">
      <c r="A33" s="0" t="s">
        <v>69</v>
      </c>
      <c r="B33" s="0" t="n">
        <v>0.176064</v>
      </c>
      <c r="C33" s="0" t="n">
        <v>25.5208</v>
      </c>
      <c r="D33" s="0" t="s">
        <v>70</v>
      </c>
      <c r="E33" s="0" t="n">
        <v>206</v>
      </c>
    </row>
    <row r="34" customFormat="false" ht="14.4" hidden="false" customHeight="false" outlineLevel="0" collapsed="false">
      <c r="A34" s="0" t="s">
        <v>71</v>
      </c>
      <c r="B34" s="0" t="n">
        <v>0.156484</v>
      </c>
      <c r="C34" s="0" t="n">
        <v>37.2319</v>
      </c>
      <c r="D34" s="0" t="s">
        <v>72</v>
      </c>
      <c r="E34" s="0" t="n">
        <v>84</v>
      </c>
    </row>
    <row r="35" customFormat="false" ht="14.4" hidden="false" customHeight="false" outlineLevel="0" collapsed="false">
      <c r="A35" s="0" t="s">
        <v>73</v>
      </c>
      <c r="B35" s="0" t="n">
        <v>0.156346</v>
      </c>
      <c r="C35" s="0" t="n">
        <v>37.1963</v>
      </c>
      <c r="D35" s="0" t="s">
        <v>74</v>
      </c>
      <c r="E35" s="0" t="n">
        <v>83</v>
      </c>
    </row>
    <row r="36" customFormat="false" ht="14.4" hidden="false" customHeight="false" outlineLevel="0" collapsed="false">
      <c r="A36" s="0" t="s">
        <v>75</v>
      </c>
      <c r="B36" s="0" t="n">
        <v>0.156741</v>
      </c>
      <c r="C36" s="0" t="n">
        <v>37.1613</v>
      </c>
      <c r="D36" s="0" t="s">
        <v>76</v>
      </c>
      <c r="E36" s="0" t="n">
        <v>83</v>
      </c>
    </row>
    <row r="37" customFormat="false" ht="14.4" hidden="false" customHeight="false" outlineLevel="0" collapsed="false">
      <c r="A37" s="0" t="s">
        <v>77</v>
      </c>
      <c r="B37" s="0" t="n">
        <v>0.156964</v>
      </c>
      <c r="C37" s="0" t="n">
        <v>37.1901</v>
      </c>
      <c r="D37" s="0" t="s">
        <v>78</v>
      </c>
      <c r="E37" s="0" t="n">
        <v>84</v>
      </c>
    </row>
    <row r="38" customFormat="false" ht="14.4" hidden="false" customHeight="false" outlineLevel="0" collapsed="false">
      <c r="A38" s="0" t="s">
        <v>79</v>
      </c>
      <c r="B38" s="0" t="n">
        <v>0.157425</v>
      </c>
      <c r="C38" s="0" t="n">
        <v>37.1834</v>
      </c>
      <c r="D38" s="0" t="s">
        <v>80</v>
      </c>
      <c r="E38" s="0" t="n">
        <v>84</v>
      </c>
    </row>
    <row r="39" customFormat="false" ht="14.4" hidden="false" customHeight="false" outlineLevel="0" collapsed="false">
      <c r="A39" s="0" t="s">
        <v>81</v>
      </c>
      <c r="B39" s="0" t="n">
        <v>0.156583</v>
      </c>
      <c r="C39" s="0" t="n">
        <v>37.2454</v>
      </c>
      <c r="D39" s="0" t="s">
        <v>82</v>
      </c>
      <c r="E39" s="0" t="n">
        <v>83</v>
      </c>
    </row>
    <row r="40" customFormat="false" ht="14.4" hidden="false" customHeight="false" outlineLevel="0" collapsed="false">
      <c r="A40" s="0" t="s">
        <v>83</v>
      </c>
      <c r="B40" s="0" t="n">
        <v>0.157659</v>
      </c>
      <c r="C40" s="0" t="n">
        <v>37.0331</v>
      </c>
      <c r="D40" s="0" t="s">
        <v>84</v>
      </c>
      <c r="E40" s="0" t="n">
        <v>83</v>
      </c>
    </row>
    <row r="41" customFormat="false" ht="14.4" hidden="false" customHeight="false" outlineLevel="0" collapsed="false">
      <c r="A41" s="0" t="s">
        <v>85</v>
      </c>
      <c r="B41" s="0" t="n">
        <v>0.11912</v>
      </c>
      <c r="C41" s="0" t="n">
        <v>29.4199</v>
      </c>
      <c r="D41" s="0" t="s">
        <v>86</v>
      </c>
      <c r="E41" s="0" t="n">
        <v>138</v>
      </c>
    </row>
    <row r="42" customFormat="false" ht="14.4" hidden="false" customHeight="false" outlineLevel="0" collapsed="false">
      <c r="A42" s="0" t="s">
        <v>87</v>
      </c>
      <c r="B42" s="0" t="n">
        <v>0.159389</v>
      </c>
      <c r="C42" s="0" t="n">
        <v>36.4724</v>
      </c>
      <c r="D42" s="0" t="s">
        <v>88</v>
      </c>
      <c r="E42" s="0" t="n">
        <v>83</v>
      </c>
    </row>
    <row r="43" customFormat="false" ht="14.4" hidden="false" customHeight="false" outlineLevel="0" collapsed="false">
      <c r="A43" s="0" t="s">
        <v>89</v>
      </c>
      <c r="B43" s="0" t="n">
        <v>0.159752</v>
      </c>
      <c r="C43" s="0" t="n">
        <v>38.3657</v>
      </c>
      <c r="D43" s="0" t="s">
        <v>90</v>
      </c>
      <c r="E43" s="0" t="n">
        <v>86</v>
      </c>
    </row>
    <row r="44" customFormat="false" ht="14.4" hidden="false" customHeight="false" outlineLevel="0" collapsed="false">
      <c r="A44" s="0" t="s">
        <v>91</v>
      </c>
      <c r="B44" s="0" t="n">
        <v>0.157953</v>
      </c>
      <c r="C44" s="0" t="n">
        <v>38.1949</v>
      </c>
      <c r="D44" s="0" t="s">
        <v>92</v>
      </c>
      <c r="E44" s="0" t="n">
        <v>85</v>
      </c>
    </row>
    <row r="45" customFormat="false" ht="14.4" hidden="false" customHeight="false" outlineLevel="0" collapsed="false">
      <c r="A45" s="0" t="s">
        <v>93</v>
      </c>
      <c r="B45" s="0" t="n">
        <v>0.159407</v>
      </c>
      <c r="C45" s="0" t="n">
        <v>38.2116</v>
      </c>
      <c r="D45" s="0" t="s">
        <v>94</v>
      </c>
      <c r="E45" s="0" t="n">
        <v>85</v>
      </c>
    </row>
    <row r="46" customFormat="false" ht="14.4" hidden="false" customHeight="false" outlineLevel="0" collapsed="false">
      <c r="A46" s="0" t="s">
        <v>95</v>
      </c>
      <c r="B46" s="0" t="n">
        <v>0.157025</v>
      </c>
      <c r="C46" s="0" t="n">
        <v>38.2264</v>
      </c>
      <c r="D46" s="0" t="s">
        <v>96</v>
      </c>
      <c r="E46" s="0" t="n">
        <v>84</v>
      </c>
    </row>
    <row r="47" customFormat="false" ht="14.4" hidden="false" customHeight="false" outlineLevel="0" collapsed="false">
      <c r="A47" s="0" t="s">
        <v>97</v>
      </c>
      <c r="B47" s="0" t="n">
        <v>0.159725</v>
      </c>
      <c r="C47" s="0" t="n">
        <v>38.2545</v>
      </c>
      <c r="D47" s="0" t="s">
        <v>98</v>
      </c>
      <c r="E47" s="0" t="n">
        <v>85</v>
      </c>
    </row>
    <row r="48" customFormat="false" ht="14.4" hidden="false" customHeight="false" outlineLevel="0" collapsed="false">
      <c r="A48" s="0" t="s">
        <v>99</v>
      </c>
      <c r="B48" s="0" t="n">
        <v>0.15901</v>
      </c>
      <c r="C48" s="0" t="n">
        <v>38.007</v>
      </c>
      <c r="D48" s="0" t="s">
        <v>100</v>
      </c>
      <c r="E48" s="0" t="n">
        <v>85</v>
      </c>
    </row>
    <row r="49" customFormat="false" ht="14.4" hidden="false" customHeight="false" outlineLevel="0" collapsed="false">
      <c r="A49" s="0" t="s">
        <v>101</v>
      </c>
      <c r="B49" s="0" t="n">
        <v>0.158645</v>
      </c>
      <c r="C49" s="0" t="n">
        <v>38.305</v>
      </c>
      <c r="D49" s="0" t="s">
        <v>102</v>
      </c>
      <c r="E49" s="0" t="n">
        <v>87</v>
      </c>
    </row>
    <row r="50" customFormat="false" ht="14.4" hidden="false" customHeight="false" outlineLevel="0" collapsed="false">
      <c r="A50" s="0" t="s">
        <v>103</v>
      </c>
      <c r="B50" s="0" t="n">
        <v>0.158786</v>
      </c>
      <c r="C50" s="0" t="n">
        <v>38.3119</v>
      </c>
      <c r="D50" s="0" t="s">
        <v>104</v>
      </c>
      <c r="E50" s="0" t="n">
        <v>85</v>
      </c>
    </row>
    <row r="51" customFormat="false" ht="14.4" hidden="false" customHeight="false" outlineLevel="0" collapsed="false">
      <c r="A51" s="0" t="s">
        <v>105</v>
      </c>
      <c r="B51" s="0" t="n">
        <v>0.158797</v>
      </c>
      <c r="C51" s="0" t="n">
        <v>38.1103</v>
      </c>
      <c r="D51" s="0" t="s">
        <v>106</v>
      </c>
      <c r="E51" s="0" t="n">
        <v>85</v>
      </c>
    </row>
    <row r="52" customFormat="false" ht="14.4" hidden="false" customHeight="false" outlineLevel="0" collapsed="false">
      <c r="A52" s="0" t="s">
        <v>107</v>
      </c>
      <c r="B52" s="0" t="n">
        <v>0.157791</v>
      </c>
      <c r="C52" s="0" t="n">
        <v>38.2474</v>
      </c>
      <c r="D52" s="0" t="s">
        <v>108</v>
      </c>
      <c r="E52" s="0" t="n">
        <v>83</v>
      </c>
    </row>
    <row r="53" customFormat="false" ht="14.4" hidden="false" customHeight="false" outlineLevel="0" collapsed="false">
      <c r="A53" s="0" t="s">
        <v>109</v>
      </c>
      <c r="B53" s="0" t="n">
        <v>0.158103</v>
      </c>
      <c r="C53" s="0" t="n">
        <v>37.6312</v>
      </c>
      <c r="D53" s="0" t="s">
        <v>110</v>
      </c>
      <c r="E53" s="0" t="n">
        <v>85</v>
      </c>
    </row>
    <row r="54" customFormat="false" ht="14.4" hidden="false" customHeight="false" outlineLevel="0" collapsed="false">
      <c r="A54" s="0" t="s">
        <v>111</v>
      </c>
      <c r="B54" s="0" t="n">
        <v>0.159187</v>
      </c>
      <c r="C54" s="0" t="n">
        <v>38.326</v>
      </c>
      <c r="D54" s="0" t="s">
        <v>112</v>
      </c>
      <c r="E54" s="0" t="n">
        <v>84</v>
      </c>
    </row>
    <row r="55" customFormat="false" ht="14.4" hidden="false" customHeight="false" outlineLevel="0" collapsed="false">
      <c r="A55" s="0" t="s">
        <v>113</v>
      </c>
      <c r="B55" s="0" t="n">
        <v>0.157089</v>
      </c>
      <c r="C55" s="0" t="n">
        <v>37.7315</v>
      </c>
      <c r="D55" s="0" t="s">
        <v>114</v>
      </c>
      <c r="E55" s="0" t="n">
        <v>84</v>
      </c>
    </row>
    <row r="56" customFormat="false" ht="14.4" hidden="false" customHeight="false" outlineLevel="0" collapsed="false">
      <c r="A56" s="0" t="s">
        <v>115</v>
      </c>
      <c r="B56" s="0" t="n">
        <v>0.160736</v>
      </c>
      <c r="C56" s="0" t="n">
        <v>38.2067</v>
      </c>
      <c r="D56" s="0" t="s">
        <v>116</v>
      </c>
      <c r="E56" s="0" t="n">
        <v>85</v>
      </c>
    </row>
    <row r="57" customFormat="false" ht="14.4" hidden="false" customHeight="false" outlineLevel="0" collapsed="false">
      <c r="A57" s="0" t="s">
        <v>117</v>
      </c>
      <c r="B57" s="0" t="n">
        <v>0.151705</v>
      </c>
      <c r="C57" s="0" t="n">
        <v>36.9296</v>
      </c>
      <c r="D57" s="0" t="s">
        <v>118</v>
      </c>
      <c r="E57" s="0" t="n">
        <v>83</v>
      </c>
    </row>
    <row r="58" customFormat="false" ht="14.4" hidden="false" customHeight="false" outlineLevel="0" collapsed="false">
      <c r="A58" s="0" t="s">
        <v>119</v>
      </c>
      <c r="B58" s="0" t="n">
        <v>0.176331</v>
      </c>
      <c r="C58" s="0" t="n">
        <v>38.4674</v>
      </c>
      <c r="D58" s="0" t="s">
        <v>120</v>
      </c>
      <c r="E58" s="0" t="n">
        <v>81</v>
      </c>
    </row>
    <row r="59" customFormat="false" ht="14.4" hidden="false" customHeight="false" outlineLevel="0" collapsed="false">
      <c r="A59" s="0" t="s">
        <v>121</v>
      </c>
      <c r="B59" s="0" t="n">
        <v>0.173324</v>
      </c>
      <c r="C59" s="0" t="n">
        <v>38.7229</v>
      </c>
      <c r="D59" s="0" t="s">
        <v>122</v>
      </c>
      <c r="E59" s="0" t="n">
        <v>82</v>
      </c>
    </row>
    <row r="60" customFormat="false" ht="14.4" hidden="false" customHeight="false" outlineLevel="0" collapsed="false">
      <c r="A60" s="0" t="s">
        <v>123</v>
      </c>
      <c r="B60" s="0" t="n">
        <v>0.171724</v>
      </c>
      <c r="C60" s="0" t="n">
        <v>38.7552</v>
      </c>
      <c r="D60" s="0" t="s">
        <v>124</v>
      </c>
      <c r="E60" s="0" t="n">
        <v>82</v>
      </c>
    </row>
    <row r="61" customFormat="false" ht="14.4" hidden="false" customHeight="false" outlineLevel="0" collapsed="false">
      <c r="A61" s="0" t="s">
        <v>125</v>
      </c>
      <c r="B61" s="0" t="n">
        <v>0.159759</v>
      </c>
      <c r="C61" s="0" t="n">
        <v>38.5374</v>
      </c>
      <c r="D61" s="0" t="s">
        <v>126</v>
      </c>
      <c r="E61" s="0" t="n">
        <v>74</v>
      </c>
    </row>
    <row r="62" customFormat="false" ht="14.4" hidden="false" customHeight="false" outlineLevel="0" collapsed="false">
      <c r="A62" s="0" t="s">
        <v>127</v>
      </c>
      <c r="B62" s="0" t="n">
        <v>0.150568</v>
      </c>
      <c r="C62" s="0" t="n">
        <v>42.0069</v>
      </c>
      <c r="D62" s="0" t="s">
        <v>128</v>
      </c>
      <c r="E62" s="0" t="n">
        <v>87</v>
      </c>
    </row>
    <row r="63" customFormat="false" ht="14.4" hidden="false" customHeight="false" outlineLevel="0" collapsed="false">
      <c r="A63" s="0" t="s">
        <v>129</v>
      </c>
      <c r="B63" s="0" t="n">
        <v>0.150414</v>
      </c>
      <c r="C63" s="0" t="n">
        <v>44.3496</v>
      </c>
      <c r="D63" s="0" t="s">
        <v>130</v>
      </c>
      <c r="E63" s="0" t="n">
        <v>88</v>
      </c>
    </row>
    <row r="64" customFormat="false" ht="14.4" hidden="false" customHeight="false" outlineLevel="0" collapsed="false">
      <c r="A64" s="0" t="s">
        <v>131</v>
      </c>
      <c r="B64" s="0" t="n">
        <v>0.157238</v>
      </c>
      <c r="C64" s="0" t="n">
        <v>37.786</v>
      </c>
      <c r="D64" s="0" t="s">
        <v>132</v>
      </c>
      <c r="E64" s="0" t="n">
        <v>81</v>
      </c>
    </row>
    <row r="65" customFormat="false" ht="14.4" hidden="false" customHeight="false" outlineLevel="0" collapsed="false">
      <c r="A65" s="0" t="s">
        <v>133</v>
      </c>
      <c r="B65" s="0" t="n">
        <v>0.136861</v>
      </c>
      <c r="C65" s="0" t="n">
        <v>38.2936</v>
      </c>
      <c r="D65" s="0" t="s">
        <v>134</v>
      </c>
      <c r="E65" s="0" t="n">
        <v>82</v>
      </c>
    </row>
    <row r="66" customFormat="false" ht="14.4" hidden="false" customHeight="false" outlineLevel="0" collapsed="false">
      <c r="A66" s="0" t="s">
        <v>135</v>
      </c>
      <c r="B66" s="0" t="n">
        <v>0.11349</v>
      </c>
      <c r="C66" s="0" t="n">
        <v>37.2896</v>
      </c>
      <c r="D66" s="0" t="s">
        <v>136</v>
      </c>
      <c r="E66" s="0" t="n">
        <v>77</v>
      </c>
    </row>
    <row r="67" customFormat="false" ht="14.4" hidden="false" customHeight="false" outlineLevel="0" collapsed="false">
      <c r="A67" s="0" t="s">
        <v>137</v>
      </c>
      <c r="B67" s="0" t="n">
        <v>0.113893</v>
      </c>
      <c r="C67" s="0" t="n">
        <v>37.1919</v>
      </c>
      <c r="D67" s="0" t="s">
        <v>138</v>
      </c>
      <c r="E67" s="0" t="n">
        <v>79</v>
      </c>
    </row>
    <row r="68" customFormat="false" ht="14.4" hidden="false" customHeight="false" outlineLevel="0" collapsed="false">
      <c r="A68" s="0" t="s">
        <v>139</v>
      </c>
      <c r="B68" s="0" t="n">
        <v>0.136868</v>
      </c>
      <c r="C68" s="0" t="n">
        <v>38.2931</v>
      </c>
      <c r="D68" s="0" t="s">
        <v>140</v>
      </c>
      <c r="E68" s="0" t="n">
        <v>82</v>
      </c>
    </row>
    <row r="69" customFormat="false" ht="14.4" hidden="false" customHeight="false" outlineLevel="0" collapsed="false">
      <c r="A69" s="0" t="s">
        <v>141</v>
      </c>
      <c r="B69" s="0" t="n">
        <v>0.136875</v>
      </c>
      <c r="C69" s="0" t="n">
        <v>38.2926</v>
      </c>
      <c r="D69" s="0" t="s">
        <v>142</v>
      </c>
      <c r="E69" s="0" t="n">
        <v>82</v>
      </c>
    </row>
    <row r="70" customFormat="false" ht="14.4" hidden="false" customHeight="false" outlineLevel="0" collapsed="false">
      <c r="A70" s="0" t="s">
        <v>143</v>
      </c>
      <c r="B70" s="0" t="n">
        <v>0.136863</v>
      </c>
      <c r="C70" s="0" t="n">
        <v>38.2952</v>
      </c>
      <c r="D70" s="0" t="s">
        <v>144</v>
      </c>
      <c r="E70" s="0" t="n">
        <v>82</v>
      </c>
    </row>
    <row r="71" customFormat="false" ht="14.4" hidden="false" customHeight="false" outlineLevel="0" collapsed="false">
      <c r="A71" s="0" t="s">
        <v>145</v>
      </c>
      <c r="B71" s="0" t="n">
        <v>0.136867</v>
      </c>
      <c r="C71" s="0" t="n">
        <v>38.2941</v>
      </c>
      <c r="D71" s="0" t="s">
        <v>146</v>
      </c>
      <c r="E71" s="0" t="n">
        <v>82</v>
      </c>
    </row>
    <row r="72" customFormat="false" ht="14.4" hidden="false" customHeight="false" outlineLevel="0" collapsed="false">
      <c r="A72" s="0" t="s">
        <v>147</v>
      </c>
      <c r="B72" s="0" t="n">
        <v>0.113536</v>
      </c>
      <c r="C72" s="0" t="n">
        <v>37.2543</v>
      </c>
      <c r="D72" s="0" t="s">
        <v>148</v>
      </c>
      <c r="E72" s="0" t="n">
        <v>77</v>
      </c>
    </row>
    <row r="73" customFormat="false" ht="14.4" hidden="false" customHeight="false" outlineLevel="0" collapsed="false">
      <c r="A73" s="0" t="s">
        <v>149</v>
      </c>
      <c r="B73" s="0" t="n">
        <v>0.114112</v>
      </c>
      <c r="C73" s="0" t="n">
        <v>37.259</v>
      </c>
      <c r="D73" s="0" t="s">
        <v>150</v>
      </c>
      <c r="E73" s="0" t="n">
        <v>80</v>
      </c>
    </row>
    <row r="74" customFormat="false" ht="14.4" hidden="false" customHeight="false" outlineLevel="0" collapsed="false">
      <c r="A74" s="0" t="s">
        <v>151</v>
      </c>
      <c r="B74" s="0" t="n">
        <v>0.155871</v>
      </c>
      <c r="C74" s="0" t="n">
        <v>37.9545</v>
      </c>
      <c r="D74" s="0" t="s">
        <v>152</v>
      </c>
      <c r="E74" s="0" t="n">
        <v>84</v>
      </c>
    </row>
    <row r="75" customFormat="false" ht="14.4" hidden="false" customHeight="false" outlineLevel="0" collapsed="false">
      <c r="A75" s="0" t="s">
        <v>153</v>
      </c>
      <c r="B75" s="0" t="n">
        <v>0.154234</v>
      </c>
      <c r="C75" s="0" t="n">
        <v>36.61</v>
      </c>
      <c r="D75" s="0" t="s">
        <v>154</v>
      </c>
      <c r="E75" s="0" t="n">
        <v>83</v>
      </c>
    </row>
    <row r="76" customFormat="false" ht="14.4" hidden="false" customHeight="false" outlineLevel="0" collapsed="false">
      <c r="A76" s="0" t="s">
        <v>155</v>
      </c>
      <c r="B76" s="0" t="n">
        <v>0.154168</v>
      </c>
      <c r="C76" s="0" t="n">
        <v>36.6191</v>
      </c>
      <c r="D76" s="0" t="s">
        <v>156</v>
      </c>
      <c r="E76" s="0" t="n">
        <v>84</v>
      </c>
    </row>
    <row r="77" customFormat="false" ht="14.4" hidden="false" customHeight="false" outlineLevel="0" collapsed="false">
      <c r="A77" s="0" t="s">
        <v>157</v>
      </c>
      <c r="B77" s="0" t="n">
        <v>0.154243</v>
      </c>
      <c r="C77" s="0" t="n">
        <v>36.814</v>
      </c>
      <c r="D77" s="0" t="s">
        <v>158</v>
      </c>
      <c r="E77" s="0" t="n">
        <v>84</v>
      </c>
    </row>
    <row r="78" customFormat="false" ht="14.4" hidden="false" customHeight="false" outlineLevel="0" collapsed="false">
      <c r="A78" s="0" t="s">
        <v>159</v>
      </c>
      <c r="B78" s="0" t="n">
        <v>0.162128</v>
      </c>
      <c r="C78" s="0" t="n">
        <v>36.3133</v>
      </c>
      <c r="D78" s="0" t="s">
        <v>160</v>
      </c>
      <c r="E78" s="0" t="n">
        <v>83</v>
      </c>
    </row>
    <row r="79" customFormat="false" ht="14.4" hidden="false" customHeight="false" outlineLevel="0" collapsed="false">
      <c r="A79" s="0" t="s">
        <v>161</v>
      </c>
      <c r="B79" s="0" t="n">
        <v>0.157055</v>
      </c>
      <c r="C79" s="0" t="n">
        <v>37.4576</v>
      </c>
      <c r="D79" s="0" t="s">
        <v>162</v>
      </c>
      <c r="E79" s="0" t="n">
        <v>86</v>
      </c>
    </row>
    <row r="80" customFormat="false" ht="14.4" hidden="false" customHeight="false" outlineLevel="0" collapsed="false">
      <c r="A80" s="0" t="s">
        <v>163</v>
      </c>
      <c r="B80" s="0" t="n">
        <v>0.145625</v>
      </c>
      <c r="C80" s="0" t="n">
        <v>36.5363</v>
      </c>
      <c r="D80" s="0" t="s">
        <v>164</v>
      </c>
      <c r="E80" s="0" t="n">
        <v>81</v>
      </c>
    </row>
    <row r="81" customFormat="false" ht="14.4" hidden="false" customHeight="false" outlineLevel="0" collapsed="false">
      <c r="A81" s="0" t="s">
        <v>165</v>
      </c>
      <c r="B81" s="0" t="n">
        <v>0.157274</v>
      </c>
      <c r="C81" s="0" t="n">
        <v>37.8416</v>
      </c>
      <c r="D81" s="0" t="s">
        <v>166</v>
      </c>
      <c r="E81" s="0" t="n">
        <v>83</v>
      </c>
    </row>
    <row r="82" customFormat="false" ht="14.4" hidden="false" customHeight="false" outlineLevel="0" collapsed="false">
      <c r="A82" s="0" t="s">
        <v>167</v>
      </c>
      <c r="B82" s="0" t="n">
        <v>0.157451</v>
      </c>
      <c r="C82" s="0" t="n">
        <v>37.8353</v>
      </c>
      <c r="D82" s="0" t="s">
        <v>168</v>
      </c>
      <c r="E82" s="0" t="n">
        <v>86</v>
      </c>
    </row>
    <row r="83" customFormat="false" ht="14.4" hidden="false" customHeight="false" outlineLevel="0" collapsed="false">
      <c r="A83" s="0" t="s">
        <v>169</v>
      </c>
      <c r="B83" s="0" t="n">
        <v>0.150698</v>
      </c>
      <c r="C83" s="0" t="n">
        <v>37.4617</v>
      </c>
      <c r="D83" s="0" t="s">
        <v>170</v>
      </c>
      <c r="E83" s="0" t="n">
        <v>86</v>
      </c>
    </row>
    <row r="84" customFormat="false" ht="14.4" hidden="false" customHeight="false" outlineLevel="0" collapsed="false">
      <c r="A84" s="0" t="s">
        <v>171</v>
      </c>
      <c r="B84" s="0" t="n">
        <v>0.151733</v>
      </c>
      <c r="C84" s="0" t="n">
        <v>36.3988</v>
      </c>
      <c r="D84" s="0" t="s">
        <v>172</v>
      </c>
      <c r="E84" s="0" t="n">
        <v>81</v>
      </c>
    </row>
    <row r="85" customFormat="false" ht="14.4" hidden="false" customHeight="false" outlineLevel="0" collapsed="false">
      <c r="A85" s="0" t="s">
        <v>173</v>
      </c>
      <c r="B85" s="0" t="n">
        <v>0.136705</v>
      </c>
      <c r="C85" s="0" t="n">
        <v>38.499</v>
      </c>
      <c r="D85" s="0" t="s">
        <v>174</v>
      </c>
      <c r="E85" s="0" t="n">
        <v>84</v>
      </c>
    </row>
    <row r="86" customFormat="false" ht="14.4" hidden="false" customHeight="false" outlineLevel="0" collapsed="false">
      <c r="A86" s="0" t="s">
        <v>175</v>
      </c>
      <c r="B86" s="0" t="n">
        <v>0.136584</v>
      </c>
      <c r="C86" s="0" t="n">
        <v>38.4518</v>
      </c>
      <c r="D86" s="0" t="s">
        <v>176</v>
      </c>
      <c r="E86" s="0" t="n">
        <v>85</v>
      </c>
    </row>
    <row r="87" customFormat="false" ht="14.4" hidden="false" customHeight="false" outlineLevel="0" collapsed="false">
      <c r="A87" s="0" t="s">
        <v>177</v>
      </c>
      <c r="B87" s="0" t="n">
        <v>0.190451</v>
      </c>
      <c r="C87" s="0" t="n">
        <v>32.5407</v>
      </c>
      <c r="D87" s="0" t="s">
        <v>178</v>
      </c>
      <c r="E87" s="0" t="n">
        <v>205</v>
      </c>
    </row>
    <row r="88" customFormat="false" ht="14.4" hidden="false" customHeight="false" outlineLevel="0" collapsed="false">
      <c r="A88" s="0" t="s">
        <v>179</v>
      </c>
      <c r="B88" s="0" t="n">
        <v>0.160815</v>
      </c>
      <c r="C88" s="0" t="n">
        <v>37.642</v>
      </c>
      <c r="D88" s="0" t="s">
        <v>180</v>
      </c>
      <c r="E88" s="0" t="n">
        <v>88</v>
      </c>
    </row>
    <row r="89" customFormat="false" ht="14.4" hidden="false" customHeight="false" outlineLevel="0" collapsed="false">
      <c r="A89" s="0" t="s">
        <v>181</v>
      </c>
      <c r="B89" s="0" t="n">
        <v>0.157817</v>
      </c>
      <c r="C89" s="0" t="n">
        <v>38.6676</v>
      </c>
      <c r="D89" s="0" t="s">
        <v>182</v>
      </c>
      <c r="E89" s="0" t="n">
        <v>85</v>
      </c>
    </row>
    <row r="90" customFormat="false" ht="14.4" hidden="false" customHeight="false" outlineLevel="0" collapsed="false">
      <c r="A90" s="0" t="s">
        <v>183</v>
      </c>
      <c r="B90" s="0" t="n">
        <v>0.158339</v>
      </c>
      <c r="C90" s="0" t="n">
        <v>38.6506</v>
      </c>
      <c r="D90" s="0" t="s">
        <v>184</v>
      </c>
      <c r="E90" s="0" t="n">
        <v>85</v>
      </c>
    </row>
    <row r="91" customFormat="false" ht="14.4" hidden="false" customHeight="false" outlineLevel="0" collapsed="false">
      <c r="A91" s="0" t="s">
        <v>185</v>
      </c>
      <c r="B91" s="0" t="n">
        <v>0.174861</v>
      </c>
      <c r="C91" s="0" t="n">
        <v>35.6483</v>
      </c>
      <c r="D91" s="0" t="s">
        <v>186</v>
      </c>
      <c r="E91" s="0" t="n">
        <v>92</v>
      </c>
    </row>
    <row r="92" customFormat="false" ht="14.4" hidden="false" customHeight="false" outlineLevel="0" collapsed="false">
      <c r="A92" s="0" t="s">
        <v>187</v>
      </c>
      <c r="B92" s="0" t="n">
        <v>0.156401</v>
      </c>
      <c r="C92" s="0" t="n">
        <v>37.6583</v>
      </c>
      <c r="D92" s="0" t="s">
        <v>188</v>
      </c>
      <c r="E92" s="0" t="n">
        <v>85</v>
      </c>
    </row>
    <row r="93" customFormat="false" ht="14.4" hidden="false" customHeight="false" outlineLevel="0" collapsed="false">
      <c r="A93" s="0" t="s">
        <v>189</v>
      </c>
      <c r="B93" s="0" t="n">
        <v>0.141568</v>
      </c>
      <c r="C93" s="0" t="n">
        <v>36.8699</v>
      </c>
      <c r="D93" s="0" t="s">
        <v>190</v>
      </c>
      <c r="E93" s="0" t="n">
        <v>81</v>
      </c>
    </row>
    <row r="94" customFormat="false" ht="14.4" hidden="false" customHeight="false" outlineLevel="0" collapsed="false">
      <c r="A94" s="0" t="s">
        <v>191</v>
      </c>
      <c r="B94" s="0" t="n">
        <v>0.15444</v>
      </c>
      <c r="C94" s="0" t="n">
        <v>37.5019</v>
      </c>
      <c r="D94" s="0" t="s">
        <v>192</v>
      </c>
      <c r="E94" s="0" t="n">
        <v>84</v>
      </c>
    </row>
    <row r="95" customFormat="false" ht="14.4" hidden="false" customHeight="false" outlineLevel="0" collapsed="false">
      <c r="A95" s="0" t="s">
        <v>193</v>
      </c>
      <c r="B95" s="0" t="n">
        <v>0.154999</v>
      </c>
      <c r="C95" s="0" t="n">
        <v>37.4783</v>
      </c>
      <c r="D95" s="0" t="s">
        <v>194</v>
      </c>
      <c r="E95" s="0" t="n">
        <v>85</v>
      </c>
    </row>
    <row r="96" customFormat="false" ht="14.4" hidden="false" customHeight="false" outlineLevel="0" collapsed="false">
      <c r="A96" s="0" t="s">
        <v>195</v>
      </c>
      <c r="B96" s="0" t="n">
        <v>0.153538</v>
      </c>
      <c r="C96" s="0" t="n">
        <v>36.8085</v>
      </c>
      <c r="D96" s="0" t="s">
        <v>196</v>
      </c>
      <c r="E96" s="0" t="n">
        <v>83</v>
      </c>
    </row>
    <row r="97" customFormat="false" ht="14.4" hidden="false" customHeight="false" outlineLevel="0" collapsed="false">
      <c r="A97" s="0" t="s">
        <v>197</v>
      </c>
      <c r="B97" s="0" t="n">
        <v>0.152387</v>
      </c>
      <c r="C97" s="0" t="n">
        <v>36.7899</v>
      </c>
      <c r="D97" s="0" t="s">
        <v>198</v>
      </c>
      <c r="E97" s="0" t="n">
        <v>84</v>
      </c>
    </row>
    <row r="98" customFormat="false" ht="14.4" hidden="false" customHeight="false" outlineLevel="0" collapsed="false">
      <c r="A98" s="0" t="s">
        <v>199</v>
      </c>
      <c r="B98" s="0" t="n">
        <v>0.154482</v>
      </c>
      <c r="C98" s="0" t="n">
        <v>37.0186</v>
      </c>
      <c r="D98" s="0" t="s">
        <v>200</v>
      </c>
      <c r="E98" s="0" t="n">
        <v>85</v>
      </c>
    </row>
    <row r="99" customFormat="false" ht="14.4" hidden="false" customHeight="false" outlineLevel="0" collapsed="false">
      <c r="A99" s="0" t="s">
        <v>201</v>
      </c>
      <c r="B99" s="0" t="n">
        <v>0.153172</v>
      </c>
      <c r="C99" s="0" t="n">
        <v>36.6771</v>
      </c>
      <c r="D99" s="0" t="s">
        <v>202</v>
      </c>
      <c r="E99" s="0" t="n">
        <v>83</v>
      </c>
    </row>
    <row r="100" customFormat="false" ht="14.4" hidden="false" customHeight="false" outlineLevel="0" collapsed="false">
      <c r="A100" s="0" t="s">
        <v>203</v>
      </c>
      <c r="B100" s="0" t="n">
        <v>0.154074</v>
      </c>
      <c r="C100" s="0" t="n">
        <v>37.016</v>
      </c>
      <c r="D100" s="0" t="s">
        <v>204</v>
      </c>
      <c r="E100" s="0" t="n">
        <v>85</v>
      </c>
    </row>
    <row r="101" customFormat="false" ht="14.4" hidden="false" customHeight="false" outlineLevel="0" collapsed="false">
      <c r="A101" s="0" t="s">
        <v>205</v>
      </c>
      <c r="B101" s="0" t="n">
        <v>0.13919</v>
      </c>
      <c r="C101" s="0" t="n">
        <v>38.5998</v>
      </c>
      <c r="D101" s="0" t="s">
        <v>206</v>
      </c>
      <c r="E101" s="0" t="n">
        <v>83</v>
      </c>
    </row>
    <row r="102" customFormat="false" ht="14.4" hidden="false" customHeight="false" outlineLevel="0" collapsed="false">
      <c r="A102" s="0" t="s">
        <v>207</v>
      </c>
      <c r="B102" s="0" t="n">
        <v>0.136079</v>
      </c>
      <c r="C102" s="0" t="n">
        <v>38.6401</v>
      </c>
      <c r="D102" s="0" t="s">
        <v>208</v>
      </c>
      <c r="E102" s="0" t="n">
        <v>83</v>
      </c>
    </row>
    <row r="103" customFormat="false" ht="14.4" hidden="false" customHeight="false" outlineLevel="0" collapsed="false">
      <c r="A103" s="0" t="s">
        <v>209</v>
      </c>
      <c r="B103" s="0" t="n">
        <v>0.139395</v>
      </c>
      <c r="C103" s="0" t="n">
        <v>38.5853</v>
      </c>
      <c r="D103" s="0" t="s">
        <v>210</v>
      </c>
      <c r="E103" s="0" t="n">
        <v>83</v>
      </c>
    </row>
    <row r="104" customFormat="false" ht="14.4" hidden="false" customHeight="false" outlineLevel="0" collapsed="false">
      <c r="A104" s="0" t="s">
        <v>211</v>
      </c>
      <c r="B104" s="0" t="n">
        <v>0.156452</v>
      </c>
      <c r="C104" s="0" t="n">
        <v>36.9116</v>
      </c>
      <c r="D104" s="0" t="s">
        <v>212</v>
      </c>
      <c r="E104" s="0" t="n">
        <v>85</v>
      </c>
    </row>
    <row r="105" customFormat="false" ht="14.4" hidden="false" customHeight="false" outlineLevel="0" collapsed="false">
      <c r="A105" s="0" t="s">
        <v>213</v>
      </c>
      <c r="B105" s="0" t="n">
        <v>0.159593</v>
      </c>
      <c r="C105" s="0" t="n">
        <v>36.8218</v>
      </c>
      <c r="D105" s="0" t="s">
        <v>214</v>
      </c>
      <c r="E105" s="0" t="n">
        <v>85</v>
      </c>
    </row>
    <row r="106" customFormat="false" ht="14.4" hidden="false" customHeight="false" outlineLevel="0" collapsed="false">
      <c r="A106" s="0" t="s">
        <v>215</v>
      </c>
      <c r="B106" s="0" t="n">
        <v>0.140709</v>
      </c>
      <c r="C106" s="0" t="n">
        <v>38.4332</v>
      </c>
      <c r="D106" s="0" t="s">
        <v>216</v>
      </c>
      <c r="E106" s="0" t="n">
        <v>84</v>
      </c>
    </row>
    <row r="107" customFormat="false" ht="14.4" hidden="false" customHeight="false" outlineLevel="0" collapsed="false">
      <c r="A107" s="0" t="s">
        <v>217</v>
      </c>
      <c r="B107" s="0" t="n">
        <v>0.139317</v>
      </c>
      <c r="C107" s="0" t="n">
        <v>38.6012</v>
      </c>
      <c r="D107" s="0" t="s">
        <v>218</v>
      </c>
      <c r="E107" s="0" t="n">
        <v>83</v>
      </c>
    </row>
    <row r="108" customFormat="false" ht="14.4" hidden="false" customHeight="false" outlineLevel="0" collapsed="false">
      <c r="A108" s="0" t="s">
        <v>219</v>
      </c>
      <c r="B108" s="0" t="n">
        <v>0.139586</v>
      </c>
      <c r="C108" s="0" t="n">
        <v>38.5848</v>
      </c>
      <c r="D108" s="0" t="s">
        <v>220</v>
      </c>
      <c r="E108" s="0" t="n">
        <v>83</v>
      </c>
    </row>
    <row r="109" customFormat="false" ht="14.4" hidden="false" customHeight="false" outlineLevel="0" collapsed="false">
      <c r="A109" s="0" t="s">
        <v>221</v>
      </c>
      <c r="B109" s="0" t="n">
        <v>0.138209</v>
      </c>
      <c r="C109" s="0" t="n">
        <v>38.4881</v>
      </c>
      <c r="D109" s="0" t="s">
        <v>222</v>
      </c>
      <c r="E109" s="0" t="n">
        <v>83</v>
      </c>
    </row>
    <row r="110" customFormat="false" ht="14.4" hidden="false" customHeight="false" outlineLevel="0" collapsed="false">
      <c r="A110" s="0" t="s">
        <v>221</v>
      </c>
      <c r="B110" s="0" t="n">
        <v>0.138161</v>
      </c>
      <c r="C110" s="0" t="n">
        <v>38.4942</v>
      </c>
      <c r="D110" s="0" t="s">
        <v>223</v>
      </c>
      <c r="E110" s="0" t="n">
        <v>82</v>
      </c>
    </row>
    <row r="111" customFormat="false" ht="14.4" hidden="false" customHeight="false" outlineLevel="0" collapsed="false">
      <c r="A111" s="0" t="s">
        <v>224</v>
      </c>
      <c r="B111" s="0" t="n">
        <v>0.160847</v>
      </c>
      <c r="C111" s="0" t="n">
        <v>36.3868</v>
      </c>
      <c r="D111" s="0" t="s">
        <v>225</v>
      </c>
      <c r="E111" s="0" t="n">
        <v>85</v>
      </c>
    </row>
    <row r="112" customFormat="false" ht="14.4" hidden="false" customHeight="false" outlineLevel="0" collapsed="false">
      <c r="A112" s="0" t="s">
        <v>226</v>
      </c>
      <c r="B112" s="0" t="n">
        <v>0.16077</v>
      </c>
      <c r="C112" s="0" t="n">
        <v>36.4222</v>
      </c>
      <c r="D112" s="0" t="s">
        <v>227</v>
      </c>
      <c r="E112" s="0" t="n">
        <v>85</v>
      </c>
    </row>
    <row r="113" customFormat="false" ht="14.4" hidden="false" customHeight="false" outlineLevel="0" collapsed="false">
      <c r="A113" s="0" t="s">
        <v>228</v>
      </c>
      <c r="B113" s="0" t="n">
        <v>0.160807</v>
      </c>
      <c r="C113" s="0" t="n">
        <v>36.4058</v>
      </c>
      <c r="D113" s="0" t="s">
        <v>229</v>
      </c>
      <c r="E113" s="0" t="n">
        <v>85</v>
      </c>
    </row>
    <row r="114" customFormat="false" ht="14.4" hidden="false" customHeight="false" outlineLevel="0" collapsed="false">
      <c r="A114" s="0" t="s">
        <v>230</v>
      </c>
      <c r="B114" s="0" t="n">
        <v>0.160788</v>
      </c>
      <c r="C114" s="0" t="n">
        <v>36.4082</v>
      </c>
      <c r="D114" s="0" t="s">
        <v>231</v>
      </c>
      <c r="E114" s="0" t="n">
        <v>85</v>
      </c>
    </row>
    <row r="115" customFormat="false" ht="14.4" hidden="false" customHeight="false" outlineLevel="0" collapsed="false">
      <c r="A115" s="0" t="s">
        <v>232</v>
      </c>
      <c r="B115" s="0" t="n">
        <v>0.160586</v>
      </c>
      <c r="C115" s="0" t="n">
        <v>36.4054</v>
      </c>
      <c r="D115" s="0" t="s">
        <v>233</v>
      </c>
      <c r="E115" s="0" t="n">
        <v>85</v>
      </c>
    </row>
    <row r="116" customFormat="false" ht="14.4" hidden="false" customHeight="false" outlineLevel="0" collapsed="false">
      <c r="A116" s="0" t="s">
        <v>234</v>
      </c>
      <c r="B116" s="0" t="n">
        <v>0.160871</v>
      </c>
      <c r="C116" s="0" t="n">
        <v>36.4304</v>
      </c>
      <c r="D116" s="0" t="s">
        <v>235</v>
      </c>
      <c r="E116" s="0" t="n">
        <v>85</v>
      </c>
    </row>
    <row r="117" customFormat="false" ht="14.4" hidden="false" customHeight="false" outlineLevel="0" collapsed="false">
      <c r="A117" s="0" t="s">
        <v>236</v>
      </c>
      <c r="B117" s="0" t="n">
        <v>0.16047</v>
      </c>
      <c r="C117" s="0" t="n">
        <v>36.4448</v>
      </c>
      <c r="D117" s="0" t="s">
        <v>237</v>
      </c>
      <c r="E117" s="0" t="n">
        <v>85</v>
      </c>
    </row>
    <row r="118" customFormat="false" ht="14.4" hidden="false" customHeight="false" outlineLevel="0" collapsed="false">
      <c r="A118" s="0" t="s">
        <v>238</v>
      </c>
      <c r="B118" s="0" t="n">
        <v>0.160754</v>
      </c>
      <c r="C118" s="0" t="n">
        <v>36.4034</v>
      </c>
      <c r="D118" s="0" t="s">
        <v>239</v>
      </c>
      <c r="E118" s="0" t="n">
        <v>85</v>
      </c>
    </row>
    <row r="119" customFormat="false" ht="14.4" hidden="false" customHeight="false" outlineLevel="0" collapsed="false">
      <c r="A119" s="0" t="s">
        <v>240</v>
      </c>
      <c r="B119" s="0" t="n">
        <v>0.160702</v>
      </c>
      <c r="C119" s="0" t="n">
        <v>36.4439</v>
      </c>
      <c r="D119" s="0" t="s">
        <v>241</v>
      </c>
      <c r="E119" s="0" t="n">
        <v>85</v>
      </c>
    </row>
    <row r="120" customFormat="false" ht="14.4" hidden="false" customHeight="false" outlineLevel="0" collapsed="false">
      <c r="A120" s="0" t="s">
        <v>242</v>
      </c>
      <c r="B120" s="0" t="n">
        <v>0.153175</v>
      </c>
      <c r="C120" s="0" t="n">
        <v>37.6217</v>
      </c>
      <c r="D120" s="0" t="s">
        <v>243</v>
      </c>
      <c r="E120" s="0" t="n">
        <v>85</v>
      </c>
    </row>
    <row r="121" customFormat="false" ht="14.4" hidden="false" customHeight="false" outlineLevel="0" collapsed="false">
      <c r="A121" s="0" t="s">
        <v>244</v>
      </c>
      <c r="B121" s="0" t="n">
        <v>0.152875</v>
      </c>
      <c r="C121" s="0" t="n">
        <v>37.6563</v>
      </c>
      <c r="D121" s="0" t="s">
        <v>245</v>
      </c>
      <c r="E121" s="0" t="n">
        <v>85</v>
      </c>
    </row>
    <row r="122" customFormat="false" ht="14.4" hidden="false" customHeight="false" outlineLevel="0" collapsed="false">
      <c r="A122" s="0" t="s">
        <v>246</v>
      </c>
      <c r="B122" s="0" t="n">
        <v>0.136189</v>
      </c>
      <c r="C122" s="0" t="n">
        <v>38.3071</v>
      </c>
      <c r="D122" s="0" t="s">
        <v>247</v>
      </c>
      <c r="E122" s="0" t="n">
        <v>83</v>
      </c>
    </row>
    <row r="123" customFormat="false" ht="14.4" hidden="false" customHeight="false" outlineLevel="0" collapsed="false">
      <c r="A123" s="0" t="s">
        <v>248</v>
      </c>
      <c r="B123" s="0" t="n">
        <v>0.161351</v>
      </c>
      <c r="C123" s="0" t="n">
        <v>36.1696</v>
      </c>
      <c r="D123" s="0" t="s">
        <v>249</v>
      </c>
      <c r="E123" s="0" t="n">
        <v>92</v>
      </c>
    </row>
    <row r="124" customFormat="false" ht="14.4" hidden="false" customHeight="false" outlineLevel="0" collapsed="false">
      <c r="A124" s="0" t="s">
        <v>250</v>
      </c>
      <c r="B124" s="0" t="n">
        <v>0.153099</v>
      </c>
      <c r="C124" s="0" t="n">
        <v>39.0538</v>
      </c>
      <c r="D124" s="0" t="s">
        <v>251</v>
      </c>
      <c r="E124" s="0" t="n">
        <v>81</v>
      </c>
    </row>
    <row r="125" customFormat="false" ht="14.4" hidden="false" customHeight="false" outlineLevel="0" collapsed="false">
      <c r="A125" s="0" t="s">
        <v>252</v>
      </c>
      <c r="B125" s="0" t="n">
        <v>0.15307</v>
      </c>
      <c r="C125" s="0" t="n">
        <v>39.0749</v>
      </c>
      <c r="D125" s="0" t="s">
        <v>253</v>
      </c>
      <c r="E125" s="0" t="n">
        <v>81</v>
      </c>
    </row>
    <row r="126" customFormat="false" ht="14.4" hidden="false" customHeight="false" outlineLevel="0" collapsed="false">
      <c r="A126" s="0" t="s">
        <v>254</v>
      </c>
      <c r="B126" s="0" t="n">
        <v>0.153051</v>
      </c>
      <c r="C126" s="0" t="n">
        <v>39.0648</v>
      </c>
      <c r="D126" s="0" t="s">
        <v>255</v>
      </c>
      <c r="E126" s="0" t="n">
        <v>81</v>
      </c>
    </row>
    <row r="127" customFormat="false" ht="14.4" hidden="false" customHeight="false" outlineLevel="0" collapsed="false">
      <c r="A127" s="0" t="s">
        <v>256</v>
      </c>
      <c r="B127" s="0" t="n">
        <v>0.156661</v>
      </c>
      <c r="C127" s="0" t="n">
        <v>40.4344</v>
      </c>
      <c r="D127" s="0" t="s">
        <v>257</v>
      </c>
      <c r="E127" s="0" t="n">
        <v>89</v>
      </c>
    </row>
    <row r="128" customFormat="false" ht="14.4" hidden="false" customHeight="false" outlineLevel="0" collapsed="false">
      <c r="A128" s="0" t="s">
        <v>258</v>
      </c>
      <c r="B128" s="0" t="n">
        <v>0.151677</v>
      </c>
      <c r="C128" s="0" t="n">
        <v>36.3377</v>
      </c>
      <c r="D128" s="0" t="s">
        <v>259</v>
      </c>
      <c r="E128" s="0" t="n">
        <v>86</v>
      </c>
    </row>
    <row r="129" customFormat="false" ht="14.4" hidden="false" customHeight="false" outlineLevel="0" collapsed="false">
      <c r="A129" s="0" t="s">
        <v>260</v>
      </c>
      <c r="B129" s="0" t="n">
        <v>0.150723</v>
      </c>
      <c r="C129" s="0" t="n">
        <v>36.7389</v>
      </c>
      <c r="D129" s="0" t="s">
        <v>261</v>
      </c>
      <c r="E129" s="0" t="n">
        <v>83</v>
      </c>
    </row>
    <row r="130" customFormat="false" ht="14.4" hidden="false" customHeight="false" outlineLevel="0" collapsed="false">
      <c r="A130" s="0" t="s">
        <v>262</v>
      </c>
      <c r="B130" s="0" t="n">
        <v>0.15081</v>
      </c>
      <c r="C130" s="0" t="n">
        <v>36.7316</v>
      </c>
      <c r="D130" s="0" t="s">
        <v>263</v>
      </c>
      <c r="E130" s="0" t="n">
        <v>83</v>
      </c>
    </row>
    <row r="131" customFormat="false" ht="14.4" hidden="false" customHeight="false" outlineLevel="0" collapsed="false">
      <c r="A131" s="0" t="s">
        <v>264</v>
      </c>
      <c r="B131" s="0" t="n">
        <v>0.150714</v>
      </c>
      <c r="C131" s="0" t="n">
        <v>36.7172</v>
      </c>
      <c r="D131" s="0" t="s">
        <v>265</v>
      </c>
      <c r="E131" s="0" t="n">
        <v>83</v>
      </c>
    </row>
    <row r="132" customFormat="false" ht="14.4" hidden="false" customHeight="false" outlineLevel="0" collapsed="false">
      <c r="A132" s="0" t="s">
        <v>266</v>
      </c>
      <c r="B132" s="0" t="n">
        <v>0.151058</v>
      </c>
      <c r="C132" s="0" t="n">
        <v>36.6998</v>
      </c>
      <c r="D132" s="0" t="s">
        <v>267</v>
      </c>
      <c r="E132" s="0" t="n">
        <v>83</v>
      </c>
    </row>
    <row r="133" customFormat="false" ht="14.4" hidden="false" customHeight="false" outlineLevel="0" collapsed="false">
      <c r="A133" s="0" t="s">
        <v>268</v>
      </c>
      <c r="B133" s="0" t="n">
        <v>0.150576</v>
      </c>
      <c r="C133" s="0" t="n">
        <v>36.7542</v>
      </c>
      <c r="D133" s="0" t="s">
        <v>269</v>
      </c>
      <c r="E133" s="0" t="n">
        <v>81</v>
      </c>
    </row>
    <row r="134" customFormat="false" ht="14.4" hidden="false" customHeight="false" outlineLevel="0" collapsed="false">
      <c r="A134" s="0" t="s">
        <v>270</v>
      </c>
      <c r="B134" s="0" t="n">
        <v>0.150518</v>
      </c>
      <c r="C134" s="0" t="n">
        <v>36.6136</v>
      </c>
      <c r="D134" s="0" t="s">
        <v>271</v>
      </c>
      <c r="E134" s="0" t="n">
        <v>73</v>
      </c>
    </row>
    <row r="135" customFormat="false" ht="14.4" hidden="false" customHeight="false" outlineLevel="0" collapsed="false">
      <c r="A135" s="0" t="s">
        <v>272</v>
      </c>
      <c r="B135" s="0" t="n">
        <v>0.162686</v>
      </c>
      <c r="C135" s="0" t="n">
        <v>38.337</v>
      </c>
      <c r="D135" s="0" t="s">
        <v>273</v>
      </c>
      <c r="E135" s="0" t="n">
        <v>84</v>
      </c>
    </row>
    <row r="136" customFormat="false" ht="14.4" hidden="false" customHeight="false" outlineLevel="0" collapsed="false">
      <c r="A136" s="0" t="s">
        <v>274</v>
      </c>
      <c r="B136" s="0" t="n">
        <v>0.152215</v>
      </c>
      <c r="C136" s="0" t="n">
        <v>37.6126</v>
      </c>
      <c r="D136" s="0" t="s">
        <v>275</v>
      </c>
      <c r="E136" s="0" t="n">
        <v>87</v>
      </c>
    </row>
    <row r="137" customFormat="false" ht="14.4" hidden="false" customHeight="false" outlineLevel="0" collapsed="false">
      <c r="A137" s="0" t="s">
        <v>276</v>
      </c>
      <c r="B137" s="0" t="n">
        <v>0.15204</v>
      </c>
      <c r="C137" s="0" t="n">
        <v>37.6217</v>
      </c>
      <c r="D137" s="0" t="s">
        <v>277</v>
      </c>
      <c r="E137" s="0" t="n">
        <v>86</v>
      </c>
    </row>
    <row r="138" customFormat="false" ht="14.4" hidden="false" customHeight="false" outlineLevel="0" collapsed="false">
      <c r="A138" s="0" t="s">
        <v>278</v>
      </c>
      <c r="B138" s="0" t="n">
        <v>0.136657</v>
      </c>
      <c r="C138" s="0" t="n">
        <v>35.8511</v>
      </c>
      <c r="D138" s="0" t="s">
        <v>279</v>
      </c>
      <c r="E138" s="0" t="n">
        <v>83</v>
      </c>
    </row>
    <row r="139" customFormat="false" ht="14.4" hidden="false" customHeight="false" outlineLevel="0" collapsed="false">
      <c r="A139" s="0" t="s">
        <v>280</v>
      </c>
      <c r="B139" s="0" t="n">
        <v>0.13643</v>
      </c>
      <c r="C139" s="0" t="n">
        <v>35.8286</v>
      </c>
      <c r="D139" s="0" t="s">
        <v>281</v>
      </c>
      <c r="E139" s="0" t="n">
        <v>83</v>
      </c>
    </row>
    <row r="140" customFormat="false" ht="14.4" hidden="false" customHeight="false" outlineLevel="0" collapsed="false">
      <c r="A140" s="0" t="s">
        <v>282</v>
      </c>
      <c r="B140" s="0" t="n">
        <v>0.153935</v>
      </c>
      <c r="C140" s="0" t="n">
        <v>36.8669</v>
      </c>
      <c r="D140" s="0" t="s">
        <v>283</v>
      </c>
      <c r="E140" s="0" t="n">
        <v>85</v>
      </c>
    </row>
    <row r="141" customFormat="false" ht="14.4" hidden="false" customHeight="false" outlineLevel="0" collapsed="false">
      <c r="A141" s="0" t="s">
        <v>284</v>
      </c>
      <c r="B141" s="0" t="n">
        <v>0.15414</v>
      </c>
      <c r="C141" s="0" t="n">
        <v>36.836</v>
      </c>
      <c r="D141" s="0" t="s">
        <v>285</v>
      </c>
      <c r="E141" s="0" t="n">
        <v>85</v>
      </c>
    </row>
    <row r="142" customFormat="false" ht="14.4" hidden="false" customHeight="false" outlineLevel="0" collapsed="false">
      <c r="A142" s="0" t="s">
        <v>286</v>
      </c>
      <c r="B142" s="0" t="n">
        <v>0.162766</v>
      </c>
      <c r="C142" s="0" t="n">
        <v>36.1562</v>
      </c>
      <c r="D142" s="0" t="s">
        <v>287</v>
      </c>
      <c r="E142" s="0" t="n">
        <v>87</v>
      </c>
    </row>
    <row r="143" customFormat="false" ht="14.4" hidden="false" customHeight="false" outlineLevel="0" collapsed="false">
      <c r="A143" s="0" t="s">
        <v>288</v>
      </c>
      <c r="B143" s="0" t="n">
        <v>0.13986</v>
      </c>
      <c r="C143" s="0" t="n">
        <v>38.8667</v>
      </c>
      <c r="D143" s="0" t="s">
        <v>289</v>
      </c>
      <c r="E143" s="0" t="n">
        <v>82</v>
      </c>
    </row>
    <row r="144" customFormat="false" ht="14.4" hidden="false" customHeight="false" outlineLevel="0" collapsed="false">
      <c r="A144" s="0" t="s">
        <v>290</v>
      </c>
      <c r="B144" s="0" t="n">
        <v>0.151772</v>
      </c>
      <c r="C144" s="0" t="n">
        <v>42.4347</v>
      </c>
      <c r="D144" s="0" t="s">
        <v>291</v>
      </c>
      <c r="E144" s="0" t="n">
        <v>88</v>
      </c>
    </row>
    <row r="145" customFormat="false" ht="14.4" hidden="false" customHeight="false" outlineLevel="0" collapsed="false">
      <c r="A145" s="0" t="s">
        <v>292</v>
      </c>
      <c r="B145" s="0" t="n">
        <v>0.14081</v>
      </c>
      <c r="C145" s="0" t="n">
        <v>38.6194</v>
      </c>
      <c r="D145" s="0" t="s">
        <v>293</v>
      </c>
      <c r="E145" s="0" t="n">
        <v>83</v>
      </c>
    </row>
    <row r="146" customFormat="false" ht="14.4" hidden="false" customHeight="false" outlineLevel="0" collapsed="false">
      <c r="A146" s="0" t="s">
        <v>294</v>
      </c>
      <c r="B146" s="0" t="n">
        <v>0.135994</v>
      </c>
      <c r="C146" s="0" t="n">
        <v>38.6363</v>
      </c>
      <c r="D146" s="0" t="s">
        <v>295</v>
      </c>
      <c r="E146" s="0" t="n">
        <v>83</v>
      </c>
    </row>
    <row r="147" customFormat="false" ht="14.4" hidden="false" customHeight="false" outlineLevel="0" collapsed="false">
      <c r="A147" s="0" t="s">
        <v>296</v>
      </c>
      <c r="B147" s="0" t="n">
        <v>0.135638</v>
      </c>
      <c r="C147" s="0" t="n">
        <v>38.6721</v>
      </c>
      <c r="D147" s="0" t="s">
        <v>297</v>
      </c>
      <c r="E147" s="0" t="n">
        <v>83</v>
      </c>
    </row>
    <row r="148" customFormat="false" ht="14.4" hidden="false" customHeight="false" outlineLevel="0" collapsed="false">
      <c r="A148" s="0" t="s">
        <v>298</v>
      </c>
      <c r="B148" s="0" t="n">
        <v>0.172199</v>
      </c>
      <c r="C148" s="0" t="n">
        <v>38.1152</v>
      </c>
      <c r="D148" s="0" t="s">
        <v>299</v>
      </c>
      <c r="E148" s="0" t="n">
        <v>84</v>
      </c>
    </row>
    <row r="149" customFormat="false" ht="14.4" hidden="false" customHeight="false" outlineLevel="0" collapsed="false">
      <c r="A149" s="0" t="s">
        <v>300</v>
      </c>
      <c r="B149" s="0" t="n">
        <v>0.159636</v>
      </c>
      <c r="C149" s="0" t="n">
        <v>37.3731</v>
      </c>
      <c r="D149" s="0" t="s">
        <v>301</v>
      </c>
      <c r="E149" s="0" t="n">
        <v>86</v>
      </c>
    </row>
    <row r="150" customFormat="false" ht="14.4" hidden="false" customHeight="false" outlineLevel="0" collapsed="false">
      <c r="A150" s="0" t="s">
        <v>302</v>
      </c>
      <c r="B150" s="0" t="n">
        <v>0.152718</v>
      </c>
      <c r="C150" s="0" t="n">
        <v>37.1194</v>
      </c>
      <c r="D150" s="0" t="s">
        <v>303</v>
      </c>
      <c r="E150" s="0" t="n">
        <v>85</v>
      </c>
    </row>
    <row r="151" customFormat="false" ht="14.4" hidden="false" customHeight="false" outlineLevel="0" collapsed="false">
      <c r="A151" s="0" t="s">
        <v>304</v>
      </c>
      <c r="B151" s="0" t="n">
        <v>0.150249</v>
      </c>
      <c r="C151" s="0" t="n">
        <v>38.2858</v>
      </c>
      <c r="D151" s="0" t="s">
        <v>305</v>
      </c>
      <c r="E151" s="0" t="n">
        <v>87</v>
      </c>
    </row>
    <row r="152" customFormat="false" ht="14.4" hidden="false" customHeight="false" outlineLevel="0" collapsed="false">
      <c r="A152" s="0" t="s">
        <v>306</v>
      </c>
      <c r="B152" s="0" t="n">
        <v>0.138738</v>
      </c>
      <c r="C152" s="0" t="n">
        <v>38.5295</v>
      </c>
      <c r="D152" s="0" t="s">
        <v>307</v>
      </c>
      <c r="E152" s="0" t="n">
        <v>83</v>
      </c>
    </row>
    <row r="153" customFormat="false" ht="14.4" hidden="false" customHeight="false" outlineLevel="0" collapsed="false">
      <c r="A153" s="0" t="s">
        <v>308</v>
      </c>
      <c r="B153" s="0" t="n">
        <v>0.140898</v>
      </c>
      <c r="C153" s="0" t="n">
        <v>38.3866</v>
      </c>
      <c r="D153" s="0" t="s">
        <v>309</v>
      </c>
      <c r="E153" s="0" t="n">
        <v>83</v>
      </c>
    </row>
    <row r="154" customFormat="false" ht="14.4" hidden="false" customHeight="false" outlineLevel="0" collapsed="false">
      <c r="A154" s="0" t="s">
        <v>310</v>
      </c>
      <c r="B154" s="0" t="n">
        <v>0.138817</v>
      </c>
      <c r="C154" s="0" t="n">
        <v>38.5666</v>
      </c>
      <c r="D154" s="0" t="s">
        <v>311</v>
      </c>
      <c r="E154" s="0" t="n">
        <v>83</v>
      </c>
    </row>
    <row r="155" customFormat="false" ht="14.4" hidden="false" customHeight="false" outlineLevel="0" collapsed="false">
      <c r="A155" s="0" t="s">
        <v>312</v>
      </c>
      <c r="B155" s="0" t="n">
        <v>0.139098</v>
      </c>
      <c r="C155" s="0" t="n">
        <v>38.5196</v>
      </c>
      <c r="D155" s="0" t="s">
        <v>313</v>
      </c>
      <c r="E155" s="0" t="n">
        <v>83</v>
      </c>
    </row>
    <row r="156" customFormat="false" ht="14.4" hidden="false" customHeight="false" outlineLevel="0" collapsed="false">
      <c r="A156" s="0" t="s">
        <v>314</v>
      </c>
      <c r="B156" s="0" t="n">
        <v>0.138658</v>
      </c>
      <c r="C156" s="0" t="n">
        <v>38.5632</v>
      </c>
      <c r="D156" s="0" t="s">
        <v>315</v>
      </c>
      <c r="E156" s="0" t="n">
        <v>83</v>
      </c>
    </row>
    <row r="157" customFormat="false" ht="14.4" hidden="false" customHeight="false" outlineLevel="0" collapsed="false">
      <c r="A157" s="0" t="s">
        <v>316</v>
      </c>
      <c r="B157" s="0" t="n">
        <v>0.139712</v>
      </c>
      <c r="C157" s="0" t="n">
        <v>38.4885</v>
      </c>
      <c r="D157" s="0" t="s">
        <v>317</v>
      </c>
      <c r="E157" s="0" t="n">
        <v>83</v>
      </c>
    </row>
    <row r="158" customFormat="false" ht="14.4" hidden="false" customHeight="false" outlineLevel="0" collapsed="false">
      <c r="A158" s="0" t="s">
        <v>318</v>
      </c>
      <c r="B158" s="0" t="n">
        <v>0.15211</v>
      </c>
      <c r="C158" s="0" t="n">
        <v>37.2283</v>
      </c>
      <c r="D158" s="0" t="s">
        <v>319</v>
      </c>
      <c r="E158" s="0" t="n">
        <v>87</v>
      </c>
    </row>
    <row r="159" customFormat="false" ht="14.4" hidden="false" customHeight="false" outlineLevel="0" collapsed="false">
      <c r="A159" s="0" t="s">
        <v>320</v>
      </c>
      <c r="B159" s="0" t="n">
        <v>0.150528</v>
      </c>
      <c r="C159" s="0" t="n">
        <v>37.1638</v>
      </c>
      <c r="D159" s="0" t="s">
        <v>321</v>
      </c>
      <c r="E159" s="0" t="n">
        <v>86</v>
      </c>
    </row>
    <row r="160" customFormat="false" ht="14.4" hidden="false" customHeight="false" outlineLevel="0" collapsed="false">
      <c r="A160" s="0" t="s">
        <v>322</v>
      </c>
      <c r="B160" s="0" t="n">
        <v>0.156867</v>
      </c>
      <c r="C160" s="0" t="n">
        <v>37.848</v>
      </c>
      <c r="D160" s="0" t="s">
        <v>323</v>
      </c>
      <c r="E160" s="0" t="n">
        <v>86</v>
      </c>
    </row>
    <row r="161" customFormat="false" ht="14.4" hidden="false" customHeight="false" outlineLevel="0" collapsed="false">
      <c r="A161" s="0" t="s">
        <v>324</v>
      </c>
      <c r="B161" s="0" t="n">
        <v>0.1604</v>
      </c>
      <c r="C161" s="0" t="n">
        <v>37.8734</v>
      </c>
      <c r="D161" s="0" t="s">
        <v>325</v>
      </c>
      <c r="E161" s="0" t="n">
        <v>94</v>
      </c>
    </row>
    <row r="162" customFormat="false" ht="14.4" hidden="false" customHeight="false" outlineLevel="0" collapsed="false">
      <c r="A162" s="0" t="s">
        <v>326</v>
      </c>
      <c r="B162" s="0" t="n">
        <v>0.168987</v>
      </c>
      <c r="C162" s="0" t="n">
        <v>37.6786</v>
      </c>
      <c r="D162" s="0" t="s">
        <v>327</v>
      </c>
      <c r="E162" s="0" t="n">
        <v>98</v>
      </c>
    </row>
    <row r="163" customFormat="false" ht="14.4" hidden="false" customHeight="false" outlineLevel="0" collapsed="false">
      <c r="A163" s="0" t="s">
        <v>328</v>
      </c>
      <c r="B163" s="0" t="n">
        <v>0.168493</v>
      </c>
      <c r="C163" s="0" t="n">
        <v>37.6847</v>
      </c>
      <c r="D163" s="0" t="s">
        <v>329</v>
      </c>
      <c r="E163" s="0" t="n">
        <v>98</v>
      </c>
    </row>
    <row r="164" customFormat="false" ht="14.4" hidden="false" customHeight="false" outlineLevel="0" collapsed="false">
      <c r="A164" s="0" t="s">
        <v>330</v>
      </c>
      <c r="B164" s="0" t="n">
        <v>0.168806</v>
      </c>
      <c r="C164" s="0" t="n">
        <v>37.6835</v>
      </c>
      <c r="D164" s="0" t="s">
        <v>331</v>
      </c>
      <c r="E164" s="0" t="n">
        <v>98</v>
      </c>
    </row>
    <row r="165" customFormat="false" ht="14.4" hidden="false" customHeight="false" outlineLevel="0" collapsed="false">
      <c r="A165" s="0" t="s">
        <v>332</v>
      </c>
      <c r="B165" s="0" t="n">
        <v>0.168933</v>
      </c>
      <c r="C165" s="0" t="n">
        <v>37.6232</v>
      </c>
      <c r="D165" s="0" t="s">
        <v>333</v>
      </c>
      <c r="E165" s="0" t="n">
        <v>98</v>
      </c>
    </row>
    <row r="166" customFormat="false" ht="14.4" hidden="false" customHeight="false" outlineLevel="0" collapsed="false">
      <c r="A166" s="0" t="s">
        <v>334</v>
      </c>
      <c r="B166" s="0" t="n">
        <v>0.167413</v>
      </c>
      <c r="C166" s="0" t="n">
        <v>37.8184</v>
      </c>
      <c r="D166" s="0" t="s">
        <v>335</v>
      </c>
      <c r="E166" s="0" t="n">
        <v>98</v>
      </c>
    </row>
    <row r="167" customFormat="false" ht="14.4" hidden="false" customHeight="false" outlineLevel="0" collapsed="false">
      <c r="A167" s="0" t="s">
        <v>336</v>
      </c>
      <c r="B167" s="0" t="n">
        <v>0.168784</v>
      </c>
      <c r="C167" s="0" t="n">
        <v>37.7062</v>
      </c>
      <c r="D167" s="0" t="s">
        <v>337</v>
      </c>
      <c r="E167" s="0" t="n">
        <v>98</v>
      </c>
    </row>
    <row r="168" customFormat="false" ht="14.4" hidden="false" customHeight="false" outlineLevel="0" collapsed="false">
      <c r="A168" s="0" t="s">
        <v>338</v>
      </c>
      <c r="B168" s="0" t="n">
        <v>0.167621</v>
      </c>
      <c r="C168" s="0" t="n">
        <v>37.7113</v>
      </c>
      <c r="D168" s="0" t="s">
        <v>339</v>
      </c>
      <c r="E168" s="0" t="n">
        <v>98</v>
      </c>
    </row>
    <row r="169" customFormat="false" ht="14.4" hidden="false" customHeight="false" outlineLevel="0" collapsed="false">
      <c r="A169" s="0" t="s">
        <v>340</v>
      </c>
      <c r="B169" s="0" t="n">
        <v>0.153356</v>
      </c>
      <c r="C169" s="0" t="n">
        <v>37.6523</v>
      </c>
      <c r="D169" s="0" t="s">
        <v>341</v>
      </c>
      <c r="E169" s="0" t="n">
        <v>84</v>
      </c>
    </row>
    <row r="170" customFormat="false" ht="14.4" hidden="false" customHeight="false" outlineLevel="0" collapsed="false">
      <c r="A170" s="0" t="s">
        <v>342</v>
      </c>
      <c r="B170" s="0" t="n">
        <v>0.108007</v>
      </c>
      <c r="C170" s="0" t="n">
        <v>40.6233</v>
      </c>
      <c r="D170" s="0" t="s">
        <v>343</v>
      </c>
      <c r="E170" s="0" t="n">
        <v>62</v>
      </c>
    </row>
    <row r="171" customFormat="false" ht="14.4" hidden="false" customHeight="false" outlineLevel="0" collapsed="false">
      <c r="A171" s="0" t="s">
        <v>344</v>
      </c>
      <c r="B171" s="0" t="n">
        <v>0.120698</v>
      </c>
      <c r="C171" s="0" t="n">
        <v>40.0205</v>
      </c>
      <c r="D171" s="0" t="s">
        <v>345</v>
      </c>
      <c r="E171" s="0" t="n">
        <v>73</v>
      </c>
    </row>
    <row r="172" customFormat="false" ht="14.4" hidden="false" customHeight="false" outlineLevel="0" collapsed="false">
      <c r="A172" s="0" t="s">
        <v>346</v>
      </c>
      <c r="B172" s="0" t="n">
        <v>0.162184</v>
      </c>
      <c r="C172" s="0" t="n">
        <v>36.3482</v>
      </c>
      <c r="D172" s="0" t="s">
        <v>347</v>
      </c>
      <c r="E172" s="0" t="n">
        <v>83</v>
      </c>
    </row>
    <row r="173" customFormat="false" ht="14.4" hidden="false" customHeight="false" outlineLevel="0" collapsed="false">
      <c r="A173" s="0" t="s">
        <v>348</v>
      </c>
      <c r="B173" s="0" t="n">
        <v>0.147074</v>
      </c>
      <c r="C173" s="0" t="n">
        <v>37.5342</v>
      </c>
      <c r="D173" s="0" t="s">
        <v>349</v>
      </c>
      <c r="E173" s="0" t="n">
        <v>85</v>
      </c>
    </row>
    <row r="174" customFormat="false" ht="14.4" hidden="false" customHeight="false" outlineLevel="0" collapsed="false">
      <c r="A174" s="0" t="s">
        <v>350</v>
      </c>
      <c r="B174" s="0" t="n">
        <v>0.146918</v>
      </c>
      <c r="C174" s="0" t="n">
        <v>37.5243</v>
      </c>
      <c r="D174" s="0" t="s">
        <v>351</v>
      </c>
      <c r="E174" s="0" t="n">
        <v>85</v>
      </c>
    </row>
    <row r="175" customFormat="false" ht="14.4" hidden="false" customHeight="false" outlineLevel="0" collapsed="false">
      <c r="A175" s="0" t="s">
        <v>352</v>
      </c>
      <c r="B175" s="0" t="n">
        <v>0.146916</v>
      </c>
      <c r="C175" s="0" t="n">
        <v>37.5596</v>
      </c>
      <c r="D175" s="0" t="s">
        <v>353</v>
      </c>
      <c r="E175" s="0" t="n">
        <v>85</v>
      </c>
    </row>
    <row r="176" customFormat="false" ht="14.4" hidden="false" customHeight="false" outlineLevel="0" collapsed="false">
      <c r="A176" s="0" t="s">
        <v>354</v>
      </c>
      <c r="B176" s="0" t="n">
        <v>0.153901</v>
      </c>
      <c r="C176" s="0" t="n">
        <v>35.4806</v>
      </c>
      <c r="D176" s="0" t="s">
        <v>355</v>
      </c>
      <c r="E176" s="0" t="n">
        <v>88</v>
      </c>
    </row>
    <row r="177" customFormat="false" ht="14.4" hidden="false" customHeight="false" outlineLevel="0" collapsed="false">
      <c r="A177" s="0" t="s">
        <v>356</v>
      </c>
      <c r="B177" s="0" t="n">
        <v>0.160326</v>
      </c>
      <c r="C177" s="0" t="n">
        <v>36.7551</v>
      </c>
      <c r="D177" s="0" t="s">
        <v>357</v>
      </c>
      <c r="E177" s="0" t="n">
        <v>85</v>
      </c>
    </row>
    <row r="178" customFormat="false" ht="14.4" hidden="false" customHeight="false" outlineLevel="0" collapsed="false">
      <c r="A178" s="0" t="s">
        <v>358</v>
      </c>
      <c r="B178" s="0" t="n">
        <v>0.160245</v>
      </c>
      <c r="C178" s="0" t="n">
        <v>36.7575</v>
      </c>
      <c r="D178" s="0" t="s">
        <v>359</v>
      </c>
      <c r="E178" s="0" t="n">
        <v>85</v>
      </c>
    </row>
    <row r="179" customFormat="false" ht="14.4" hidden="false" customHeight="false" outlineLevel="0" collapsed="false">
      <c r="A179" s="0" t="s">
        <v>360</v>
      </c>
      <c r="B179" s="0" t="n">
        <v>0.157224</v>
      </c>
      <c r="C179" s="0" t="n">
        <v>28.3125</v>
      </c>
      <c r="D179" s="0" t="s">
        <v>361</v>
      </c>
      <c r="E179" s="0" t="n">
        <v>69</v>
      </c>
    </row>
    <row r="180" customFormat="false" ht="14.4" hidden="false" customHeight="false" outlineLevel="0" collapsed="false">
      <c r="A180" s="0" t="s">
        <v>362</v>
      </c>
      <c r="B180" s="0" t="n">
        <v>0.201723</v>
      </c>
      <c r="C180" s="0" t="n">
        <v>39.5542</v>
      </c>
      <c r="D180" s="0" t="s">
        <v>363</v>
      </c>
      <c r="E180" s="0" t="n">
        <v>114</v>
      </c>
    </row>
    <row r="181" customFormat="false" ht="14.4" hidden="false" customHeight="false" outlineLevel="0" collapsed="false">
      <c r="A181" s="0" t="s">
        <v>364</v>
      </c>
      <c r="B181" s="0" t="n">
        <v>0.15265</v>
      </c>
      <c r="C181" s="0" t="n">
        <v>36.8745</v>
      </c>
      <c r="D181" s="0" t="s">
        <v>365</v>
      </c>
      <c r="E181" s="0" t="n">
        <v>81</v>
      </c>
    </row>
    <row r="182" customFormat="false" ht="14.4" hidden="false" customHeight="false" outlineLevel="0" collapsed="false">
      <c r="A182" s="0" t="s">
        <v>366</v>
      </c>
      <c r="B182" s="0" t="n">
        <v>0.138412</v>
      </c>
      <c r="C182" s="0" t="n">
        <v>38.6599</v>
      </c>
      <c r="D182" s="0" t="s">
        <v>367</v>
      </c>
      <c r="E182" s="0" t="n">
        <v>85</v>
      </c>
    </row>
    <row r="183" customFormat="false" ht="14.4" hidden="false" customHeight="false" outlineLevel="0" collapsed="false">
      <c r="A183" s="0" t="s">
        <v>368</v>
      </c>
      <c r="B183" s="0" t="n">
        <v>0.155812</v>
      </c>
      <c r="C183" s="0" t="n">
        <v>37.2924</v>
      </c>
      <c r="D183" s="0" t="s">
        <v>369</v>
      </c>
      <c r="E183" s="0" t="n">
        <v>82</v>
      </c>
    </row>
    <row r="184" customFormat="false" ht="14.4" hidden="false" customHeight="false" outlineLevel="0" collapsed="false">
      <c r="A184" s="0" t="s">
        <v>370</v>
      </c>
      <c r="B184" s="0" t="n">
        <v>0.161162</v>
      </c>
      <c r="C184" s="0" t="n">
        <v>32.9023</v>
      </c>
      <c r="D184" s="0" t="s">
        <v>371</v>
      </c>
      <c r="E184" s="0" t="n">
        <v>90</v>
      </c>
    </row>
    <row r="185" customFormat="false" ht="14.4" hidden="false" customHeight="false" outlineLevel="0" collapsed="false">
      <c r="A185" s="0" t="s">
        <v>372</v>
      </c>
      <c r="B185" s="0" t="n">
        <v>0.154719</v>
      </c>
      <c r="C185" s="0" t="n">
        <v>37.4201</v>
      </c>
      <c r="D185" s="0" t="s">
        <v>373</v>
      </c>
      <c r="E185" s="0" t="n">
        <v>85</v>
      </c>
    </row>
    <row r="186" customFormat="false" ht="14.4" hidden="false" customHeight="false" outlineLevel="0" collapsed="false">
      <c r="A186" s="0" t="s">
        <v>374</v>
      </c>
      <c r="B186" s="0" t="n">
        <v>0.157009</v>
      </c>
      <c r="C186" s="0" t="n">
        <v>36.8068</v>
      </c>
      <c r="D186" s="0" t="s">
        <v>375</v>
      </c>
      <c r="E186" s="0" t="n">
        <v>85</v>
      </c>
    </row>
    <row r="187" customFormat="false" ht="14.4" hidden="false" customHeight="false" outlineLevel="0" collapsed="false">
      <c r="A187" s="0" t="s">
        <v>376</v>
      </c>
      <c r="B187" s="0" t="n">
        <v>0.12084</v>
      </c>
      <c r="C187" s="0" t="n">
        <v>36.6907</v>
      </c>
      <c r="D187" s="0" t="s">
        <v>377</v>
      </c>
      <c r="E187" s="0" t="n">
        <v>45</v>
      </c>
    </row>
    <row r="188" customFormat="false" ht="14.4" hidden="false" customHeight="false" outlineLevel="0" collapsed="false">
      <c r="A188" s="0" t="s">
        <v>378</v>
      </c>
      <c r="B188" s="0" t="n">
        <v>0.148772</v>
      </c>
      <c r="C188" s="0" t="n">
        <v>35.4979</v>
      </c>
      <c r="D188" s="0" t="s">
        <v>379</v>
      </c>
      <c r="E188" s="0" t="n">
        <v>82</v>
      </c>
    </row>
    <row r="189" customFormat="false" ht="14.4" hidden="false" customHeight="false" outlineLevel="0" collapsed="false">
      <c r="A189" s="0" t="s">
        <v>380</v>
      </c>
      <c r="B189" s="0" t="n">
        <v>0.120546</v>
      </c>
      <c r="C189" s="0" t="n">
        <v>35.8942</v>
      </c>
      <c r="D189" s="0" t="s">
        <v>381</v>
      </c>
      <c r="E189" s="0" t="n">
        <v>88</v>
      </c>
    </row>
    <row r="190" customFormat="false" ht="14.4" hidden="false" customHeight="false" outlineLevel="0" collapsed="false">
      <c r="A190" s="0" t="s">
        <v>382</v>
      </c>
      <c r="B190" s="0" t="n">
        <v>0.182437</v>
      </c>
      <c r="C190" s="0" t="n">
        <v>30.4533</v>
      </c>
      <c r="D190" s="0" t="s">
        <v>383</v>
      </c>
      <c r="E190" s="0" t="n">
        <v>189</v>
      </c>
    </row>
    <row r="191" customFormat="false" ht="14.4" hidden="false" customHeight="false" outlineLevel="0" collapsed="false">
      <c r="A191" s="0" t="s">
        <v>384</v>
      </c>
      <c r="B191" s="0" t="n">
        <v>0.159285</v>
      </c>
      <c r="C191" s="0" t="n">
        <v>35.7403</v>
      </c>
      <c r="D191" s="0" t="s">
        <v>385</v>
      </c>
      <c r="E191" s="0" t="n">
        <v>86</v>
      </c>
    </row>
    <row r="192" customFormat="false" ht="14.4" hidden="false" customHeight="false" outlineLevel="0" collapsed="false">
      <c r="A192" s="0" t="s">
        <v>386</v>
      </c>
      <c r="B192" s="0" t="n">
        <v>0.151676</v>
      </c>
      <c r="C192" s="0" t="n">
        <v>35.082</v>
      </c>
      <c r="D192" s="0" t="s">
        <v>387</v>
      </c>
      <c r="E192" s="0" t="n">
        <v>81</v>
      </c>
    </row>
    <row r="193" customFormat="false" ht="14.4" hidden="false" customHeight="false" outlineLevel="0" collapsed="false">
      <c r="A193" s="0" t="s">
        <v>388</v>
      </c>
      <c r="B193" s="0" t="n">
        <v>0.156126</v>
      </c>
      <c r="C193" s="0" t="n">
        <v>36.0657</v>
      </c>
      <c r="D193" s="0" t="s">
        <v>389</v>
      </c>
      <c r="E193" s="0" t="n">
        <v>71</v>
      </c>
    </row>
    <row r="194" customFormat="false" ht="14.4" hidden="false" customHeight="false" outlineLevel="0" collapsed="false">
      <c r="A194" s="0" t="s">
        <v>390</v>
      </c>
      <c r="B194" s="0" t="n">
        <v>0.159565</v>
      </c>
      <c r="C194" s="0" t="n">
        <v>37.1078</v>
      </c>
      <c r="D194" s="0" t="s">
        <v>391</v>
      </c>
      <c r="E194" s="0" t="n">
        <v>87</v>
      </c>
    </row>
    <row r="195" customFormat="false" ht="14.4" hidden="false" customHeight="false" outlineLevel="0" collapsed="false">
      <c r="A195" s="0" t="s">
        <v>392</v>
      </c>
      <c r="B195" s="0" t="n">
        <v>0.174885</v>
      </c>
      <c r="C195" s="0" t="n">
        <v>36.7018</v>
      </c>
      <c r="D195" s="0" t="s">
        <v>393</v>
      </c>
      <c r="E195" s="0" t="n">
        <v>87</v>
      </c>
    </row>
    <row r="196" customFormat="false" ht="14.4" hidden="false" customHeight="false" outlineLevel="0" collapsed="false">
      <c r="A196" s="0" t="s">
        <v>394</v>
      </c>
      <c r="B196" s="0" t="n">
        <v>0.15461</v>
      </c>
      <c r="C196" s="0" t="n">
        <v>36.3515</v>
      </c>
      <c r="D196" s="0" t="s">
        <v>395</v>
      </c>
      <c r="E196" s="0" t="n">
        <v>85</v>
      </c>
    </row>
    <row r="197" customFormat="false" ht="14.4" hidden="false" customHeight="false" outlineLevel="0" collapsed="false">
      <c r="A197" s="0" t="s">
        <v>396</v>
      </c>
      <c r="B197" s="0" t="n">
        <v>0.154871</v>
      </c>
      <c r="C197" s="0" t="n">
        <v>36.3722</v>
      </c>
      <c r="D197" s="0" t="s">
        <v>397</v>
      </c>
      <c r="E197" s="0" t="n">
        <v>85</v>
      </c>
    </row>
    <row r="198" customFormat="false" ht="14.4" hidden="false" customHeight="false" outlineLevel="0" collapsed="false">
      <c r="A198" s="0" t="s">
        <v>398</v>
      </c>
      <c r="B198" s="0" t="n">
        <v>0.154504</v>
      </c>
      <c r="C198" s="0" t="n">
        <v>36.3609</v>
      </c>
      <c r="D198" s="0" t="s">
        <v>399</v>
      </c>
      <c r="E198" s="0" t="n">
        <v>85</v>
      </c>
    </row>
    <row r="199" customFormat="false" ht="14.4" hidden="false" customHeight="false" outlineLevel="0" collapsed="false">
      <c r="A199" s="0" t="s">
        <v>400</v>
      </c>
      <c r="B199" s="0" t="n">
        <v>0.154728</v>
      </c>
      <c r="C199" s="0" t="n">
        <v>36.3586</v>
      </c>
      <c r="D199" s="0" t="s">
        <v>401</v>
      </c>
      <c r="E199" s="0" t="n">
        <v>85</v>
      </c>
    </row>
    <row r="200" customFormat="false" ht="14.4" hidden="false" customHeight="false" outlineLevel="0" collapsed="false">
      <c r="A200" s="0" t="s">
        <v>402</v>
      </c>
      <c r="B200" s="0" t="n">
        <v>0.154671</v>
      </c>
      <c r="C200" s="0" t="n">
        <v>36.3598</v>
      </c>
      <c r="D200" s="0" t="s">
        <v>403</v>
      </c>
      <c r="E200" s="0" t="n">
        <v>85</v>
      </c>
    </row>
    <row r="201" customFormat="false" ht="14.4" hidden="false" customHeight="false" outlineLevel="0" collapsed="false">
      <c r="A201" s="0" t="s">
        <v>404</v>
      </c>
      <c r="B201" s="0" t="n">
        <v>0.154678</v>
      </c>
      <c r="C201" s="0" t="n">
        <v>36.3504</v>
      </c>
      <c r="D201" s="0" t="s">
        <v>405</v>
      </c>
      <c r="E201" s="0" t="n">
        <v>85</v>
      </c>
    </row>
    <row r="202" customFormat="false" ht="14.4" hidden="false" customHeight="false" outlineLevel="0" collapsed="false">
      <c r="A202" s="0" t="s">
        <v>406</v>
      </c>
      <c r="B202" s="0" t="n">
        <v>0.154923</v>
      </c>
      <c r="C202" s="0" t="n">
        <v>36.3503</v>
      </c>
      <c r="D202" s="0" t="s">
        <v>407</v>
      </c>
      <c r="E202" s="0" t="n">
        <v>85</v>
      </c>
    </row>
    <row r="203" customFormat="false" ht="14.4" hidden="false" customHeight="false" outlineLevel="0" collapsed="false">
      <c r="A203" s="0" t="s">
        <v>408</v>
      </c>
      <c r="B203" s="0" t="n">
        <v>0.154799</v>
      </c>
      <c r="C203" s="0" t="n">
        <v>36.3736</v>
      </c>
      <c r="D203" s="0" t="s">
        <v>409</v>
      </c>
      <c r="E203" s="0" t="n">
        <v>85</v>
      </c>
    </row>
    <row r="204" customFormat="false" ht="14.4" hidden="false" customHeight="false" outlineLevel="0" collapsed="false">
      <c r="A204" s="0" t="s">
        <v>410</v>
      </c>
      <c r="B204" s="0" t="n">
        <v>0.154895</v>
      </c>
      <c r="C204" s="0" t="n">
        <v>36.3194</v>
      </c>
      <c r="D204" s="0" t="s">
        <v>411</v>
      </c>
      <c r="E204" s="0" t="n">
        <v>85</v>
      </c>
    </row>
    <row r="205" customFormat="false" ht="14.4" hidden="false" customHeight="false" outlineLevel="0" collapsed="false">
      <c r="A205" s="0" t="s">
        <v>412</v>
      </c>
      <c r="B205" s="0" t="n">
        <v>0.154865</v>
      </c>
      <c r="C205" s="0" t="n">
        <v>36.3788</v>
      </c>
      <c r="D205" s="0" t="s">
        <v>413</v>
      </c>
      <c r="E205" s="0" t="n">
        <v>85</v>
      </c>
    </row>
    <row r="206" customFormat="false" ht="14.4" hidden="false" customHeight="false" outlineLevel="0" collapsed="false">
      <c r="A206" s="0" t="s">
        <v>414</v>
      </c>
      <c r="B206" s="0" t="n">
        <v>0.154366</v>
      </c>
      <c r="C206" s="0" t="n">
        <v>36.3092</v>
      </c>
      <c r="D206" s="0" t="s">
        <v>415</v>
      </c>
      <c r="E206" s="0" t="n">
        <v>85</v>
      </c>
    </row>
    <row r="207" customFormat="false" ht="14.4" hidden="false" customHeight="false" outlineLevel="0" collapsed="false">
      <c r="A207" s="0" t="s">
        <v>416</v>
      </c>
      <c r="B207" s="0" t="n">
        <v>0.154478</v>
      </c>
      <c r="C207" s="0" t="n">
        <v>36.2938</v>
      </c>
      <c r="D207" s="0" t="s">
        <v>417</v>
      </c>
      <c r="E207" s="0" t="n">
        <v>85</v>
      </c>
    </row>
    <row r="208" customFormat="false" ht="14.4" hidden="false" customHeight="false" outlineLevel="0" collapsed="false">
      <c r="A208" s="0" t="s">
        <v>418</v>
      </c>
      <c r="B208" s="0" t="n">
        <v>0.154645</v>
      </c>
      <c r="C208" s="0" t="n">
        <v>36.3607</v>
      </c>
      <c r="D208" s="0" t="s">
        <v>419</v>
      </c>
      <c r="E208" s="0" t="n">
        <v>85</v>
      </c>
    </row>
    <row r="209" customFormat="false" ht="14.4" hidden="false" customHeight="false" outlineLevel="0" collapsed="false">
      <c r="A209" s="0" t="s">
        <v>420</v>
      </c>
      <c r="B209" s="0" t="n">
        <v>0.153673</v>
      </c>
      <c r="C209" s="0" t="n">
        <v>36.4007</v>
      </c>
      <c r="D209" s="0" t="s">
        <v>421</v>
      </c>
      <c r="E209" s="0" t="n">
        <v>86</v>
      </c>
    </row>
    <row r="210" customFormat="false" ht="14.4" hidden="false" customHeight="false" outlineLevel="0" collapsed="false">
      <c r="A210" s="0" t="s">
        <v>422</v>
      </c>
      <c r="B210" s="0" t="n">
        <v>0.153689</v>
      </c>
      <c r="C210" s="0" t="n">
        <v>36.3962</v>
      </c>
      <c r="D210" s="0" t="s">
        <v>423</v>
      </c>
      <c r="E210" s="0" t="n">
        <v>84</v>
      </c>
    </row>
    <row r="211" customFormat="false" ht="14.4" hidden="false" customHeight="false" outlineLevel="0" collapsed="false">
      <c r="A211" s="0" t="s">
        <v>424</v>
      </c>
      <c r="B211" s="0" t="n">
        <v>0.156391</v>
      </c>
      <c r="C211" s="0" t="n">
        <v>36.3678</v>
      </c>
      <c r="D211" s="0" t="s">
        <v>425</v>
      </c>
      <c r="E211" s="0" t="n">
        <v>83</v>
      </c>
    </row>
    <row r="212" customFormat="false" ht="14.4" hidden="false" customHeight="false" outlineLevel="0" collapsed="false">
      <c r="A212" s="0" t="s">
        <v>426</v>
      </c>
      <c r="B212" s="0" t="n">
        <v>0.156333</v>
      </c>
      <c r="C212" s="0" t="n">
        <v>38.0975</v>
      </c>
      <c r="D212" s="0" t="s">
        <v>427</v>
      </c>
      <c r="E212" s="0" t="n">
        <v>87</v>
      </c>
    </row>
    <row r="213" customFormat="false" ht="14.4" hidden="false" customHeight="false" outlineLevel="0" collapsed="false">
      <c r="A213" s="0" t="s">
        <v>428</v>
      </c>
      <c r="B213" s="0" t="n">
        <v>0.151984</v>
      </c>
      <c r="C213" s="0" t="n">
        <v>37.3717</v>
      </c>
      <c r="D213" s="0" t="s">
        <v>429</v>
      </c>
      <c r="E213" s="0" t="n">
        <v>85</v>
      </c>
    </row>
    <row r="214" customFormat="false" ht="14.4" hidden="false" customHeight="false" outlineLevel="0" collapsed="false">
      <c r="A214" s="0" t="s">
        <v>430</v>
      </c>
      <c r="B214" s="0" t="n">
        <v>0.17687</v>
      </c>
      <c r="C214" s="0" t="n">
        <v>35.2106</v>
      </c>
      <c r="D214" s="0" t="s">
        <v>431</v>
      </c>
      <c r="E214" s="0" t="n">
        <v>92</v>
      </c>
    </row>
    <row r="215" customFormat="false" ht="14.4" hidden="false" customHeight="false" outlineLevel="0" collapsed="false">
      <c r="A215" s="0" t="s">
        <v>432</v>
      </c>
      <c r="B215" s="0" t="n">
        <v>0.156506</v>
      </c>
      <c r="C215" s="0" t="n">
        <v>37.0701</v>
      </c>
      <c r="D215" s="0" t="s">
        <v>433</v>
      </c>
      <c r="E215" s="0" t="n">
        <v>87</v>
      </c>
    </row>
    <row r="216" customFormat="false" ht="14.4" hidden="false" customHeight="false" outlineLevel="0" collapsed="false">
      <c r="A216" s="0" t="s">
        <v>434</v>
      </c>
      <c r="B216" s="0" t="n">
        <v>0.137659</v>
      </c>
      <c r="C216" s="0" t="n">
        <v>38.5264</v>
      </c>
      <c r="D216" s="0" t="s">
        <v>435</v>
      </c>
      <c r="E216" s="0" t="n">
        <v>82</v>
      </c>
    </row>
    <row r="217" customFormat="false" ht="14.4" hidden="false" customHeight="false" outlineLevel="0" collapsed="false">
      <c r="A217" s="0" t="s">
        <v>436</v>
      </c>
      <c r="B217" s="0" t="n">
        <v>0.136231</v>
      </c>
      <c r="C217" s="0" t="n">
        <v>38.4722</v>
      </c>
      <c r="D217" s="0" t="s">
        <v>437</v>
      </c>
      <c r="E217" s="0" t="n">
        <v>83</v>
      </c>
    </row>
    <row r="218" customFormat="false" ht="14.4" hidden="false" customHeight="false" outlineLevel="0" collapsed="false">
      <c r="A218" s="0" t="s">
        <v>438</v>
      </c>
      <c r="B218" s="0" t="n">
        <v>0.160576</v>
      </c>
      <c r="C218" s="0" t="n">
        <v>38.2685</v>
      </c>
      <c r="D218" s="0" t="s">
        <v>439</v>
      </c>
      <c r="E218" s="0" t="n">
        <v>85</v>
      </c>
    </row>
    <row r="219" customFormat="false" ht="14.4" hidden="false" customHeight="false" outlineLevel="0" collapsed="false">
      <c r="A219" s="0" t="s">
        <v>440</v>
      </c>
      <c r="B219" s="0" t="n">
        <v>0.159793</v>
      </c>
      <c r="C219" s="0" t="n">
        <v>38.2858</v>
      </c>
      <c r="D219" s="0" t="s">
        <v>441</v>
      </c>
      <c r="E219" s="0" t="n">
        <v>85</v>
      </c>
    </row>
    <row r="220" customFormat="false" ht="14.4" hidden="false" customHeight="false" outlineLevel="0" collapsed="false">
      <c r="A220" s="0" t="s">
        <v>442</v>
      </c>
      <c r="B220" s="0" t="n">
        <v>0.143989</v>
      </c>
      <c r="C220" s="0" t="n">
        <v>37.4779</v>
      </c>
      <c r="D220" s="0" t="s">
        <v>443</v>
      </c>
      <c r="E220" s="0" t="n">
        <v>71</v>
      </c>
    </row>
    <row r="221" customFormat="false" ht="14.4" hidden="false" customHeight="false" outlineLevel="0" collapsed="false">
      <c r="A221" s="0" t="s">
        <v>444</v>
      </c>
      <c r="B221" s="0" t="n">
        <v>0.151192</v>
      </c>
      <c r="C221" s="0" t="n">
        <v>37.4597</v>
      </c>
      <c r="D221" s="0" t="s">
        <v>445</v>
      </c>
      <c r="E221" s="0" t="n">
        <v>84</v>
      </c>
    </row>
    <row r="222" customFormat="false" ht="14.4" hidden="false" customHeight="false" outlineLevel="0" collapsed="false">
      <c r="A222" s="0" t="s">
        <v>446</v>
      </c>
      <c r="B222" s="0" t="n">
        <v>0.151056</v>
      </c>
      <c r="C222" s="0" t="n">
        <v>37.4596</v>
      </c>
      <c r="D222" s="0" t="s">
        <v>447</v>
      </c>
      <c r="E222" s="0" t="n">
        <v>88</v>
      </c>
    </row>
    <row r="223" customFormat="false" ht="14.4" hidden="false" customHeight="false" outlineLevel="0" collapsed="false">
      <c r="A223" s="0" t="s">
        <v>448</v>
      </c>
      <c r="B223" s="0" t="n">
        <v>0.151076</v>
      </c>
      <c r="C223" s="0" t="n">
        <v>37.4758</v>
      </c>
      <c r="D223" s="0" t="s">
        <v>449</v>
      </c>
      <c r="E223" s="0" t="n">
        <v>87</v>
      </c>
    </row>
    <row r="224" customFormat="false" ht="14.4" hidden="false" customHeight="false" outlineLevel="0" collapsed="false">
      <c r="A224" s="0" t="s">
        <v>450</v>
      </c>
      <c r="B224" s="0" t="n">
        <v>0.151318</v>
      </c>
      <c r="C224" s="0" t="n">
        <v>37.4232</v>
      </c>
      <c r="D224" s="0" t="s">
        <v>451</v>
      </c>
      <c r="E224" s="0" t="n">
        <v>88</v>
      </c>
    </row>
    <row r="225" customFormat="false" ht="14.4" hidden="false" customHeight="false" outlineLevel="0" collapsed="false">
      <c r="A225" s="0" t="s">
        <v>452</v>
      </c>
      <c r="B225" s="0" t="n">
        <v>0.15113</v>
      </c>
      <c r="C225" s="0" t="n">
        <v>37.477</v>
      </c>
      <c r="D225" s="0" t="s">
        <v>453</v>
      </c>
      <c r="E225" s="0" t="n">
        <v>86</v>
      </c>
    </row>
    <row r="226" customFormat="false" ht="14.4" hidden="false" customHeight="false" outlineLevel="0" collapsed="false">
      <c r="A226" s="0" t="s">
        <v>454</v>
      </c>
      <c r="B226" s="0" t="n">
        <v>0.140507</v>
      </c>
      <c r="C226" s="0" t="n">
        <v>38.2792</v>
      </c>
      <c r="D226" s="0" t="s">
        <v>455</v>
      </c>
      <c r="E226" s="0" t="n">
        <v>82</v>
      </c>
    </row>
    <row r="227" customFormat="false" ht="14.4" hidden="false" customHeight="false" outlineLevel="0" collapsed="false">
      <c r="A227" s="0" t="s">
        <v>456</v>
      </c>
      <c r="B227" s="0" t="n">
        <v>0.140381</v>
      </c>
      <c r="C227" s="0" t="n">
        <v>38.283</v>
      </c>
      <c r="D227" s="0" t="s">
        <v>457</v>
      </c>
      <c r="E227" s="0" t="n">
        <v>82</v>
      </c>
    </row>
    <row r="228" customFormat="false" ht="14.4" hidden="false" customHeight="false" outlineLevel="0" collapsed="false">
      <c r="A228" s="0" t="s">
        <v>458</v>
      </c>
      <c r="B228" s="0" t="n">
        <v>0.139858</v>
      </c>
      <c r="C228" s="0" t="n">
        <v>38.2853</v>
      </c>
      <c r="D228" s="0" t="s">
        <v>459</v>
      </c>
      <c r="E228" s="0" t="n">
        <v>82</v>
      </c>
    </row>
    <row r="229" customFormat="false" ht="14.4" hidden="false" customHeight="false" outlineLevel="0" collapsed="false">
      <c r="A229" s="0" t="s">
        <v>460</v>
      </c>
      <c r="B229" s="0" t="n">
        <v>0.140486</v>
      </c>
      <c r="C229" s="0" t="n">
        <v>38.2729</v>
      </c>
      <c r="D229" s="0" t="s">
        <v>461</v>
      </c>
      <c r="E229" s="0" t="n">
        <v>83</v>
      </c>
    </row>
    <row r="230" customFormat="false" ht="14.4" hidden="false" customHeight="false" outlineLevel="0" collapsed="false">
      <c r="A230" s="0" t="s">
        <v>462</v>
      </c>
      <c r="B230" s="0" t="n">
        <v>0.139547</v>
      </c>
      <c r="C230" s="0" t="n">
        <v>38.908</v>
      </c>
      <c r="D230" s="0" t="s">
        <v>463</v>
      </c>
      <c r="E230" s="0" t="n">
        <v>83</v>
      </c>
    </row>
    <row r="231" customFormat="false" ht="14.4" hidden="false" customHeight="false" outlineLevel="0" collapsed="false">
      <c r="A231" s="0" t="s">
        <v>464</v>
      </c>
      <c r="B231" s="0" t="n">
        <v>0.139696</v>
      </c>
      <c r="C231" s="0" t="n">
        <v>38.8801</v>
      </c>
      <c r="D231" s="0" t="s">
        <v>465</v>
      </c>
      <c r="E231" s="0" t="n">
        <v>83</v>
      </c>
    </row>
    <row r="232" customFormat="false" ht="14.4" hidden="false" customHeight="false" outlineLevel="0" collapsed="false">
      <c r="A232" s="0" t="s">
        <v>466</v>
      </c>
      <c r="B232" s="0" t="n">
        <v>0.138935</v>
      </c>
      <c r="C232" s="0" t="n">
        <v>38.9326</v>
      </c>
      <c r="D232" s="0" t="s">
        <v>467</v>
      </c>
      <c r="E232" s="0" t="n">
        <v>83</v>
      </c>
    </row>
    <row r="233" customFormat="false" ht="14.4" hidden="false" customHeight="false" outlineLevel="0" collapsed="false">
      <c r="A233" s="0" t="s">
        <v>468</v>
      </c>
      <c r="B233" s="0" t="n">
        <v>0.139499</v>
      </c>
      <c r="C233" s="0" t="n">
        <v>38.9157</v>
      </c>
      <c r="D233" s="0" t="s">
        <v>469</v>
      </c>
      <c r="E233" s="0" t="n">
        <v>82</v>
      </c>
    </row>
    <row r="234" customFormat="false" ht="14.4" hidden="false" customHeight="false" outlineLevel="0" collapsed="false">
      <c r="A234" s="0" t="s">
        <v>470</v>
      </c>
      <c r="B234" s="0" t="n">
        <v>0.140804</v>
      </c>
      <c r="C234" s="0" t="n">
        <v>38.3732</v>
      </c>
      <c r="D234" s="0" t="s">
        <v>471</v>
      </c>
      <c r="E234" s="0" t="n">
        <v>83</v>
      </c>
    </row>
    <row r="235" customFormat="false" ht="14.4" hidden="false" customHeight="false" outlineLevel="0" collapsed="false">
      <c r="A235" s="0" t="s">
        <v>472</v>
      </c>
      <c r="B235" s="0" t="n">
        <v>0.137093</v>
      </c>
      <c r="C235" s="0" t="n">
        <v>38.6293</v>
      </c>
      <c r="D235" s="0" t="s">
        <v>473</v>
      </c>
      <c r="E235" s="0" t="n">
        <v>97</v>
      </c>
    </row>
    <row r="236" customFormat="false" ht="14.4" hidden="false" customHeight="false" outlineLevel="0" collapsed="false">
      <c r="A236" s="0" t="s">
        <v>474</v>
      </c>
      <c r="B236" s="0" t="n">
        <v>0.137128</v>
      </c>
      <c r="C236" s="0" t="n">
        <v>38.623</v>
      </c>
      <c r="D236" s="0" t="s">
        <v>475</v>
      </c>
      <c r="E236" s="0" t="n">
        <v>97</v>
      </c>
    </row>
    <row r="237" customFormat="false" ht="14.4" hidden="false" customHeight="false" outlineLevel="0" collapsed="false">
      <c r="A237" s="0" t="s">
        <v>476</v>
      </c>
      <c r="B237" s="0" t="n">
        <v>0.015553</v>
      </c>
      <c r="C237" s="0" t="n">
        <v>32.2832</v>
      </c>
      <c r="D237" s="0" t="s">
        <v>477</v>
      </c>
      <c r="E237" s="0" t="n">
        <v>8</v>
      </c>
    </row>
    <row r="238" customFormat="false" ht="14.4" hidden="false" customHeight="false" outlineLevel="0" collapsed="false">
      <c r="A238" s="0" t="s">
        <v>478</v>
      </c>
      <c r="B238" s="0" t="n">
        <v>0.193356</v>
      </c>
      <c r="C238" s="0" t="n">
        <v>36.2006</v>
      </c>
      <c r="D238" s="0" t="s">
        <v>479</v>
      </c>
      <c r="E238" s="0" t="n">
        <v>99</v>
      </c>
    </row>
    <row r="239" customFormat="false" ht="14.4" hidden="false" customHeight="false" outlineLevel="0" collapsed="false">
      <c r="A239" s="0" t="s">
        <v>480</v>
      </c>
      <c r="B239" s="0" t="n">
        <v>0.161592</v>
      </c>
      <c r="C239" s="0" t="n">
        <v>37.9202</v>
      </c>
      <c r="D239" s="0" t="s">
        <v>481</v>
      </c>
      <c r="E239" s="0" t="n">
        <v>85</v>
      </c>
    </row>
    <row r="240" customFormat="false" ht="14.4" hidden="false" customHeight="false" outlineLevel="0" collapsed="false">
      <c r="A240" s="0" t="s">
        <v>482</v>
      </c>
      <c r="B240" s="0" t="n">
        <v>0.158719</v>
      </c>
      <c r="C240" s="0" t="n">
        <v>37.8291</v>
      </c>
      <c r="D240" s="0" t="s">
        <v>483</v>
      </c>
      <c r="E240" s="0" t="n">
        <v>83</v>
      </c>
    </row>
    <row r="241" customFormat="false" ht="14.4" hidden="false" customHeight="false" outlineLevel="0" collapsed="false">
      <c r="A241" s="0" t="s">
        <v>484</v>
      </c>
      <c r="B241" s="0" t="n">
        <v>0.177091</v>
      </c>
      <c r="C241" s="0" t="n">
        <v>29.4001</v>
      </c>
      <c r="D241" s="0" t="s">
        <v>485</v>
      </c>
      <c r="E241" s="0" t="n">
        <v>203</v>
      </c>
    </row>
    <row r="242" customFormat="false" ht="14.4" hidden="false" customHeight="false" outlineLevel="0" collapsed="false">
      <c r="A242" s="0" t="s">
        <v>486</v>
      </c>
      <c r="B242" s="0" t="n">
        <v>0.156699</v>
      </c>
      <c r="C242" s="0" t="n">
        <v>37.5886</v>
      </c>
      <c r="D242" s="0" t="s">
        <v>487</v>
      </c>
      <c r="E242" s="0" t="n">
        <v>83</v>
      </c>
    </row>
    <row r="243" customFormat="false" ht="14.4" hidden="false" customHeight="false" outlineLevel="0" collapsed="false">
      <c r="A243" s="0" t="s">
        <v>488</v>
      </c>
      <c r="B243" s="0" t="n">
        <v>0.156875</v>
      </c>
      <c r="C243" s="0" t="n">
        <v>37.5675</v>
      </c>
      <c r="D243" s="0" t="s">
        <v>489</v>
      </c>
      <c r="E243" s="0" t="n">
        <v>86</v>
      </c>
    </row>
    <row r="244" customFormat="false" ht="14.4" hidden="false" customHeight="false" outlineLevel="0" collapsed="false">
      <c r="A244" s="0" t="s">
        <v>490</v>
      </c>
      <c r="B244" s="0" t="n">
        <v>0.152479</v>
      </c>
      <c r="C244" s="0" t="n">
        <v>41.1617</v>
      </c>
      <c r="D244" s="0" t="s">
        <v>491</v>
      </c>
      <c r="E244" s="0" t="n">
        <v>88</v>
      </c>
    </row>
    <row r="245" customFormat="false" ht="14.4" hidden="false" customHeight="false" outlineLevel="0" collapsed="false">
      <c r="A245" s="0" t="s">
        <v>492</v>
      </c>
      <c r="B245" s="0" t="n">
        <v>0.151115</v>
      </c>
      <c r="C245" s="0" t="n">
        <v>40.847</v>
      </c>
      <c r="D245" s="0" t="s">
        <v>493</v>
      </c>
      <c r="E245" s="0" t="n">
        <v>87</v>
      </c>
    </row>
    <row r="246" customFormat="false" ht="14.4" hidden="false" customHeight="false" outlineLevel="0" collapsed="false">
      <c r="A246" s="0" t="s">
        <v>494</v>
      </c>
      <c r="B246" s="0" t="n">
        <v>0.152446</v>
      </c>
      <c r="C246" s="0" t="n">
        <v>37.3424</v>
      </c>
      <c r="D246" s="0" t="s">
        <v>495</v>
      </c>
      <c r="E246" s="0" t="n">
        <v>84</v>
      </c>
    </row>
    <row r="247" customFormat="false" ht="14.4" hidden="false" customHeight="false" outlineLevel="0" collapsed="false">
      <c r="A247" s="0" t="s">
        <v>496</v>
      </c>
      <c r="B247" s="0" t="n">
        <v>0.14951</v>
      </c>
      <c r="C247" s="0" t="n">
        <v>37.7085</v>
      </c>
      <c r="D247" s="0" t="s">
        <v>497</v>
      </c>
      <c r="E247" s="0" t="n">
        <v>87</v>
      </c>
    </row>
    <row r="248" customFormat="false" ht="14.4" hidden="false" customHeight="false" outlineLevel="0" collapsed="false">
      <c r="A248" s="0" t="s">
        <v>498</v>
      </c>
      <c r="B248" s="0" t="n">
        <v>0.146024</v>
      </c>
      <c r="C248" s="0" t="n">
        <v>31.1189</v>
      </c>
      <c r="D248" s="0" t="s">
        <v>499</v>
      </c>
      <c r="E248" s="0" t="n">
        <v>145</v>
      </c>
    </row>
    <row r="249" customFormat="false" ht="14.4" hidden="false" customHeight="false" outlineLevel="0" collapsed="false">
      <c r="A249" s="0" t="s">
        <v>500</v>
      </c>
      <c r="B249" s="0" t="n">
        <v>0.123582</v>
      </c>
      <c r="C249" s="0" t="n">
        <v>34.0907</v>
      </c>
      <c r="D249" s="0" t="s">
        <v>501</v>
      </c>
      <c r="E249" s="0" t="n">
        <v>76</v>
      </c>
    </row>
    <row r="250" customFormat="false" ht="14.4" hidden="false" customHeight="false" outlineLevel="0" collapsed="false">
      <c r="A250" s="0" t="s">
        <v>502</v>
      </c>
      <c r="B250" s="0" t="n">
        <v>0.123633</v>
      </c>
      <c r="C250" s="0" t="n">
        <v>34.0726</v>
      </c>
      <c r="D250" s="0" t="s">
        <v>503</v>
      </c>
      <c r="E250" s="0" t="n">
        <v>75</v>
      </c>
    </row>
    <row r="251" customFormat="false" ht="14.4" hidden="false" customHeight="false" outlineLevel="0" collapsed="false">
      <c r="A251" s="0" t="s">
        <v>504</v>
      </c>
      <c r="B251" s="0" t="n">
        <v>0.131032</v>
      </c>
      <c r="C251" s="0" t="n">
        <v>28.7724</v>
      </c>
      <c r="D251" s="0" t="s">
        <v>505</v>
      </c>
      <c r="E251" s="0" t="n">
        <v>133</v>
      </c>
    </row>
    <row r="252" customFormat="false" ht="14.4" hidden="false" customHeight="false" outlineLevel="0" collapsed="false">
      <c r="A252" s="0" t="s">
        <v>506</v>
      </c>
      <c r="B252" s="0" t="n">
        <v>0.151284</v>
      </c>
      <c r="C252" s="0" t="n">
        <v>43.9842</v>
      </c>
      <c r="D252" s="0" t="s">
        <v>507</v>
      </c>
      <c r="E252" s="0" t="n">
        <v>87</v>
      </c>
    </row>
    <row r="253" customFormat="false" ht="14.4" hidden="false" customHeight="false" outlineLevel="0" collapsed="false">
      <c r="A253" s="0" t="s">
        <v>508</v>
      </c>
      <c r="B253" s="0" t="n">
        <v>0.150979</v>
      </c>
      <c r="C253" s="0" t="n">
        <v>43.6922</v>
      </c>
      <c r="D253" s="0" t="s">
        <v>509</v>
      </c>
      <c r="E253" s="0" t="n">
        <v>88</v>
      </c>
    </row>
    <row r="254" customFormat="false" ht="14.4" hidden="false" customHeight="false" outlineLevel="0" collapsed="false">
      <c r="A254" s="0" t="s">
        <v>510</v>
      </c>
      <c r="B254" s="0" t="n">
        <v>0.151068</v>
      </c>
      <c r="C254" s="0" t="n">
        <v>43.5479</v>
      </c>
      <c r="D254" s="0" t="s">
        <v>511</v>
      </c>
      <c r="E254" s="0" t="n">
        <v>88</v>
      </c>
    </row>
    <row r="255" customFormat="false" ht="14.4" hidden="false" customHeight="false" outlineLevel="0" collapsed="false">
      <c r="A255" s="0" t="s">
        <v>512</v>
      </c>
      <c r="B255" s="0" t="n">
        <v>0.151319</v>
      </c>
      <c r="C255" s="0" t="n">
        <v>43.7592</v>
      </c>
      <c r="D255" s="0" t="s">
        <v>513</v>
      </c>
      <c r="E255" s="0" t="n">
        <v>88</v>
      </c>
    </row>
    <row r="256" customFormat="false" ht="14.4" hidden="false" customHeight="false" outlineLevel="0" collapsed="false">
      <c r="A256" s="0" t="s">
        <v>514</v>
      </c>
      <c r="B256" s="0" t="n">
        <v>0.153258</v>
      </c>
      <c r="C256" s="0" t="n">
        <v>37.7031</v>
      </c>
      <c r="D256" s="0" t="s">
        <v>515</v>
      </c>
      <c r="E256" s="0" t="n">
        <v>88</v>
      </c>
    </row>
    <row r="257" customFormat="false" ht="14.4" hidden="false" customHeight="false" outlineLevel="0" collapsed="false">
      <c r="A257" s="0" t="s">
        <v>516</v>
      </c>
      <c r="B257" s="0" t="n">
        <v>0.153201</v>
      </c>
      <c r="C257" s="0" t="n">
        <v>37.6988</v>
      </c>
      <c r="D257" s="0" t="s">
        <v>517</v>
      </c>
      <c r="E257" s="0" t="n">
        <v>88</v>
      </c>
    </row>
    <row r="258" customFormat="false" ht="14.4" hidden="false" customHeight="false" outlineLevel="0" collapsed="false">
      <c r="A258" s="0" t="s">
        <v>518</v>
      </c>
      <c r="B258" s="0" t="n">
        <v>0.156687</v>
      </c>
      <c r="C258" s="0" t="n">
        <v>37.5641</v>
      </c>
      <c r="D258" s="0" t="s">
        <v>519</v>
      </c>
      <c r="E258" s="0" t="n">
        <v>85</v>
      </c>
    </row>
    <row r="259" customFormat="false" ht="14.4" hidden="false" customHeight="false" outlineLevel="0" collapsed="false">
      <c r="A259" s="0" t="s">
        <v>520</v>
      </c>
      <c r="B259" s="0" t="n">
        <v>0.129565</v>
      </c>
      <c r="C259" s="0" t="n">
        <v>31.1025</v>
      </c>
      <c r="D259" s="0" t="s">
        <v>521</v>
      </c>
      <c r="E259" s="0" t="n">
        <v>134</v>
      </c>
    </row>
    <row r="260" customFormat="false" ht="14.4" hidden="false" customHeight="false" outlineLevel="0" collapsed="false">
      <c r="A260" s="0" t="s">
        <v>522</v>
      </c>
      <c r="B260" s="0" t="n">
        <v>0.162718</v>
      </c>
      <c r="C260" s="0" t="n">
        <v>36.2566</v>
      </c>
      <c r="D260" s="0" t="s">
        <v>523</v>
      </c>
      <c r="E260" s="0" t="n">
        <v>83</v>
      </c>
    </row>
    <row r="261" customFormat="false" ht="14.4" hidden="false" customHeight="false" outlineLevel="0" collapsed="false">
      <c r="A261" s="0" t="s">
        <v>524</v>
      </c>
      <c r="B261" s="0" t="n">
        <v>0.089599</v>
      </c>
      <c r="C261" s="0" t="n">
        <v>35.987</v>
      </c>
      <c r="D261" s="0" t="s">
        <v>525</v>
      </c>
      <c r="E261" s="0" t="n">
        <v>105</v>
      </c>
    </row>
    <row r="262" customFormat="false" ht="14.4" hidden="false" customHeight="false" outlineLevel="0" collapsed="false">
      <c r="A262" s="0" t="s">
        <v>526</v>
      </c>
      <c r="B262" s="0" t="n">
        <v>0.094346</v>
      </c>
      <c r="C262" s="0" t="n">
        <v>33.6389</v>
      </c>
      <c r="D262" s="0" t="s">
        <v>527</v>
      </c>
      <c r="E262" s="0" t="n">
        <v>110</v>
      </c>
    </row>
    <row r="263" customFormat="false" ht="14.4" hidden="false" customHeight="false" outlineLevel="0" collapsed="false">
      <c r="A263" s="0" t="s">
        <v>528</v>
      </c>
      <c r="B263" s="0" t="n">
        <v>0.150202</v>
      </c>
      <c r="C263" s="0" t="n">
        <v>43.6818</v>
      </c>
      <c r="D263" s="0" t="s">
        <v>529</v>
      </c>
      <c r="E263" s="0" t="n">
        <v>88</v>
      </c>
    </row>
    <row r="264" customFormat="false" ht="14.4" hidden="false" customHeight="false" outlineLevel="0" collapsed="false">
      <c r="A264" s="0" t="s">
        <v>530</v>
      </c>
      <c r="B264" s="0" t="n">
        <v>0.084576</v>
      </c>
      <c r="C264" s="0" t="n">
        <v>30.7593</v>
      </c>
      <c r="D264" s="0" t="s">
        <v>531</v>
      </c>
      <c r="E264" s="0" t="n">
        <v>78</v>
      </c>
    </row>
    <row r="265" customFormat="false" ht="14.4" hidden="false" customHeight="false" outlineLevel="0" collapsed="false">
      <c r="A265" s="0" t="s">
        <v>532</v>
      </c>
      <c r="B265" s="0" t="n">
        <v>0.084576</v>
      </c>
      <c r="C265" s="0" t="n">
        <v>30.7593</v>
      </c>
      <c r="D265" s="0" t="s">
        <v>533</v>
      </c>
      <c r="E265" s="0" t="n">
        <v>78</v>
      </c>
    </row>
    <row r="266" customFormat="false" ht="14.4" hidden="false" customHeight="false" outlineLevel="0" collapsed="false">
      <c r="A266" s="0" t="s">
        <v>534</v>
      </c>
      <c r="B266" s="0" t="n">
        <v>0.135887</v>
      </c>
      <c r="C266" s="0" t="n">
        <v>38.5055</v>
      </c>
      <c r="D266" s="0" t="s">
        <v>535</v>
      </c>
      <c r="E266" s="0" t="n">
        <v>84</v>
      </c>
    </row>
    <row r="267" customFormat="false" ht="14.4" hidden="false" customHeight="false" outlineLevel="0" collapsed="false">
      <c r="A267" s="0" t="s">
        <v>536</v>
      </c>
      <c r="B267" s="0" t="n">
        <v>0.155965</v>
      </c>
      <c r="C267" s="0" t="n">
        <v>36.5383</v>
      </c>
      <c r="D267" s="0" t="s">
        <v>537</v>
      </c>
      <c r="E267" s="0" t="n">
        <v>83</v>
      </c>
    </row>
    <row r="268" customFormat="false" ht="14.4" hidden="false" customHeight="false" outlineLevel="0" collapsed="false">
      <c r="A268" s="0" t="s">
        <v>538</v>
      </c>
      <c r="B268" s="0" t="n">
        <v>0.13925</v>
      </c>
      <c r="C268" s="0" t="n">
        <v>38.6434</v>
      </c>
      <c r="D268" s="0" t="s">
        <v>539</v>
      </c>
      <c r="E268" s="0" t="n">
        <v>83</v>
      </c>
    </row>
    <row r="269" customFormat="false" ht="14.4" hidden="false" customHeight="false" outlineLevel="0" collapsed="false">
      <c r="A269" s="0" t="s">
        <v>540</v>
      </c>
      <c r="B269" s="0" t="n">
        <v>0.139596</v>
      </c>
      <c r="C269" s="0" t="n">
        <v>38.5863</v>
      </c>
      <c r="D269" s="0" t="s">
        <v>541</v>
      </c>
      <c r="E269" s="0" t="n">
        <v>82</v>
      </c>
    </row>
    <row r="270" customFormat="false" ht="14.4" hidden="false" customHeight="false" outlineLevel="0" collapsed="false">
      <c r="A270" s="0" t="s">
        <v>542</v>
      </c>
      <c r="B270" s="0" t="n">
        <v>0.160737</v>
      </c>
      <c r="C270" s="0" t="n">
        <v>37.4873</v>
      </c>
      <c r="D270" s="0" t="s">
        <v>543</v>
      </c>
      <c r="E270" s="0" t="n">
        <v>86</v>
      </c>
    </row>
    <row r="271" customFormat="false" ht="14.4" hidden="false" customHeight="false" outlineLevel="0" collapsed="false">
      <c r="A271" s="0" t="s">
        <v>544</v>
      </c>
      <c r="B271" s="0" t="n">
        <v>0.151925</v>
      </c>
      <c r="C271" s="0" t="n">
        <v>37.4092</v>
      </c>
      <c r="D271" s="0" t="s">
        <v>545</v>
      </c>
      <c r="E271" s="0" t="n">
        <v>85</v>
      </c>
    </row>
    <row r="272" customFormat="false" ht="14.4" hidden="false" customHeight="false" outlineLevel="0" collapsed="false">
      <c r="A272" s="0" t="s">
        <v>546</v>
      </c>
      <c r="B272" s="0" t="n">
        <v>0.153239</v>
      </c>
      <c r="C272" s="0" t="n">
        <v>37.1668</v>
      </c>
      <c r="D272" s="0" t="s">
        <v>547</v>
      </c>
      <c r="E272" s="0" t="n">
        <v>84</v>
      </c>
    </row>
    <row r="273" customFormat="false" ht="14.4" hidden="false" customHeight="false" outlineLevel="0" collapsed="false">
      <c r="A273" s="0" t="s">
        <v>548</v>
      </c>
      <c r="B273" s="0" t="n">
        <v>0.15236</v>
      </c>
      <c r="C273" s="0" t="n">
        <v>37.2978</v>
      </c>
      <c r="D273" s="0" t="s">
        <v>549</v>
      </c>
      <c r="E273" s="0" t="n">
        <v>85</v>
      </c>
    </row>
    <row r="274" customFormat="false" ht="14.4" hidden="false" customHeight="false" outlineLevel="0" collapsed="false">
      <c r="A274" s="0" t="s">
        <v>550</v>
      </c>
      <c r="B274" s="0" t="n">
        <v>0.139493</v>
      </c>
      <c r="C274" s="0" t="n">
        <v>38.9095</v>
      </c>
      <c r="D274" s="0" t="s">
        <v>551</v>
      </c>
      <c r="E274" s="0" t="n">
        <v>84</v>
      </c>
    </row>
    <row r="275" customFormat="false" ht="14.4" hidden="false" customHeight="false" outlineLevel="0" collapsed="false">
      <c r="A275" s="0" t="s">
        <v>552</v>
      </c>
      <c r="B275" s="0" t="n">
        <v>0.139394</v>
      </c>
      <c r="C275" s="0" t="n">
        <v>38.9106</v>
      </c>
      <c r="D275" s="0" t="s">
        <v>553</v>
      </c>
      <c r="E275" s="0" t="n">
        <v>85</v>
      </c>
    </row>
    <row r="276" customFormat="false" ht="14.4" hidden="false" customHeight="false" outlineLevel="0" collapsed="false">
      <c r="A276" s="0" t="s">
        <v>554</v>
      </c>
      <c r="B276" s="0" t="n">
        <v>0.13935</v>
      </c>
      <c r="C276" s="0" t="n">
        <v>38.9214</v>
      </c>
      <c r="D276" s="0" t="s">
        <v>555</v>
      </c>
      <c r="E276" s="0" t="n">
        <v>82</v>
      </c>
    </row>
    <row r="277" customFormat="false" ht="14.4" hidden="false" customHeight="false" outlineLevel="0" collapsed="false">
      <c r="A277" s="0" t="s">
        <v>556</v>
      </c>
      <c r="B277" s="0" t="n">
        <v>0.204784</v>
      </c>
      <c r="C277" s="0" t="n">
        <v>29.2479</v>
      </c>
      <c r="D277" s="0" t="s">
        <v>557</v>
      </c>
      <c r="E277" s="0" t="n">
        <v>194</v>
      </c>
    </row>
    <row r="278" customFormat="false" ht="14.4" hidden="false" customHeight="false" outlineLevel="0" collapsed="false">
      <c r="A278" s="0" t="s">
        <v>558</v>
      </c>
      <c r="B278" s="0" t="n">
        <v>0.154532</v>
      </c>
      <c r="C278" s="0" t="n">
        <v>36.4339</v>
      </c>
      <c r="D278" s="0" t="s">
        <v>559</v>
      </c>
      <c r="E278" s="0" t="n">
        <v>85</v>
      </c>
    </row>
    <row r="279" customFormat="false" ht="14.4" hidden="false" customHeight="false" outlineLevel="0" collapsed="false">
      <c r="A279" s="0" t="s">
        <v>560</v>
      </c>
      <c r="B279" s="0" t="n">
        <v>0.160051</v>
      </c>
      <c r="C279" s="0" t="n">
        <v>39.1394</v>
      </c>
      <c r="D279" s="0" t="s">
        <v>561</v>
      </c>
      <c r="E279" s="0" t="n">
        <v>84</v>
      </c>
    </row>
    <row r="280" customFormat="false" ht="14.4" hidden="false" customHeight="false" outlineLevel="0" collapsed="false">
      <c r="A280" s="0" t="s">
        <v>562</v>
      </c>
      <c r="B280" s="0" t="n">
        <v>0.158359</v>
      </c>
      <c r="C280" s="0" t="n">
        <v>39.132</v>
      </c>
      <c r="D280" s="0" t="s">
        <v>563</v>
      </c>
      <c r="E280" s="0" t="n">
        <v>89</v>
      </c>
    </row>
    <row r="281" customFormat="false" ht="14.4" hidden="false" customHeight="false" outlineLevel="0" collapsed="false">
      <c r="A281" s="0" t="s">
        <v>564</v>
      </c>
      <c r="B281" s="0" t="n">
        <v>0.15874</v>
      </c>
      <c r="C281" s="0" t="n">
        <v>36.3897</v>
      </c>
      <c r="D281" s="0" t="s">
        <v>565</v>
      </c>
      <c r="E281" s="0" t="n">
        <v>82</v>
      </c>
    </row>
    <row r="282" customFormat="false" ht="14.4" hidden="false" customHeight="false" outlineLevel="0" collapsed="false">
      <c r="A282" s="0" t="s">
        <v>566</v>
      </c>
      <c r="B282" s="0" t="n">
        <v>0.156079</v>
      </c>
      <c r="C282" s="0" t="n">
        <v>37.6777</v>
      </c>
      <c r="D282" s="0" t="s">
        <v>567</v>
      </c>
      <c r="E282" s="0" t="n">
        <v>84</v>
      </c>
    </row>
    <row r="283" customFormat="false" ht="14.4" hidden="false" customHeight="false" outlineLevel="0" collapsed="false">
      <c r="A283" s="0" t="s">
        <v>568</v>
      </c>
      <c r="B283" s="0" t="n">
        <v>0.155951</v>
      </c>
      <c r="C283" s="0" t="n">
        <v>36.9853</v>
      </c>
      <c r="D283" s="0" t="s">
        <v>569</v>
      </c>
      <c r="E283" s="0" t="n">
        <v>82</v>
      </c>
    </row>
    <row r="284" customFormat="false" ht="14.4" hidden="false" customHeight="false" outlineLevel="0" collapsed="false">
      <c r="A284" s="0" t="s">
        <v>570</v>
      </c>
      <c r="B284" s="0" t="n">
        <v>0.0727</v>
      </c>
      <c r="C284" s="0" t="n">
        <v>43.326</v>
      </c>
      <c r="D284" s="0" t="s">
        <v>571</v>
      </c>
      <c r="E284" s="0" t="n">
        <v>52</v>
      </c>
    </row>
    <row r="285" customFormat="false" ht="14.4" hidden="false" customHeight="false" outlineLevel="0" collapsed="false">
      <c r="A285" s="0" t="s">
        <v>572</v>
      </c>
      <c r="B285" s="0" t="n">
        <v>0.155548</v>
      </c>
      <c r="C285" s="0" t="n">
        <v>36.4556</v>
      </c>
      <c r="D285" s="0" t="s">
        <v>573</v>
      </c>
      <c r="E285" s="0" t="n">
        <v>83</v>
      </c>
    </row>
    <row r="286" customFormat="false" ht="14.4" hidden="false" customHeight="false" outlineLevel="0" collapsed="false">
      <c r="A286" s="0" t="s">
        <v>574</v>
      </c>
      <c r="B286" s="0" t="n">
        <v>0.15399</v>
      </c>
      <c r="C286" s="0" t="n">
        <v>36.603</v>
      </c>
      <c r="D286" s="0" t="s">
        <v>575</v>
      </c>
      <c r="E286" s="0" t="n">
        <v>82</v>
      </c>
    </row>
    <row r="287" customFormat="false" ht="14.4" hidden="false" customHeight="false" outlineLevel="0" collapsed="false">
      <c r="A287" s="0" t="s">
        <v>576</v>
      </c>
      <c r="B287" s="0" t="n">
        <v>0.166636</v>
      </c>
      <c r="C287" s="0" t="n">
        <v>38.0356</v>
      </c>
      <c r="D287" s="0" t="s">
        <v>577</v>
      </c>
      <c r="E287" s="0" t="n">
        <v>94</v>
      </c>
    </row>
    <row r="288" customFormat="false" ht="14.4" hidden="false" customHeight="false" outlineLevel="0" collapsed="false">
      <c r="A288" s="0" t="s">
        <v>578</v>
      </c>
      <c r="B288" s="0" t="n">
        <v>0.164792</v>
      </c>
      <c r="C288" s="0" t="n">
        <v>38.1438</v>
      </c>
      <c r="D288" s="0" t="s">
        <v>579</v>
      </c>
      <c r="E288" s="0" t="n">
        <v>104</v>
      </c>
    </row>
    <row r="289" customFormat="false" ht="14.4" hidden="false" customHeight="false" outlineLevel="0" collapsed="false">
      <c r="A289" s="0" t="s">
        <v>580</v>
      </c>
      <c r="B289" s="0" t="n">
        <v>0.166758</v>
      </c>
      <c r="C289" s="0" t="n">
        <v>38.0372</v>
      </c>
      <c r="D289" s="0" t="s">
        <v>581</v>
      </c>
      <c r="E289" s="0" t="n">
        <v>94</v>
      </c>
    </row>
    <row r="290" customFormat="false" ht="14.4" hidden="false" customHeight="false" outlineLevel="0" collapsed="false">
      <c r="A290" s="0" t="s">
        <v>582</v>
      </c>
      <c r="B290" s="0" t="n">
        <v>0.16041</v>
      </c>
      <c r="C290" s="0" t="n">
        <v>37.1822</v>
      </c>
      <c r="D290" s="0" t="s">
        <v>583</v>
      </c>
      <c r="E290" s="0" t="n">
        <v>82</v>
      </c>
    </row>
    <row r="291" customFormat="false" ht="14.4" hidden="false" customHeight="false" outlineLevel="0" collapsed="false">
      <c r="A291" s="0" t="s">
        <v>584</v>
      </c>
      <c r="B291" s="0" t="n">
        <v>0.156041</v>
      </c>
      <c r="C291" s="0" t="n">
        <v>37.7651</v>
      </c>
      <c r="D291" s="0" t="s">
        <v>585</v>
      </c>
      <c r="E291" s="0" t="n">
        <v>85</v>
      </c>
    </row>
    <row r="292" customFormat="false" ht="14.4" hidden="false" customHeight="false" outlineLevel="0" collapsed="false">
      <c r="A292" s="0" t="s">
        <v>586</v>
      </c>
      <c r="B292" s="0" t="n">
        <v>0.159402</v>
      </c>
      <c r="C292" s="0" t="n">
        <v>38.5409</v>
      </c>
      <c r="D292" s="0" t="s">
        <v>587</v>
      </c>
      <c r="E292" s="0" t="n">
        <v>85</v>
      </c>
    </row>
    <row r="293" customFormat="false" ht="14.4" hidden="false" customHeight="false" outlineLevel="0" collapsed="false">
      <c r="A293" s="0" t="s">
        <v>588</v>
      </c>
      <c r="B293" s="0" t="n">
        <v>0.160472</v>
      </c>
      <c r="C293" s="0" t="n">
        <v>36.4263</v>
      </c>
      <c r="D293" s="0" t="s">
        <v>589</v>
      </c>
      <c r="E293" s="0" t="n">
        <v>91</v>
      </c>
    </row>
    <row r="294" customFormat="false" ht="14.4" hidden="false" customHeight="false" outlineLevel="0" collapsed="false">
      <c r="A294" s="0" t="s">
        <v>590</v>
      </c>
      <c r="B294" s="0" t="n">
        <v>0.156045</v>
      </c>
      <c r="C294" s="0" t="n">
        <v>36.9669</v>
      </c>
      <c r="D294" s="0" t="s">
        <v>591</v>
      </c>
      <c r="E294" s="0" t="n">
        <v>85</v>
      </c>
    </row>
    <row r="295" customFormat="false" ht="14.4" hidden="false" customHeight="false" outlineLevel="0" collapsed="false">
      <c r="A295" s="0" t="s">
        <v>592</v>
      </c>
      <c r="B295" s="0" t="n">
        <v>0.157043</v>
      </c>
      <c r="C295" s="0" t="n">
        <v>37.7718</v>
      </c>
      <c r="D295" s="0" t="s">
        <v>593</v>
      </c>
      <c r="E295" s="0" t="n">
        <v>85</v>
      </c>
    </row>
    <row r="296" customFormat="false" ht="14.4" hidden="false" customHeight="false" outlineLevel="0" collapsed="false">
      <c r="A296" s="0" t="s">
        <v>594</v>
      </c>
      <c r="B296" s="0" t="n">
        <v>0.160771</v>
      </c>
      <c r="C296" s="0" t="n">
        <v>35.9897</v>
      </c>
      <c r="D296" s="0" t="s">
        <v>595</v>
      </c>
      <c r="E296" s="0" t="n">
        <v>94</v>
      </c>
    </row>
    <row r="297" customFormat="false" ht="14.4" hidden="false" customHeight="false" outlineLevel="0" collapsed="false">
      <c r="A297" s="0" t="s">
        <v>596</v>
      </c>
      <c r="B297" s="0" t="n">
        <v>0.160579</v>
      </c>
      <c r="C297" s="0" t="n">
        <v>36.0651</v>
      </c>
      <c r="D297" s="0" t="s">
        <v>597</v>
      </c>
      <c r="E297" s="0" t="n">
        <v>86</v>
      </c>
    </row>
    <row r="298" customFormat="false" ht="14.4" hidden="false" customHeight="false" outlineLevel="0" collapsed="false">
      <c r="A298" s="0" t="s">
        <v>598</v>
      </c>
      <c r="B298" s="0" t="n">
        <v>0.161148</v>
      </c>
      <c r="C298" s="0" t="n">
        <v>36.0141</v>
      </c>
      <c r="D298" s="0" t="s">
        <v>599</v>
      </c>
      <c r="E298" s="0" t="n">
        <v>82</v>
      </c>
    </row>
    <row r="299" customFormat="false" ht="14.4" hidden="false" customHeight="false" outlineLevel="0" collapsed="false">
      <c r="A299" s="0" t="s">
        <v>600</v>
      </c>
      <c r="B299" s="0" t="n">
        <v>0.161349</v>
      </c>
      <c r="C299" s="0" t="n">
        <v>35.9977</v>
      </c>
      <c r="D299" s="0" t="s">
        <v>601</v>
      </c>
      <c r="E299" s="0" t="n">
        <v>85</v>
      </c>
    </row>
    <row r="300" customFormat="false" ht="14.4" hidden="false" customHeight="false" outlineLevel="0" collapsed="false">
      <c r="A300" s="0" t="s">
        <v>602</v>
      </c>
      <c r="B300" s="0" t="n">
        <v>0.122128</v>
      </c>
      <c r="C300" s="0" t="n">
        <v>29.8466</v>
      </c>
      <c r="D300" s="0" t="s">
        <v>603</v>
      </c>
      <c r="E300" s="0" t="n">
        <v>132</v>
      </c>
    </row>
    <row r="301" customFormat="false" ht="14.4" hidden="false" customHeight="false" outlineLevel="0" collapsed="false">
      <c r="A301" s="0" t="s">
        <v>604</v>
      </c>
      <c r="B301" s="0" t="n">
        <v>0.126286</v>
      </c>
      <c r="C301" s="0" t="n">
        <v>30.0382</v>
      </c>
      <c r="D301" s="0" t="s">
        <v>605</v>
      </c>
      <c r="E301" s="0" t="n">
        <v>131</v>
      </c>
    </row>
    <row r="302" customFormat="false" ht="14.4" hidden="false" customHeight="false" outlineLevel="0" collapsed="false">
      <c r="A302" s="0" t="s">
        <v>606</v>
      </c>
      <c r="B302" s="0" t="n">
        <v>0.155862</v>
      </c>
      <c r="C302" s="0" t="n">
        <v>37.0578</v>
      </c>
      <c r="D302" s="0" t="s">
        <v>607</v>
      </c>
      <c r="E302" s="0" t="n">
        <v>85</v>
      </c>
    </row>
    <row r="303" customFormat="false" ht="14.4" hidden="false" customHeight="false" outlineLevel="0" collapsed="false">
      <c r="A303" s="0" t="s">
        <v>608</v>
      </c>
      <c r="B303" s="0" t="n">
        <v>0.151965</v>
      </c>
      <c r="C303" s="0" t="n">
        <v>37.2875</v>
      </c>
      <c r="D303" s="0" t="s">
        <v>609</v>
      </c>
      <c r="E303" s="0" t="n">
        <v>85</v>
      </c>
    </row>
    <row r="304" customFormat="false" ht="14.4" hidden="false" customHeight="false" outlineLevel="0" collapsed="false">
      <c r="A304" s="0" t="s">
        <v>610</v>
      </c>
      <c r="B304" s="0" t="n">
        <v>0.157431</v>
      </c>
      <c r="C304" s="0" t="n">
        <v>37.2932</v>
      </c>
      <c r="D304" s="0" t="s">
        <v>611</v>
      </c>
      <c r="E304" s="0" t="n">
        <v>78</v>
      </c>
    </row>
    <row r="305" customFormat="false" ht="14.4" hidden="false" customHeight="false" outlineLevel="0" collapsed="false">
      <c r="A305" s="0" t="s">
        <v>612</v>
      </c>
      <c r="B305" s="0" t="n">
        <v>0.157393</v>
      </c>
      <c r="C305" s="0" t="n">
        <v>37.2304</v>
      </c>
      <c r="D305" s="0" t="s">
        <v>613</v>
      </c>
      <c r="E305" s="0" t="n">
        <v>78</v>
      </c>
    </row>
    <row r="306" customFormat="false" ht="14.4" hidden="false" customHeight="false" outlineLevel="0" collapsed="false">
      <c r="A306" s="0" t="s">
        <v>614</v>
      </c>
      <c r="B306" s="0" t="n">
        <v>0.170958</v>
      </c>
      <c r="C306" s="0" t="n">
        <v>35.3192</v>
      </c>
      <c r="D306" s="0" t="s">
        <v>615</v>
      </c>
      <c r="E306" s="0" t="n">
        <v>99</v>
      </c>
    </row>
    <row r="307" customFormat="false" ht="14.4" hidden="false" customHeight="false" outlineLevel="0" collapsed="false">
      <c r="A307" s="0" t="s">
        <v>616</v>
      </c>
      <c r="B307" s="0" t="n">
        <v>0.17092</v>
      </c>
      <c r="C307" s="0" t="n">
        <v>35.5318</v>
      </c>
      <c r="D307" s="0" t="s">
        <v>617</v>
      </c>
      <c r="E307" s="0" t="n">
        <v>100</v>
      </c>
    </row>
    <row r="308" customFormat="false" ht="14.4" hidden="false" customHeight="false" outlineLevel="0" collapsed="false">
      <c r="A308" s="0" t="s">
        <v>618</v>
      </c>
      <c r="B308" s="0" t="n">
        <v>0.226658</v>
      </c>
      <c r="C308" s="0" t="n">
        <v>27.0474</v>
      </c>
      <c r="D308" s="0" t="s">
        <v>619</v>
      </c>
      <c r="E308" s="0" t="n">
        <v>187</v>
      </c>
    </row>
    <row r="309" customFormat="false" ht="14.4" hidden="false" customHeight="false" outlineLevel="0" collapsed="false">
      <c r="A309" s="0" t="s">
        <v>620</v>
      </c>
      <c r="B309" s="0" t="n">
        <v>0.158997</v>
      </c>
      <c r="C309" s="0" t="n">
        <v>36.8089</v>
      </c>
      <c r="D309" s="0" t="s">
        <v>621</v>
      </c>
      <c r="E309" s="0" t="n">
        <v>86</v>
      </c>
    </row>
    <row r="310" customFormat="false" ht="14.4" hidden="false" customHeight="false" outlineLevel="0" collapsed="false">
      <c r="A310" s="0" t="s">
        <v>622</v>
      </c>
      <c r="B310" s="0" t="n">
        <v>0.17175</v>
      </c>
      <c r="C310" s="0" t="n">
        <v>28.4012</v>
      </c>
      <c r="D310" s="0" t="s">
        <v>623</v>
      </c>
      <c r="E310" s="0" t="n">
        <v>214</v>
      </c>
    </row>
    <row r="311" customFormat="false" ht="14.4" hidden="false" customHeight="false" outlineLevel="0" collapsed="false">
      <c r="A311" s="0" t="s">
        <v>624</v>
      </c>
      <c r="B311" s="0" t="n">
        <v>0.167514</v>
      </c>
      <c r="C311" s="0" t="n">
        <v>26.5446</v>
      </c>
      <c r="D311" s="0" t="s">
        <v>625</v>
      </c>
      <c r="E311" s="0" t="n">
        <v>202</v>
      </c>
    </row>
    <row r="312" customFormat="false" ht="14.4" hidden="false" customHeight="false" outlineLevel="0" collapsed="false">
      <c r="A312" s="0" t="s">
        <v>626</v>
      </c>
      <c r="B312" s="0" t="n">
        <v>0.170809</v>
      </c>
      <c r="C312" s="0" t="n">
        <v>28.5758</v>
      </c>
      <c r="D312" s="0" t="s">
        <v>627</v>
      </c>
      <c r="E312" s="0" t="n">
        <v>206</v>
      </c>
    </row>
    <row r="313" customFormat="false" ht="14.4" hidden="false" customHeight="false" outlineLevel="0" collapsed="false">
      <c r="A313" s="0" t="s">
        <v>628</v>
      </c>
      <c r="B313" s="0" t="n">
        <v>0.160543</v>
      </c>
      <c r="C313" s="0" t="n">
        <v>37.6142</v>
      </c>
      <c r="D313" s="0" t="s">
        <v>629</v>
      </c>
      <c r="E313" s="0" t="n">
        <v>93</v>
      </c>
    </row>
    <row r="314" customFormat="false" ht="14.4" hidden="false" customHeight="false" outlineLevel="0" collapsed="false">
      <c r="A314" s="0" t="s">
        <v>630</v>
      </c>
      <c r="B314" s="0" t="n">
        <v>0.137645</v>
      </c>
      <c r="C314" s="0" t="n">
        <v>38.5513</v>
      </c>
      <c r="D314" s="0" t="s">
        <v>631</v>
      </c>
      <c r="E314" s="0" t="n">
        <v>83</v>
      </c>
    </row>
    <row r="315" customFormat="false" ht="14.4" hidden="false" customHeight="false" outlineLevel="0" collapsed="false">
      <c r="A315" s="0" t="s">
        <v>632</v>
      </c>
      <c r="B315" s="0" t="n">
        <v>0.172826</v>
      </c>
      <c r="C315" s="0" t="n">
        <v>42.4514</v>
      </c>
      <c r="D315" s="0" t="s">
        <v>633</v>
      </c>
      <c r="E315" s="0" t="n">
        <v>80</v>
      </c>
    </row>
    <row r="316" customFormat="false" ht="14.4" hidden="false" customHeight="false" outlineLevel="0" collapsed="false">
      <c r="A316" s="0" t="s">
        <v>634</v>
      </c>
      <c r="B316" s="0" t="n">
        <v>0.165695</v>
      </c>
      <c r="C316" s="0" t="n">
        <v>39.8558</v>
      </c>
      <c r="D316" s="0" t="s">
        <v>635</v>
      </c>
      <c r="E316" s="0" t="n">
        <v>87</v>
      </c>
    </row>
    <row r="317" customFormat="false" ht="14.4" hidden="false" customHeight="false" outlineLevel="0" collapsed="false">
      <c r="A317" s="0" t="s">
        <v>636</v>
      </c>
      <c r="B317" s="0" t="n">
        <v>0.139753</v>
      </c>
      <c r="C317" s="0" t="n">
        <v>38.7255</v>
      </c>
      <c r="D317" s="0" t="s">
        <v>637</v>
      </c>
      <c r="E317" s="0" t="n">
        <v>82</v>
      </c>
    </row>
    <row r="318" customFormat="false" ht="14.4" hidden="false" customHeight="false" outlineLevel="0" collapsed="false">
      <c r="A318" s="0" t="s">
        <v>638</v>
      </c>
      <c r="B318" s="0" t="n">
        <v>0.138976</v>
      </c>
      <c r="C318" s="0" t="n">
        <v>38.4951</v>
      </c>
      <c r="D318" s="0" t="s">
        <v>639</v>
      </c>
      <c r="E318" s="0" t="n">
        <v>83</v>
      </c>
    </row>
    <row r="319" customFormat="false" ht="14.4" hidden="false" customHeight="false" outlineLevel="0" collapsed="false">
      <c r="A319" s="0" t="s">
        <v>640</v>
      </c>
      <c r="B319" s="0" t="n">
        <v>0.135199</v>
      </c>
      <c r="C319" s="0" t="n">
        <v>38.5698</v>
      </c>
      <c r="D319" s="0" t="s">
        <v>641</v>
      </c>
      <c r="E319" s="0" t="n">
        <v>81</v>
      </c>
    </row>
    <row r="320" customFormat="false" ht="14.4" hidden="false" customHeight="false" outlineLevel="0" collapsed="false">
      <c r="A320" s="0" t="s">
        <v>642</v>
      </c>
      <c r="B320" s="0" t="n">
        <v>0.136327</v>
      </c>
      <c r="C320" s="0" t="n">
        <v>38.5522</v>
      </c>
      <c r="D320" s="0" t="s">
        <v>643</v>
      </c>
      <c r="E320" s="0" t="n">
        <v>82</v>
      </c>
    </row>
    <row r="321" customFormat="false" ht="14.4" hidden="false" customHeight="false" outlineLevel="0" collapsed="false">
      <c r="A321" s="0" t="s">
        <v>644</v>
      </c>
      <c r="B321" s="0" t="n">
        <v>0.13633</v>
      </c>
      <c r="C321" s="0" t="n">
        <v>38.552</v>
      </c>
      <c r="D321" s="0" t="s">
        <v>645</v>
      </c>
      <c r="E321" s="0" t="n">
        <v>82</v>
      </c>
    </row>
    <row r="322" customFormat="false" ht="14.4" hidden="false" customHeight="false" outlineLevel="0" collapsed="false">
      <c r="A322" s="0" t="s">
        <v>646</v>
      </c>
      <c r="B322" s="0" t="n">
        <v>0.165732</v>
      </c>
      <c r="C322" s="0" t="n">
        <v>31.7102</v>
      </c>
      <c r="D322" s="0" t="s">
        <v>647</v>
      </c>
      <c r="E322" s="0" t="n">
        <v>68</v>
      </c>
    </row>
    <row r="323" customFormat="false" ht="14.4" hidden="false" customHeight="false" outlineLevel="0" collapsed="false">
      <c r="A323" s="0" t="s">
        <v>648</v>
      </c>
      <c r="B323" s="0" t="n">
        <v>0.242897</v>
      </c>
      <c r="C323" s="0" t="n">
        <v>33.2878</v>
      </c>
      <c r="D323" s="0" t="s">
        <v>649</v>
      </c>
      <c r="E323" s="0" t="n">
        <v>78</v>
      </c>
    </row>
    <row r="324" customFormat="false" ht="14.4" hidden="false" customHeight="false" outlineLevel="0" collapsed="false">
      <c r="A324" s="0" t="s">
        <v>650</v>
      </c>
      <c r="B324" s="0" t="n">
        <v>0.192761</v>
      </c>
      <c r="C324" s="0" t="n">
        <v>31.9323</v>
      </c>
      <c r="D324" s="0" t="s">
        <v>651</v>
      </c>
      <c r="E324" s="0" t="n">
        <v>69</v>
      </c>
    </row>
    <row r="325" customFormat="false" ht="14.4" hidden="false" customHeight="false" outlineLevel="0" collapsed="false">
      <c r="A325" s="0" t="s">
        <v>652</v>
      </c>
      <c r="B325" s="0" t="n">
        <v>0.158957</v>
      </c>
      <c r="C325" s="0" t="n">
        <v>39.0458</v>
      </c>
      <c r="D325" s="0" t="s">
        <v>653</v>
      </c>
      <c r="E325" s="0" t="n">
        <v>89</v>
      </c>
    </row>
    <row r="326" customFormat="false" ht="14.4" hidden="false" customHeight="false" outlineLevel="0" collapsed="false">
      <c r="A326" s="0" t="s">
        <v>654</v>
      </c>
      <c r="B326" s="0" t="n">
        <v>0.156459</v>
      </c>
      <c r="C326" s="0" t="n">
        <v>37.9173</v>
      </c>
      <c r="D326" s="0" t="s">
        <v>655</v>
      </c>
      <c r="E326" s="0" t="n">
        <v>87</v>
      </c>
    </row>
    <row r="327" customFormat="false" ht="14.4" hidden="false" customHeight="false" outlineLevel="0" collapsed="false">
      <c r="A327" s="0" t="s">
        <v>656</v>
      </c>
      <c r="B327" s="0" t="n">
        <v>0.153483</v>
      </c>
      <c r="C327" s="0" t="n">
        <v>36.3597</v>
      </c>
      <c r="D327" s="0" t="s">
        <v>657</v>
      </c>
      <c r="E327" s="0" t="n">
        <v>85</v>
      </c>
    </row>
    <row r="328" customFormat="false" ht="14.4" hidden="false" customHeight="false" outlineLevel="0" collapsed="false">
      <c r="A328" s="0" t="s">
        <v>658</v>
      </c>
      <c r="B328" s="0" t="n">
        <v>0.15286</v>
      </c>
      <c r="C328" s="0" t="n">
        <v>36.3234</v>
      </c>
      <c r="D328" s="0" t="s">
        <v>659</v>
      </c>
      <c r="E328" s="0" t="n">
        <v>87</v>
      </c>
    </row>
    <row r="329" customFormat="false" ht="14.4" hidden="false" customHeight="false" outlineLevel="0" collapsed="false">
      <c r="A329" s="0" t="s">
        <v>660</v>
      </c>
      <c r="B329" s="0" t="n">
        <v>0.153633</v>
      </c>
      <c r="C329" s="0" t="n">
        <v>36.3861</v>
      </c>
      <c r="D329" s="0" t="s">
        <v>661</v>
      </c>
      <c r="E329" s="0" t="n">
        <v>87</v>
      </c>
    </row>
    <row r="330" customFormat="false" ht="14.4" hidden="false" customHeight="false" outlineLevel="0" collapsed="false">
      <c r="A330" s="0" t="s">
        <v>662</v>
      </c>
      <c r="B330" s="0" t="n">
        <v>0.153483</v>
      </c>
      <c r="C330" s="0" t="n">
        <v>36.3591</v>
      </c>
      <c r="D330" s="0" t="s">
        <v>663</v>
      </c>
      <c r="E330" s="0" t="n">
        <v>87</v>
      </c>
    </row>
    <row r="331" customFormat="false" ht="14.4" hidden="false" customHeight="false" outlineLevel="0" collapsed="false">
      <c r="A331" s="0" t="s">
        <v>662</v>
      </c>
      <c r="B331" s="0" t="n">
        <v>0.153482</v>
      </c>
      <c r="C331" s="0" t="n">
        <v>36.3606</v>
      </c>
      <c r="D331" s="0" t="s">
        <v>664</v>
      </c>
      <c r="E331" s="0" t="n">
        <v>87</v>
      </c>
    </row>
    <row r="332" customFormat="false" ht="14.4" hidden="false" customHeight="false" outlineLevel="0" collapsed="false">
      <c r="A332" s="0" t="s">
        <v>665</v>
      </c>
      <c r="B332" s="0" t="n">
        <v>0.154243</v>
      </c>
      <c r="C332" s="0" t="n">
        <v>36.2091</v>
      </c>
      <c r="D332" s="0" t="s">
        <v>666</v>
      </c>
      <c r="E332" s="0" t="n">
        <v>84</v>
      </c>
    </row>
    <row r="333" customFormat="false" ht="14.4" hidden="false" customHeight="false" outlineLevel="0" collapsed="false">
      <c r="A333" s="0" t="s">
        <v>667</v>
      </c>
      <c r="B333" s="0" t="n">
        <v>0.159004</v>
      </c>
      <c r="C333" s="0" t="n">
        <v>37.0563</v>
      </c>
      <c r="D333" s="0" t="s">
        <v>668</v>
      </c>
      <c r="E333" s="0" t="n">
        <v>87</v>
      </c>
    </row>
    <row r="334" customFormat="false" ht="14.4" hidden="false" customHeight="false" outlineLevel="0" collapsed="false">
      <c r="A334" s="0" t="s">
        <v>669</v>
      </c>
      <c r="B334" s="0" t="n">
        <v>0.164166</v>
      </c>
      <c r="C334" s="0" t="n">
        <v>39.175</v>
      </c>
      <c r="D334" s="0" t="s">
        <v>670</v>
      </c>
      <c r="E334" s="0" t="n">
        <v>90</v>
      </c>
    </row>
    <row r="335" customFormat="false" ht="14.4" hidden="false" customHeight="false" outlineLevel="0" collapsed="false">
      <c r="A335" s="0" t="s">
        <v>671</v>
      </c>
      <c r="B335" s="0" t="n">
        <v>0.160903</v>
      </c>
      <c r="C335" s="0" t="n">
        <v>35.7402</v>
      </c>
      <c r="D335" s="0" t="s">
        <v>672</v>
      </c>
      <c r="E335" s="0" t="n">
        <v>81</v>
      </c>
    </row>
    <row r="336" customFormat="false" ht="14.4" hidden="false" customHeight="false" outlineLevel="0" collapsed="false">
      <c r="A336" s="0" t="s">
        <v>673</v>
      </c>
      <c r="B336" s="0" t="n">
        <v>0.157879</v>
      </c>
      <c r="C336" s="0" t="n">
        <v>36.7693</v>
      </c>
      <c r="D336" s="0" t="s">
        <v>674</v>
      </c>
      <c r="E336" s="0" t="n">
        <v>85</v>
      </c>
    </row>
    <row r="337" customFormat="false" ht="14.4" hidden="false" customHeight="false" outlineLevel="0" collapsed="false">
      <c r="A337" s="0" t="s">
        <v>675</v>
      </c>
      <c r="B337" s="0" t="n">
        <v>0.153429</v>
      </c>
      <c r="C337" s="0" t="n">
        <v>33.1202</v>
      </c>
      <c r="D337" s="0" t="s">
        <v>676</v>
      </c>
      <c r="E337" s="0" t="n">
        <v>69</v>
      </c>
    </row>
    <row r="338" customFormat="false" ht="14.4" hidden="false" customHeight="false" outlineLevel="0" collapsed="false">
      <c r="A338" s="0" t="s">
        <v>677</v>
      </c>
      <c r="B338" s="0" t="n">
        <v>0.106859</v>
      </c>
      <c r="C338" s="0" t="n">
        <v>30.7648</v>
      </c>
      <c r="D338" s="0" t="s">
        <v>678</v>
      </c>
      <c r="E338" s="0" t="n">
        <v>87</v>
      </c>
    </row>
    <row r="339" customFormat="false" ht="14.4" hidden="false" customHeight="false" outlineLevel="0" collapsed="false">
      <c r="A339" s="0" t="s">
        <v>679</v>
      </c>
      <c r="B339" s="0" t="n">
        <v>0.100655</v>
      </c>
      <c r="C339" s="0" t="n">
        <v>28.5361</v>
      </c>
      <c r="D339" s="0" t="s">
        <v>680</v>
      </c>
      <c r="E339" s="0" t="n">
        <v>88</v>
      </c>
    </row>
    <row r="340" customFormat="false" ht="14.4" hidden="false" customHeight="false" outlineLevel="0" collapsed="false">
      <c r="A340" s="0" t="s">
        <v>681</v>
      </c>
      <c r="B340" s="0" t="n">
        <v>0.175547</v>
      </c>
      <c r="C340" s="0" t="n">
        <v>29.4912</v>
      </c>
      <c r="D340" s="0" t="s">
        <v>682</v>
      </c>
      <c r="E340" s="0" t="n">
        <v>216</v>
      </c>
    </row>
    <row r="341" customFormat="false" ht="14.4" hidden="false" customHeight="false" outlineLevel="0" collapsed="false">
      <c r="A341" s="0" t="s">
        <v>683</v>
      </c>
      <c r="B341" s="0" t="n">
        <v>0.610063</v>
      </c>
      <c r="C341" s="0" t="n">
        <v>23.2551</v>
      </c>
      <c r="D341" s="0" t="s">
        <v>684</v>
      </c>
      <c r="E341" s="0" t="n">
        <v>171</v>
      </c>
    </row>
    <row r="342" customFormat="false" ht="14.4" hidden="false" customHeight="false" outlineLevel="0" collapsed="false">
      <c r="A342" s="0" t="s">
        <v>685</v>
      </c>
      <c r="B342" s="0" t="n">
        <v>0.153742</v>
      </c>
      <c r="C342" s="0" t="n">
        <v>36.2315</v>
      </c>
      <c r="D342" s="0" t="s">
        <v>686</v>
      </c>
      <c r="E342" s="0" t="n">
        <v>85</v>
      </c>
    </row>
    <row r="343" customFormat="false" ht="14.4" hidden="false" customHeight="false" outlineLevel="0" collapsed="false">
      <c r="A343" s="0" t="s">
        <v>687</v>
      </c>
      <c r="B343" s="0" t="n">
        <v>0.154012</v>
      </c>
      <c r="C343" s="0" t="n">
        <v>36.1433</v>
      </c>
      <c r="D343" s="0" t="s">
        <v>688</v>
      </c>
      <c r="E343" s="0" t="n">
        <v>85</v>
      </c>
    </row>
    <row r="344" customFormat="false" ht="14.4" hidden="false" customHeight="false" outlineLevel="0" collapsed="false">
      <c r="A344" s="0" t="s">
        <v>689</v>
      </c>
      <c r="B344" s="0" t="n">
        <v>0.156108</v>
      </c>
      <c r="C344" s="0" t="n">
        <v>37.6605</v>
      </c>
      <c r="D344" s="0" t="s">
        <v>690</v>
      </c>
      <c r="E344" s="0" t="n">
        <v>84</v>
      </c>
    </row>
    <row r="345" customFormat="false" ht="14.4" hidden="false" customHeight="false" outlineLevel="0" collapsed="false">
      <c r="A345" s="0" t="s">
        <v>691</v>
      </c>
      <c r="B345" s="0" t="n">
        <v>0.155989</v>
      </c>
      <c r="C345" s="0" t="n">
        <v>37.6578</v>
      </c>
      <c r="D345" s="0" t="s">
        <v>692</v>
      </c>
      <c r="E345" s="0" t="n">
        <v>84</v>
      </c>
    </row>
    <row r="346" customFormat="false" ht="14.4" hidden="false" customHeight="false" outlineLevel="0" collapsed="false">
      <c r="A346" s="0" t="s">
        <v>693</v>
      </c>
      <c r="B346" s="0" t="n">
        <v>0.155621</v>
      </c>
      <c r="C346" s="0" t="n">
        <v>37.6408</v>
      </c>
      <c r="D346" s="0" t="s">
        <v>694</v>
      </c>
      <c r="E346" s="0" t="n">
        <v>83</v>
      </c>
    </row>
    <row r="347" customFormat="false" ht="14.4" hidden="false" customHeight="false" outlineLevel="0" collapsed="false">
      <c r="A347" s="0" t="s">
        <v>695</v>
      </c>
      <c r="B347" s="0" t="n">
        <v>0.085868</v>
      </c>
      <c r="C347" s="0" t="n">
        <v>35.6244</v>
      </c>
      <c r="D347" s="0" t="s">
        <v>696</v>
      </c>
      <c r="E347" s="0" t="n">
        <v>35</v>
      </c>
    </row>
    <row r="348" customFormat="false" ht="14.4" hidden="false" customHeight="false" outlineLevel="0" collapsed="false">
      <c r="A348" s="0" t="s">
        <v>697</v>
      </c>
      <c r="B348" s="0" t="n">
        <v>0.156223</v>
      </c>
      <c r="C348" s="0" t="n">
        <v>34.6767</v>
      </c>
      <c r="D348" s="0" t="s">
        <v>698</v>
      </c>
      <c r="E348" s="0" t="n">
        <v>84</v>
      </c>
    </row>
    <row r="349" customFormat="false" ht="14.4" hidden="false" customHeight="false" outlineLevel="0" collapsed="false">
      <c r="A349" s="0" t="s">
        <v>699</v>
      </c>
      <c r="B349" s="0" t="n">
        <v>0.107771</v>
      </c>
      <c r="C349" s="0" t="n">
        <v>36.5442</v>
      </c>
      <c r="D349" s="0" t="s">
        <v>700</v>
      </c>
      <c r="E349" s="0" t="n">
        <v>38</v>
      </c>
    </row>
    <row r="350" customFormat="false" ht="14.4" hidden="false" customHeight="false" outlineLevel="0" collapsed="false">
      <c r="A350" s="0" t="s">
        <v>701</v>
      </c>
      <c r="B350" s="0" t="n">
        <v>0.156422</v>
      </c>
      <c r="C350" s="0" t="n">
        <v>35.0104</v>
      </c>
      <c r="D350" s="0" t="s">
        <v>702</v>
      </c>
      <c r="E350" s="0" t="n">
        <v>85</v>
      </c>
    </row>
    <row r="351" customFormat="false" ht="14.4" hidden="false" customHeight="false" outlineLevel="0" collapsed="false">
      <c r="A351" s="0" t="s">
        <v>703</v>
      </c>
      <c r="B351" s="0" t="n">
        <v>0.098706</v>
      </c>
      <c r="C351" s="0" t="n">
        <v>34.6463</v>
      </c>
      <c r="D351" s="0" t="s">
        <v>704</v>
      </c>
      <c r="E351" s="0" t="n">
        <v>29</v>
      </c>
    </row>
    <row r="352" customFormat="false" ht="14.4" hidden="false" customHeight="false" outlineLevel="0" collapsed="false">
      <c r="A352" s="0" t="s">
        <v>705</v>
      </c>
      <c r="B352" s="0" t="n">
        <v>0.039386</v>
      </c>
      <c r="C352" s="0" t="n">
        <v>33.2225</v>
      </c>
      <c r="D352" s="0" t="s">
        <v>706</v>
      </c>
      <c r="E352" s="0" t="n">
        <v>22</v>
      </c>
    </row>
    <row r="353" customFormat="false" ht="14.4" hidden="false" customHeight="false" outlineLevel="0" collapsed="false">
      <c r="A353" s="0" t="s">
        <v>707</v>
      </c>
      <c r="B353" s="0" t="n">
        <v>0.165772</v>
      </c>
      <c r="C353" s="0" t="n">
        <v>39.1761</v>
      </c>
      <c r="D353" s="0" t="s">
        <v>708</v>
      </c>
      <c r="E353" s="0" t="n">
        <v>87</v>
      </c>
    </row>
    <row r="354" customFormat="false" ht="14.4" hidden="false" customHeight="false" outlineLevel="0" collapsed="false">
      <c r="A354" s="0" t="s">
        <v>709</v>
      </c>
      <c r="B354" s="0" t="n">
        <v>0.163961</v>
      </c>
      <c r="C354" s="0" t="n">
        <v>39.138</v>
      </c>
      <c r="D354" s="0" t="s">
        <v>710</v>
      </c>
      <c r="E354" s="0" t="n">
        <v>87</v>
      </c>
    </row>
    <row r="355" customFormat="false" ht="14.4" hidden="false" customHeight="false" outlineLevel="0" collapsed="false">
      <c r="A355" s="0" t="s">
        <v>711</v>
      </c>
      <c r="B355" s="0" t="n">
        <v>0.16582</v>
      </c>
      <c r="C355" s="0" t="n">
        <v>39.0689</v>
      </c>
      <c r="D355" s="0" t="s">
        <v>712</v>
      </c>
      <c r="E355" s="0" t="n">
        <v>87</v>
      </c>
    </row>
    <row r="356" customFormat="false" ht="14.4" hidden="false" customHeight="false" outlineLevel="0" collapsed="false">
      <c r="A356" s="0" t="s">
        <v>713</v>
      </c>
      <c r="B356" s="0" t="n">
        <v>0.16535</v>
      </c>
      <c r="C356" s="0" t="n">
        <v>39.212</v>
      </c>
      <c r="D356" s="0" t="s">
        <v>714</v>
      </c>
      <c r="E356" s="0" t="n">
        <v>87</v>
      </c>
    </row>
    <row r="357" customFormat="false" ht="14.4" hidden="false" customHeight="false" outlineLevel="0" collapsed="false">
      <c r="A357" s="0" t="s">
        <v>715</v>
      </c>
      <c r="B357" s="0" t="n">
        <v>0.165032</v>
      </c>
      <c r="C357" s="0" t="n">
        <v>39.1863</v>
      </c>
      <c r="D357" s="0" t="s">
        <v>716</v>
      </c>
      <c r="E357" s="0" t="n">
        <v>87</v>
      </c>
    </row>
    <row r="358" customFormat="false" ht="14.4" hidden="false" customHeight="false" outlineLevel="0" collapsed="false">
      <c r="A358" s="0" t="s">
        <v>717</v>
      </c>
      <c r="B358" s="0" t="n">
        <v>0.164865</v>
      </c>
      <c r="C358" s="0" t="n">
        <v>39.22</v>
      </c>
      <c r="D358" s="0" t="s">
        <v>718</v>
      </c>
      <c r="E358" s="0" t="n">
        <v>87</v>
      </c>
    </row>
    <row r="359" customFormat="false" ht="14.4" hidden="false" customHeight="false" outlineLevel="0" collapsed="false">
      <c r="A359" s="0" t="s">
        <v>719</v>
      </c>
      <c r="B359" s="0" t="n">
        <v>0.165547</v>
      </c>
      <c r="C359" s="0" t="n">
        <v>39.1979</v>
      </c>
      <c r="D359" s="0" t="s">
        <v>720</v>
      </c>
      <c r="E359" s="0" t="n">
        <v>87</v>
      </c>
    </row>
    <row r="360" customFormat="false" ht="14.4" hidden="false" customHeight="false" outlineLevel="0" collapsed="false">
      <c r="A360" s="0" t="s">
        <v>721</v>
      </c>
      <c r="B360" s="0" t="n">
        <v>0.165222</v>
      </c>
      <c r="C360" s="0" t="n">
        <v>39.1001</v>
      </c>
      <c r="D360" s="0" t="s">
        <v>722</v>
      </c>
      <c r="E360" s="0" t="n">
        <v>87</v>
      </c>
    </row>
    <row r="361" customFormat="false" ht="14.4" hidden="false" customHeight="false" outlineLevel="0" collapsed="false">
      <c r="A361" s="0" t="s">
        <v>723</v>
      </c>
      <c r="B361" s="0" t="n">
        <v>0.165888</v>
      </c>
      <c r="C361" s="0" t="n">
        <v>39.1354</v>
      </c>
      <c r="D361" s="0" t="s">
        <v>724</v>
      </c>
      <c r="E361" s="0" t="n">
        <v>87</v>
      </c>
    </row>
    <row r="362" customFormat="false" ht="14.4" hidden="false" customHeight="false" outlineLevel="0" collapsed="false">
      <c r="A362" s="0" t="s">
        <v>725</v>
      </c>
      <c r="B362" s="0" t="n">
        <v>0.165367</v>
      </c>
      <c r="C362" s="0" t="n">
        <v>39.113</v>
      </c>
      <c r="D362" s="0" t="s">
        <v>726</v>
      </c>
      <c r="E362" s="0" t="n">
        <v>87</v>
      </c>
    </row>
    <row r="363" customFormat="false" ht="14.4" hidden="false" customHeight="false" outlineLevel="0" collapsed="false">
      <c r="A363" s="0" t="s">
        <v>727</v>
      </c>
      <c r="B363" s="0" t="n">
        <v>0.164048</v>
      </c>
      <c r="C363" s="0" t="n">
        <v>39.1727</v>
      </c>
      <c r="D363" s="0" t="s">
        <v>728</v>
      </c>
      <c r="E363" s="0" t="n">
        <v>87</v>
      </c>
    </row>
    <row r="364" customFormat="false" ht="14.4" hidden="false" customHeight="false" outlineLevel="0" collapsed="false">
      <c r="A364" s="0" t="s">
        <v>729</v>
      </c>
      <c r="B364" s="0" t="n">
        <v>0.164989</v>
      </c>
      <c r="C364" s="0" t="n">
        <v>39.2299</v>
      </c>
      <c r="D364" s="0" t="s">
        <v>730</v>
      </c>
      <c r="E364" s="0" t="n">
        <v>87</v>
      </c>
    </row>
    <row r="365" customFormat="false" ht="14.4" hidden="false" customHeight="false" outlineLevel="0" collapsed="false">
      <c r="A365" s="0" t="s">
        <v>731</v>
      </c>
      <c r="B365" s="0" t="n">
        <v>0.165353</v>
      </c>
      <c r="C365" s="0" t="n">
        <v>39.2282</v>
      </c>
      <c r="D365" s="0" t="s">
        <v>732</v>
      </c>
      <c r="E365" s="0" t="n">
        <v>87</v>
      </c>
    </row>
    <row r="366" customFormat="false" ht="14.4" hidden="false" customHeight="false" outlineLevel="0" collapsed="false">
      <c r="A366" s="0" t="s">
        <v>733</v>
      </c>
      <c r="B366" s="0" t="n">
        <v>0.166128</v>
      </c>
      <c r="C366" s="0" t="n">
        <v>39.174</v>
      </c>
      <c r="D366" s="0" t="s">
        <v>734</v>
      </c>
      <c r="E366" s="0" t="n">
        <v>87</v>
      </c>
    </row>
    <row r="367" customFormat="false" ht="14.4" hidden="false" customHeight="false" outlineLevel="0" collapsed="false">
      <c r="A367" s="0" t="s">
        <v>735</v>
      </c>
      <c r="B367" s="0" t="n">
        <v>0.165466</v>
      </c>
      <c r="C367" s="0" t="n">
        <v>39.1978</v>
      </c>
      <c r="D367" s="0" t="s">
        <v>736</v>
      </c>
      <c r="E367" s="0" t="n">
        <v>87</v>
      </c>
    </row>
    <row r="368" customFormat="false" ht="14.4" hidden="false" customHeight="false" outlineLevel="0" collapsed="false">
      <c r="A368" s="0" t="s">
        <v>737</v>
      </c>
      <c r="B368" s="0" t="n">
        <v>0.165288</v>
      </c>
      <c r="C368" s="0" t="n">
        <v>39.1511</v>
      </c>
      <c r="D368" s="0" t="s">
        <v>738</v>
      </c>
      <c r="E368" s="0" t="n">
        <v>87</v>
      </c>
    </row>
    <row r="369" customFormat="false" ht="14.4" hidden="false" customHeight="false" outlineLevel="0" collapsed="false">
      <c r="A369" s="0" t="s">
        <v>739</v>
      </c>
      <c r="B369" s="0" t="n">
        <v>0.165511</v>
      </c>
      <c r="C369" s="0" t="n">
        <v>39.2361</v>
      </c>
      <c r="D369" s="0" t="s">
        <v>740</v>
      </c>
      <c r="E369" s="0" t="n">
        <v>87</v>
      </c>
    </row>
    <row r="370" customFormat="false" ht="14.4" hidden="false" customHeight="false" outlineLevel="0" collapsed="false">
      <c r="A370" s="0" t="s">
        <v>741</v>
      </c>
      <c r="B370" s="0" t="n">
        <v>0.15901</v>
      </c>
      <c r="C370" s="0" t="n">
        <v>38.068</v>
      </c>
      <c r="D370" s="0" t="s">
        <v>742</v>
      </c>
      <c r="E370" s="0" t="n">
        <v>86</v>
      </c>
    </row>
    <row r="371" customFormat="false" ht="14.4" hidden="false" customHeight="false" outlineLevel="0" collapsed="false">
      <c r="A371" s="0" t="s">
        <v>743</v>
      </c>
      <c r="B371" s="0" t="n">
        <v>0.160329</v>
      </c>
      <c r="C371" s="0" t="n">
        <v>36.7669</v>
      </c>
      <c r="D371" s="0" t="s">
        <v>744</v>
      </c>
      <c r="E371" s="0" t="n">
        <v>88</v>
      </c>
    </row>
    <row r="372" customFormat="false" ht="14.4" hidden="false" customHeight="false" outlineLevel="0" collapsed="false">
      <c r="A372" s="0" t="s">
        <v>745</v>
      </c>
      <c r="B372" s="0" t="n">
        <v>0.160212</v>
      </c>
      <c r="C372" s="0" t="n">
        <v>36.77</v>
      </c>
      <c r="D372" s="0" t="s">
        <v>746</v>
      </c>
      <c r="E372" s="0" t="n">
        <v>87</v>
      </c>
    </row>
    <row r="373" customFormat="false" ht="14.4" hidden="false" customHeight="false" outlineLevel="0" collapsed="false">
      <c r="A373" s="0" t="s">
        <v>747</v>
      </c>
      <c r="B373" s="0" t="n">
        <v>0.164057</v>
      </c>
      <c r="C373" s="0" t="n">
        <v>38.2739</v>
      </c>
      <c r="D373" s="0" t="s">
        <v>748</v>
      </c>
      <c r="E373" s="0" t="n">
        <v>101</v>
      </c>
    </row>
    <row r="374" customFormat="false" ht="14.4" hidden="false" customHeight="false" outlineLevel="0" collapsed="false">
      <c r="A374" s="0" t="s">
        <v>749</v>
      </c>
      <c r="B374" s="0" t="n">
        <v>0.153841</v>
      </c>
      <c r="C374" s="0" t="n">
        <v>34.9348</v>
      </c>
      <c r="D374" s="0" t="s">
        <v>750</v>
      </c>
      <c r="E374" s="0" t="n">
        <v>80</v>
      </c>
    </row>
    <row r="375" customFormat="false" ht="14.4" hidden="false" customHeight="false" outlineLevel="0" collapsed="false">
      <c r="A375" s="0" t="s">
        <v>751</v>
      </c>
      <c r="B375" s="0" t="n">
        <v>0.153378</v>
      </c>
      <c r="C375" s="0" t="n">
        <v>36.412</v>
      </c>
      <c r="D375" s="0" t="s">
        <v>752</v>
      </c>
      <c r="E375" s="0" t="n">
        <v>85</v>
      </c>
    </row>
    <row r="376" customFormat="false" ht="14.4" hidden="false" customHeight="false" outlineLevel="0" collapsed="false">
      <c r="A376" s="0" t="s">
        <v>753</v>
      </c>
      <c r="B376" s="0" t="n">
        <v>0.153629</v>
      </c>
      <c r="C376" s="0" t="n">
        <v>36.9481</v>
      </c>
      <c r="D376" s="0" t="s">
        <v>754</v>
      </c>
      <c r="E376" s="0" t="n">
        <v>88</v>
      </c>
    </row>
    <row r="377" customFormat="false" ht="14.4" hidden="false" customHeight="false" outlineLevel="0" collapsed="false">
      <c r="A377" s="0" t="s">
        <v>755</v>
      </c>
      <c r="B377" s="0" t="n">
        <v>0.158759</v>
      </c>
      <c r="C377" s="0" t="n">
        <v>36.7374</v>
      </c>
      <c r="D377" s="0" t="s">
        <v>756</v>
      </c>
      <c r="E377" s="0" t="n">
        <v>88</v>
      </c>
    </row>
    <row r="378" customFormat="false" ht="14.4" hidden="false" customHeight="false" outlineLevel="0" collapsed="false">
      <c r="A378" s="0" t="s">
        <v>757</v>
      </c>
      <c r="B378" s="0" t="n">
        <v>0.178981</v>
      </c>
      <c r="C378" s="0" t="n">
        <v>29.1573</v>
      </c>
      <c r="D378" s="0" t="s">
        <v>758</v>
      </c>
      <c r="E378" s="0" t="n">
        <v>201</v>
      </c>
    </row>
    <row r="379" customFormat="false" ht="14.4" hidden="false" customHeight="false" outlineLevel="0" collapsed="false">
      <c r="A379" s="0" t="s">
        <v>759</v>
      </c>
      <c r="B379" s="0" t="n">
        <v>0.121117</v>
      </c>
      <c r="C379" s="0" t="n">
        <v>34.7102</v>
      </c>
      <c r="D379" s="0" t="s">
        <v>760</v>
      </c>
      <c r="E379" s="0" t="n">
        <v>81</v>
      </c>
    </row>
    <row r="380" customFormat="false" ht="14.4" hidden="false" customHeight="false" outlineLevel="0" collapsed="false">
      <c r="A380" s="0" t="s">
        <v>761</v>
      </c>
      <c r="B380" s="0" t="n">
        <v>0.127311</v>
      </c>
      <c r="C380" s="0" t="n">
        <v>34.8328</v>
      </c>
      <c r="D380" s="0" t="s">
        <v>762</v>
      </c>
      <c r="E380" s="0" t="n">
        <v>82</v>
      </c>
    </row>
    <row r="381" customFormat="false" ht="14.4" hidden="false" customHeight="false" outlineLevel="0" collapsed="false">
      <c r="A381" s="0" t="s">
        <v>763</v>
      </c>
      <c r="B381" s="0" t="n">
        <v>0.165038</v>
      </c>
      <c r="C381" s="0" t="n">
        <v>26.8653</v>
      </c>
      <c r="D381" s="0" t="s">
        <v>764</v>
      </c>
      <c r="E381" s="0" t="n">
        <v>201</v>
      </c>
    </row>
    <row r="382" customFormat="false" ht="14.4" hidden="false" customHeight="false" outlineLevel="0" collapsed="false">
      <c r="A382" s="0" t="s">
        <v>765</v>
      </c>
      <c r="B382" s="0" t="n">
        <v>0.166397</v>
      </c>
      <c r="C382" s="0" t="n">
        <v>31.006</v>
      </c>
      <c r="D382" s="0" t="s">
        <v>766</v>
      </c>
      <c r="E382" s="0" t="n">
        <v>209</v>
      </c>
    </row>
    <row r="383" customFormat="false" ht="14.4" hidden="false" customHeight="false" outlineLevel="0" collapsed="false">
      <c r="A383" s="0" t="s">
        <v>767</v>
      </c>
      <c r="B383" s="0" t="n">
        <v>0.165111</v>
      </c>
      <c r="C383" s="0" t="n">
        <v>28.2144</v>
      </c>
      <c r="D383" s="0" t="s">
        <v>768</v>
      </c>
      <c r="E383" s="0" t="n">
        <v>200</v>
      </c>
    </row>
    <row r="384" customFormat="false" ht="14.4" hidden="false" customHeight="false" outlineLevel="0" collapsed="false">
      <c r="A384" s="0" t="s">
        <v>769</v>
      </c>
      <c r="B384" s="0" t="n">
        <v>0.153596</v>
      </c>
      <c r="C384" s="0" t="n">
        <v>39.2719</v>
      </c>
      <c r="D384" s="0" t="s">
        <v>770</v>
      </c>
      <c r="E384" s="0" t="n">
        <v>84</v>
      </c>
    </row>
    <row r="385" customFormat="false" ht="14.4" hidden="false" customHeight="false" outlineLevel="0" collapsed="false">
      <c r="A385" s="0" t="s">
        <v>771</v>
      </c>
      <c r="B385" s="0" t="n">
        <v>0.153337</v>
      </c>
      <c r="C385" s="0" t="n">
        <v>39.2684</v>
      </c>
      <c r="D385" s="0" t="s">
        <v>772</v>
      </c>
      <c r="E385" s="0" t="n">
        <v>86</v>
      </c>
    </row>
    <row r="386" customFormat="false" ht="14.4" hidden="false" customHeight="false" outlineLevel="0" collapsed="false">
      <c r="A386" s="0" t="s">
        <v>773</v>
      </c>
      <c r="B386" s="0" t="n">
        <v>0.155453</v>
      </c>
      <c r="C386" s="0" t="n">
        <v>37.5657</v>
      </c>
      <c r="D386" s="0" t="s">
        <v>774</v>
      </c>
      <c r="E386" s="0" t="n">
        <v>83</v>
      </c>
    </row>
    <row r="387" customFormat="false" ht="14.4" hidden="false" customHeight="false" outlineLevel="0" collapsed="false">
      <c r="A387" s="0" t="s">
        <v>775</v>
      </c>
      <c r="B387" s="0" t="n">
        <v>0.153044</v>
      </c>
      <c r="C387" s="0" t="n">
        <v>36.4804</v>
      </c>
      <c r="D387" s="0" t="s">
        <v>776</v>
      </c>
      <c r="E387" s="0" t="n">
        <v>84</v>
      </c>
    </row>
    <row r="388" customFormat="false" ht="14.4" hidden="false" customHeight="false" outlineLevel="0" collapsed="false">
      <c r="A388" s="0" t="s">
        <v>777</v>
      </c>
      <c r="B388" s="0" t="n">
        <v>0.157039</v>
      </c>
      <c r="C388" s="0" t="n">
        <v>37.2971</v>
      </c>
      <c r="D388" s="0" t="s">
        <v>778</v>
      </c>
      <c r="E388" s="0" t="n">
        <v>87</v>
      </c>
    </row>
    <row r="389" customFormat="false" ht="14.4" hidden="false" customHeight="false" outlineLevel="0" collapsed="false">
      <c r="A389" s="0" t="s">
        <v>779</v>
      </c>
      <c r="B389" s="0" t="n">
        <v>0.156971</v>
      </c>
      <c r="C389" s="0" t="n">
        <v>37.2884</v>
      </c>
      <c r="D389" s="0" t="s">
        <v>780</v>
      </c>
      <c r="E389" s="0" t="n">
        <v>88</v>
      </c>
    </row>
    <row r="390" customFormat="false" ht="14.4" hidden="false" customHeight="false" outlineLevel="0" collapsed="false">
      <c r="A390" s="0" t="s">
        <v>781</v>
      </c>
      <c r="B390" s="0" t="n">
        <v>0.156997</v>
      </c>
      <c r="C390" s="0" t="n">
        <v>37.2982</v>
      </c>
      <c r="D390" s="0" t="s">
        <v>782</v>
      </c>
      <c r="E390" s="0" t="n">
        <v>89</v>
      </c>
    </row>
    <row r="391" customFormat="false" ht="14.4" hidden="false" customHeight="false" outlineLevel="0" collapsed="false">
      <c r="A391" s="0" t="s">
        <v>783</v>
      </c>
      <c r="B391" s="0" t="n">
        <v>0.156618</v>
      </c>
      <c r="C391" s="0" t="n">
        <v>37.3131</v>
      </c>
      <c r="D391" s="0" t="s">
        <v>784</v>
      </c>
      <c r="E391" s="0" t="n">
        <v>89</v>
      </c>
    </row>
    <row r="392" customFormat="false" ht="14.4" hidden="false" customHeight="false" outlineLevel="0" collapsed="false">
      <c r="A392" s="0" t="s">
        <v>785</v>
      </c>
      <c r="B392" s="0" t="n">
        <v>0.156576</v>
      </c>
      <c r="C392" s="0" t="n">
        <v>37.3397</v>
      </c>
      <c r="D392" s="0" t="s">
        <v>786</v>
      </c>
      <c r="E392" s="0" t="n">
        <v>87</v>
      </c>
    </row>
    <row r="393" customFormat="false" ht="14.4" hidden="false" customHeight="false" outlineLevel="0" collapsed="false">
      <c r="A393" s="0" t="s">
        <v>787</v>
      </c>
      <c r="B393" s="0" t="n">
        <v>0.157127</v>
      </c>
      <c r="C393" s="0" t="n">
        <v>37.2915</v>
      </c>
      <c r="D393" s="0" t="s">
        <v>788</v>
      </c>
      <c r="E393" s="0" t="n">
        <v>87</v>
      </c>
    </row>
    <row r="394" customFormat="false" ht="14.4" hidden="false" customHeight="false" outlineLevel="0" collapsed="false">
      <c r="A394" s="0" t="s">
        <v>789</v>
      </c>
      <c r="B394" s="0" t="n">
        <v>0.156892</v>
      </c>
      <c r="C394" s="0" t="n">
        <v>37.3276</v>
      </c>
      <c r="D394" s="0" t="s">
        <v>790</v>
      </c>
      <c r="E394" s="0" t="n">
        <v>89</v>
      </c>
    </row>
    <row r="395" customFormat="false" ht="14.4" hidden="false" customHeight="false" outlineLevel="0" collapsed="false">
      <c r="A395" s="0" t="s">
        <v>791</v>
      </c>
      <c r="B395" s="0" t="n">
        <v>0.156606</v>
      </c>
      <c r="C395" s="0" t="n">
        <v>37.3172</v>
      </c>
      <c r="D395" s="0" t="s">
        <v>792</v>
      </c>
      <c r="E395" s="0" t="n">
        <v>89</v>
      </c>
    </row>
    <row r="396" customFormat="false" ht="14.4" hidden="false" customHeight="false" outlineLevel="0" collapsed="false">
      <c r="A396" s="0" t="s">
        <v>793</v>
      </c>
      <c r="B396" s="0" t="n">
        <v>0.157102</v>
      </c>
      <c r="C396" s="0" t="n">
        <v>37.2993</v>
      </c>
      <c r="D396" s="0" t="s">
        <v>794</v>
      </c>
      <c r="E396" s="0" t="n">
        <v>87</v>
      </c>
    </row>
    <row r="397" customFormat="false" ht="14.4" hidden="false" customHeight="false" outlineLevel="0" collapsed="false">
      <c r="A397" s="0" t="s">
        <v>795</v>
      </c>
      <c r="B397" s="0" t="n">
        <v>0.157121</v>
      </c>
      <c r="C397" s="0" t="n">
        <v>37.2904</v>
      </c>
      <c r="D397" s="0" t="s">
        <v>796</v>
      </c>
      <c r="E397" s="0" t="n">
        <v>87</v>
      </c>
    </row>
    <row r="398" customFormat="false" ht="14.4" hidden="false" customHeight="false" outlineLevel="0" collapsed="false">
      <c r="A398" s="0" t="s">
        <v>797</v>
      </c>
      <c r="B398" s="0" t="n">
        <v>0.156585</v>
      </c>
      <c r="C398" s="0" t="n">
        <v>37.3356</v>
      </c>
      <c r="D398" s="0" t="s">
        <v>798</v>
      </c>
      <c r="E398" s="0" t="n">
        <v>89</v>
      </c>
    </row>
    <row r="399" customFormat="false" ht="14.4" hidden="false" customHeight="false" outlineLevel="0" collapsed="false">
      <c r="A399" s="0" t="s">
        <v>799</v>
      </c>
      <c r="B399" s="0" t="n">
        <v>0.157076</v>
      </c>
      <c r="C399" s="0" t="n">
        <v>37.3023</v>
      </c>
      <c r="D399" s="0" t="s">
        <v>800</v>
      </c>
      <c r="E399" s="0" t="n">
        <v>87</v>
      </c>
    </row>
    <row r="400" customFormat="false" ht="14.4" hidden="false" customHeight="false" outlineLevel="0" collapsed="false">
      <c r="A400" s="0" t="s">
        <v>801</v>
      </c>
      <c r="B400" s="0" t="n">
        <v>0.156971</v>
      </c>
      <c r="C400" s="0" t="n">
        <v>37.3082</v>
      </c>
      <c r="D400" s="0" t="s">
        <v>802</v>
      </c>
      <c r="E400" s="0" t="n">
        <v>88</v>
      </c>
    </row>
    <row r="401" customFormat="false" ht="14.4" hidden="false" customHeight="false" outlineLevel="0" collapsed="false">
      <c r="A401" s="0" t="s">
        <v>803</v>
      </c>
      <c r="B401" s="0" t="n">
        <v>0.157103</v>
      </c>
      <c r="C401" s="0" t="n">
        <v>37.3061</v>
      </c>
      <c r="D401" s="0" t="s">
        <v>804</v>
      </c>
      <c r="E401" s="0" t="n">
        <v>87</v>
      </c>
    </row>
    <row r="402" customFormat="false" ht="14.4" hidden="false" customHeight="false" outlineLevel="0" collapsed="false">
      <c r="A402" s="0" t="s">
        <v>805</v>
      </c>
      <c r="B402" s="0" t="n">
        <v>0.156974</v>
      </c>
      <c r="C402" s="0" t="n">
        <v>37.3196</v>
      </c>
      <c r="D402" s="0" t="s">
        <v>806</v>
      </c>
      <c r="E402" s="0" t="n">
        <v>89</v>
      </c>
    </row>
    <row r="403" customFormat="false" ht="14.4" hidden="false" customHeight="false" outlineLevel="0" collapsed="false">
      <c r="A403" s="0" t="s">
        <v>807</v>
      </c>
      <c r="B403" s="0" t="n">
        <v>0.156592</v>
      </c>
      <c r="C403" s="0" t="n">
        <v>37.325</v>
      </c>
      <c r="D403" s="0" t="s">
        <v>808</v>
      </c>
      <c r="E403" s="0" t="n">
        <v>89</v>
      </c>
    </row>
    <row r="404" customFormat="false" ht="14.4" hidden="false" customHeight="false" outlineLevel="0" collapsed="false">
      <c r="A404" s="0" t="s">
        <v>809</v>
      </c>
      <c r="B404" s="0" t="n">
        <v>0.169341</v>
      </c>
      <c r="C404" s="0" t="n">
        <v>38.8116</v>
      </c>
      <c r="D404" s="0" t="s">
        <v>810</v>
      </c>
      <c r="E404" s="0" t="n">
        <v>83</v>
      </c>
    </row>
    <row r="405" customFormat="false" ht="14.4" hidden="false" customHeight="false" outlineLevel="0" collapsed="false">
      <c r="A405" s="0" t="s">
        <v>811</v>
      </c>
      <c r="B405" s="0" t="n">
        <v>0.169551</v>
      </c>
      <c r="C405" s="0" t="n">
        <v>38.8031</v>
      </c>
      <c r="D405" s="0" t="s">
        <v>812</v>
      </c>
      <c r="E405" s="0" t="n">
        <v>83</v>
      </c>
    </row>
    <row r="406" customFormat="false" ht="14.4" hidden="false" customHeight="false" outlineLevel="0" collapsed="false">
      <c r="A406" s="0" t="s">
        <v>813</v>
      </c>
      <c r="B406" s="0" t="n">
        <v>0.162382</v>
      </c>
      <c r="C406" s="0" t="n">
        <v>38.0104</v>
      </c>
      <c r="D406" s="0" t="s">
        <v>814</v>
      </c>
      <c r="E406" s="0" t="n">
        <v>82</v>
      </c>
    </row>
    <row r="407" customFormat="false" ht="14.4" hidden="false" customHeight="false" outlineLevel="0" collapsed="false">
      <c r="A407" s="0" t="s">
        <v>815</v>
      </c>
      <c r="B407" s="0" t="n">
        <v>0.156261</v>
      </c>
      <c r="C407" s="0" t="n">
        <v>36.9222</v>
      </c>
      <c r="D407" s="0" t="s">
        <v>816</v>
      </c>
      <c r="E407" s="0" t="n">
        <v>84</v>
      </c>
    </row>
    <row r="408" customFormat="false" ht="14.4" hidden="false" customHeight="false" outlineLevel="0" collapsed="false">
      <c r="A408" s="0" t="s">
        <v>817</v>
      </c>
      <c r="B408" s="0" t="n">
        <v>0.153871</v>
      </c>
      <c r="C408" s="0" t="n">
        <v>36.6703</v>
      </c>
      <c r="D408" s="0" t="s">
        <v>818</v>
      </c>
      <c r="E408" s="0" t="n">
        <v>86</v>
      </c>
    </row>
    <row r="409" customFormat="false" ht="14.4" hidden="false" customHeight="false" outlineLevel="0" collapsed="false">
      <c r="A409" s="0" t="s">
        <v>817</v>
      </c>
      <c r="B409" s="0" t="n">
        <v>0.153854</v>
      </c>
      <c r="C409" s="0" t="n">
        <v>36.6685</v>
      </c>
      <c r="D409" s="0" t="s">
        <v>819</v>
      </c>
      <c r="E409" s="0" t="n">
        <v>86</v>
      </c>
    </row>
    <row r="410" customFormat="false" ht="14.4" hidden="false" customHeight="false" outlineLevel="0" collapsed="false">
      <c r="A410" s="0" t="s">
        <v>820</v>
      </c>
      <c r="B410" s="0" t="n">
        <v>0.138257</v>
      </c>
      <c r="C410" s="0" t="n">
        <v>38.5102</v>
      </c>
      <c r="D410" s="0" t="s">
        <v>821</v>
      </c>
      <c r="E410" s="0" t="n">
        <v>83</v>
      </c>
    </row>
    <row r="411" customFormat="false" ht="14.4" hidden="false" customHeight="false" outlineLevel="0" collapsed="false">
      <c r="A411" s="0" t="s">
        <v>822</v>
      </c>
      <c r="B411" s="0" t="n">
        <v>0.15449</v>
      </c>
      <c r="C411" s="0" t="n">
        <v>36.5545</v>
      </c>
      <c r="D411" s="0" t="s">
        <v>823</v>
      </c>
      <c r="E411" s="0" t="n">
        <v>85</v>
      </c>
    </row>
    <row r="412" customFormat="false" ht="14.4" hidden="false" customHeight="false" outlineLevel="0" collapsed="false">
      <c r="A412" s="0" t="s">
        <v>824</v>
      </c>
      <c r="B412" s="0" t="n">
        <v>0.154638</v>
      </c>
      <c r="C412" s="0" t="n">
        <v>36.5447</v>
      </c>
      <c r="D412" s="0" t="s">
        <v>825</v>
      </c>
      <c r="E412" s="0" t="n">
        <v>85</v>
      </c>
    </row>
    <row r="413" customFormat="false" ht="14.4" hidden="false" customHeight="false" outlineLevel="0" collapsed="false">
      <c r="A413" s="0" t="s">
        <v>826</v>
      </c>
      <c r="B413" s="0" t="n">
        <v>0.154601</v>
      </c>
      <c r="C413" s="0" t="n">
        <v>36.5425</v>
      </c>
      <c r="D413" s="0" t="s">
        <v>827</v>
      </c>
      <c r="E413" s="0" t="n">
        <v>84</v>
      </c>
    </row>
    <row r="414" customFormat="false" ht="14.4" hidden="false" customHeight="false" outlineLevel="0" collapsed="false">
      <c r="A414" s="0" t="s">
        <v>828</v>
      </c>
      <c r="B414" s="0" t="n">
        <v>0.156781</v>
      </c>
      <c r="C414" s="0" t="n">
        <v>37.7252</v>
      </c>
      <c r="D414" s="0" t="s">
        <v>829</v>
      </c>
      <c r="E414" s="0" t="n">
        <v>86</v>
      </c>
    </row>
    <row r="415" customFormat="false" ht="14.4" hidden="false" customHeight="false" outlineLevel="0" collapsed="false">
      <c r="A415" s="0" t="s">
        <v>830</v>
      </c>
      <c r="B415" s="0" t="n">
        <v>0.157056</v>
      </c>
      <c r="C415" s="0" t="n">
        <v>37.6636</v>
      </c>
      <c r="D415" s="0" t="s">
        <v>831</v>
      </c>
      <c r="E415" s="0" t="n">
        <v>86</v>
      </c>
    </row>
    <row r="416" customFormat="false" ht="14.4" hidden="false" customHeight="false" outlineLevel="0" collapsed="false">
      <c r="A416" s="0" t="s">
        <v>832</v>
      </c>
      <c r="B416" s="0" t="n">
        <v>0.156995</v>
      </c>
      <c r="C416" s="0" t="n">
        <v>37.6757</v>
      </c>
      <c r="D416" s="0" t="s">
        <v>833</v>
      </c>
      <c r="E416" s="0" t="n">
        <v>87</v>
      </c>
    </row>
    <row r="417" customFormat="false" ht="14.4" hidden="false" customHeight="false" outlineLevel="0" collapsed="false">
      <c r="A417" s="0" t="s">
        <v>834</v>
      </c>
      <c r="B417" s="0" t="n">
        <v>0.156807</v>
      </c>
      <c r="C417" s="0" t="n">
        <v>37.7279</v>
      </c>
      <c r="D417" s="0" t="s">
        <v>835</v>
      </c>
      <c r="E417" s="0" t="n">
        <v>86</v>
      </c>
    </row>
    <row r="418" customFormat="false" ht="14.4" hidden="false" customHeight="false" outlineLevel="0" collapsed="false">
      <c r="A418" s="0" t="s">
        <v>836</v>
      </c>
      <c r="B418" s="0" t="n">
        <v>0.156947</v>
      </c>
      <c r="C418" s="0" t="n">
        <v>37.7229</v>
      </c>
      <c r="D418" s="0" t="s">
        <v>837</v>
      </c>
      <c r="E418" s="0" t="n">
        <v>87</v>
      </c>
    </row>
    <row r="419" customFormat="false" ht="14.4" hidden="false" customHeight="false" outlineLevel="0" collapsed="false">
      <c r="A419" s="0" t="s">
        <v>838</v>
      </c>
      <c r="B419" s="0" t="n">
        <v>0.156817</v>
      </c>
      <c r="C419" s="0" t="n">
        <v>37.721</v>
      </c>
      <c r="D419" s="0" t="s">
        <v>839</v>
      </c>
      <c r="E419" s="0" t="n">
        <v>86</v>
      </c>
    </row>
    <row r="420" customFormat="false" ht="14.4" hidden="false" customHeight="false" outlineLevel="0" collapsed="false">
      <c r="A420" s="0" t="s">
        <v>840</v>
      </c>
      <c r="B420" s="0" t="n">
        <v>0.156959</v>
      </c>
      <c r="C420" s="0" t="n">
        <v>37.7149</v>
      </c>
      <c r="D420" s="0" t="s">
        <v>841</v>
      </c>
      <c r="E420" s="0" t="n">
        <v>87</v>
      </c>
    </row>
    <row r="421" customFormat="false" ht="14.4" hidden="false" customHeight="false" outlineLevel="0" collapsed="false">
      <c r="A421" s="0" t="s">
        <v>842</v>
      </c>
      <c r="B421" s="0" t="n">
        <v>0.156583</v>
      </c>
      <c r="C421" s="0" t="n">
        <v>37.7557</v>
      </c>
      <c r="D421" s="0" t="s">
        <v>843</v>
      </c>
      <c r="E421" s="0" t="n">
        <v>83</v>
      </c>
    </row>
    <row r="422" customFormat="false" ht="14.4" hidden="false" customHeight="false" outlineLevel="0" collapsed="false">
      <c r="A422" s="0" t="s">
        <v>844</v>
      </c>
      <c r="B422" s="0" t="n">
        <v>0.156816</v>
      </c>
      <c r="C422" s="0" t="n">
        <v>37.7213</v>
      </c>
      <c r="D422" s="0" t="s">
        <v>845</v>
      </c>
      <c r="E422" s="0" t="n">
        <v>87</v>
      </c>
    </row>
    <row r="423" customFormat="false" ht="14.4" hidden="false" customHeight="false" outlineLevel="0" collapsed="false">
      <c r="A423" s="0" t="s">
        <v>846</v>
      </c>
      <c r="B423" s="0" t="n">
        <v>0.129331</v>
      </c>
      <c r="C423" s="0" t="n">
        <v>34.3584</v>
      </c>
      <c r="D423" s="0" t="s">
        <v>847</v>
      </c>
      <c r="E423" s="0" t="n">
        <v>76</v>
      </c>
    </row>
    <row r="424" customFormat="false" ht="14.4" hidden="false" customHeight="false" outlineLevel="0" collapsed="false">
      <c r="A424" s="0" t="s">
        <v>848</v>
      </c>
      <c r="B424" s="0" t="n">
        <v>0.131274</v>
      </c>
      <c r="C424" s="0" t="n">
        <v>34.495</v>
      </c>
      <c r="D424" s="0" t="s">
        <v>849</v>
      </c>
      <c r="E424" s="0" t="n">
        <v>76</v>
      </c>
    </row>
    <row r="425" customFormat="false" ht="14.4" hidden="false" customHeight="false" outlineLevel="0" collapsed="false">
      <c r="A425" s="0" t="s">
        <v>850</v>
      </c>
      <c r="B425" s="0" t="n">
        <v>0.130029</v>
      </c>
      <c r="C425" s="0" t="n">
        <v>34.2624</v>
      </c>
      <c r="D425" s="0" t="s">
        <v>851</v>
      </c>
      <c r="E425" s="0" t="n">
        <v>76</v>
      </c>
    </row>
    <row r="426" customFormat="false" ht="14.4" hidden="false" customHeight="false" outlineLevel="0" collapsed="false">
      <c r="A426" s="0" t="s">
        <v>852</v>
      </c>
      <c r="B426" s="0" t="n">
        <v>0.159483</v>
      </c>
      <c r="C426" s="0" t="n">
        <v>37.9056</v>
      </c>
      <c r="D426" s="0" t="s">
        <v>853</v>
      </c>
      <c r="E426" s="0" t="n">
        <v>86</v>
      </c>
    </row>
    <row r="427" customFormat="false" ht="14.4" hidden="false" customHeight="false" outlineLevel="0" collapsed="false">
      <c r="A427" s="0" t="s">
        <v>854</v>
      </c>
      <c r="B427" s="0" t="n">
        <v>0.181397</v>
      </c>
      <c r="C427" s="0" t="n">
        <v>33.8743</v>
      </c>
      <c r="D427" s="0" t="s">
        <v>855</v>
      </c>
      <c r="E427" s="0" t="n">
        <v>81</v>
      </c>
    </row>
    <row r="428" customFormat="false" ht="14.4" hidden="false" customHeight="false" outlineLevel="0" collapsed="false">
      <c r="A428" s="0" t="s">
        <v>856</v>
      </c>
      <c r="B428" s="0" t="n">
        <v>0.195251</v>
      </c>
      <c r="C428" s="0" t="n">
        <v>34.0884</v>
      </c>
      <c r="D428" s="0" t="s">
        <v>857</v>
      </c>
      <c r="E428" s="0" t="n">
        <v>82</v>
      </c>
    </row>
    <row r="429" customFormat="false" ht="14.4" hidden="false" customHeight="false" outlineLevel="0" collapsed="false">
      <c r="A429" s="0" t="s">
        <v>858</v>
      </c>
      <c r="B429" s="0" t="n">
        <v>0.1601</v>
      </c>
      <c r="C429" s="0" t="n">
        <v>36.8907</v>
      </c>
      <c r="D429" s="0" t="s">
        <v>859</v>
      </c>
      <c r="E429" s="0" t="n">
        <v>84</v>
      </c>
    </row>
    <row r="430" customFormat="false" ht="14.4" hidden="false" customHeight="false" outlineLevel="0" collapsed="false">
      <c r="A430" s="0" t="s">
        <v>860</v>
      </c>
      <c r="B430" s="0" t="n">
        <v>0.155297</v>
      </c>
      <c r="C430" s="0" t="n">
        <v>38.0381</v>
      </c>
      <c r="D430" s="0" t="s">
        <v>861</v>
      </c>
      <c r="E430" s="0" t="n">
        <v>85</v>
      </c>
    </row>
    <row r="431" customFormat="false" ht="14.4" hidden="false" customHeight="false" outlineLevel="0" collapsed="false">
      <c r="A431" s="0" t="s">
        <v>862</v>
      </c>
      <c r="B431" s="0" t="n">
        <v>0.158545</v>
      </c>
      <c r="C431" s="0" t="n">
        <v>37.7445</v>
      </c>
      <c r="D431" s="0" t="s">
        <v>863</v>
      </c>
      <c r="E431" s="0" t="n">
        <v>86</v>
      </c>
    </row>
    <row r="432" customFormat="false" ht="14.4" hidden="false" customHeight="false" outlineLevel="0" collapsed="false">
      <c r="A432" s="0" t="s">
        <v>864</v>
      </c>
      <c r="B432" s="0" t="n">
        <v>0.113064</v>
      </c>
      <c r="C432" s="0" t="n">
        <v>36.6783</v>
      </c>
      <c r="D432" s="0" t="s">
        <v>865</v>
      </c>
      <c r="E432" s="0" t="n">
        <v>67</v>
      </c>
    </row>
    <row r="433" customFormat="false" ht="14.4" hidden="false" customHeight="false" outlineLevel="0" collapsed="false">
      <c r="A433" s="0" t="s">
        <v>866</v>
      </c>
      <c r="B433" s="0" t="n">
        <v>0.160583</v>
      </c>
      <c r="C433" s="0" t="n">
        <v>36.4005</v>
      </c>
      <c r="D433" s="0" t="s">
        <v>867</v>
      </c>
      <c r="E433" s="0" t="n">
        <v>84</v>
      </c>
    </row>
    <row r="434" customFormat="false" ht="14.4" hidden="false" customHeight="false" outlineLevel="0" collapsed="false">
      <c r="A434" s="0" t="s">
        <v>868</v>
      </c>
      <c r="B434" s="0" t="n">
        <v>0.159157</v>
      </c>
      <c r="C434" s="0" t="n">
        <v>36.474</v>
      </c>
      <c r="D434" s="0" t="s">
        <v>869</v>
      </c>
      <c r="E434" s="0" t="n">
        <v>85</v>
      </c>
    </row>
    <row r="435" customFormat="false" ht="14.4" hidden="false" customHeight="false" outlineLevel="0" collapsed="false">
      <c r="A435" s="0" t="s">
        <v>870</v>
      </c>
      <c r="B435" s="0" t="n">
        <v>0.159673</v>
      </c>
      <c r="C435" s="0" t="n">
        <v>36.4457</v>
      </c>
      <c r="D435" s="0" t="s">
        <v>871</v>
      </c>
      <c r="E435" s="0" t="n">
        <v>83</v>
      </c>
    </row>
    <row r="436" customFormat="false" ht="14.4" hidden="false" customHeight="false" outlineLevel="0" collapsed="false">
      <c r="A436" s="0" t="s">
        <v>872</v>
      </c>
      <c r="B436" s="0" t="n">
        <v>0.160104</v>
      </c>
      <c r="C436" s="0" t="n">
        <v>36.3857</v>
      </c>
      <c r="D436" s="0" t="s">
        <v>873</v>
      </c>
      <c r="E436" s="0" t="n">
        <v>71</v>
      </c>
    </row>
    <row r="437" customFormat="false" ht="14.4" hidden="false" customHeight="false" outlineLevel="0" collapsed="false">
      <c r="A437" s="0" t="s">
        <v>874</v>
      </c>
      <c r="B437" s="0" t="n">
        <v>0.162105</v>
      </c>
      <c r="C437" s="0" t="n">
        <v>38.2055</v>
      </c>
      <c r="D437" s="0" t="s">
        <v>875</v>
      </c>
      <c r="E437" s="0" t="n">
        <v>89</v>
      </c>
    </row>
    <row r="438" customFormat="false" ht="14.4" hidden="false" customHeight="false" outlineLevel="0" collapsed="false">
      <c r="A438" s="0" t="s">
        <v>876</v>
      </c>
      <c r="B438" s="0" t="n">
        <v>0.318967</v>
      </c>
      <c r="C438" s="0" t="n">
        <v>38.1102</v>
      </c>
      <c r="D438" s="0" t="s">
        <v>877</v>
      </c>
      <c r="E438" s="0" t="n">
        <v>78</v>
      </c>
    </row>
    <row r="439" customFormat="false" ht="14.4" hidden="false" customHeight="false" outlineLevel="0" collapsed="false">
      <c r="A439" s="0" t="s">
        <v>878</v>
      </c>
      <c r="B439" s="0" t="n">
        <v>0.153114</v>
      </c>
      <c r="C439" s="0" t="n">
        <v>37.7869</v>
      </c>
      <c r="D439" s="0" t="s">
        <v>879</v>
      </c>
      <c r="E439" s="0" t="n">
        <v>84</v>
      </c>
    </row>
    <row r="440" customFormat="false" ht="14.4" hidden="false" customHeight="false" outlineLevel="0" collapsed="false">
      <c r="A440" s="0" t="s">
        <v>880</v>
      </c>
      <c r="B440" s="0" t="n">
        <v>0.155449</v>
      </c>
      <c r="C440" s="0" t="n">
        <v>37.7699</v>
      </c>
      <c r="D440" s="0" t="s">
        <v>881</v>
      </c>
      <c r="E440" s="0" t="n">
        <v>80</v>
      </c>
    </row>
    <row r="441" customFormat="false" ht="14.4" hidden="false" customHeight="false" outlineLevel="0" collapsed="false">
      <c r="A441" s="0" t="s">
        <v>882</v>
      </c>
      <c r="B441" s="0" t="n">
        <v>0.151707</v>
      </c>
      <c r="C441" s="0" t="n">
        <v>38.2402</v>
      </c>
      <c r="D441" s="0" t="s">
        <v>883</v>
      </c>
      <c r="E441" s="0" t="n">
        <v>86</v>
      </c>
    </row>
    <row r="442" customFormat="false" ht="14.4" hidden="false" customHeight="false" outlineLevel="0" collapsed="false">
      <c r="A442" s="0" t="s">
        <v>884</v>
      </c>
      <c r="B442" s="0" t="n">
        <v>0.114622</v>
      </c>
      <c r="C442" s="0" t="n">
        <v>36.9257</v>
      </c>
      <c r="D442" s="0" t="s">
        <v>885</v>
      </c>
      <c r="E442" s="0" t="n">
        <v>67</v>
      </c>
    </row>
    <row r="443" customFormat="false" ht="14.4" hidden="false" customHeight="false" outlineLevel="0" collapsed="false">
      <c r="A443" s="0" t="s">
        <v>886</v>
      </c>
      <c r="B443" s="0" t="n">
        <v>0.160807</v>
      </c>
      <c r="C443" s="0" t="n">
        <v>36.7528</v>
      </c>
      <c r="D443" s="0" t="s">
        <v>887</v>
      </c>
      <c r="E443" s="0" t="n">
        <v>83</v>
      </c>
    </row>
    <row r="444" customFormat="false" ht="14.4" hidden="false" customHeight="false" outlineLevel="0" collapsed="false">
      <c r="A444" s="0" t="s">
        <v>888</v>
      </c>
      <c r="B444" s="0" t="n">
        <v>0.160799</v>
      </c>
      <c r="C444" s="0" t="n">
        <v>36.7639</v>
      </c>
      <c r="D444" s="0" t="s">
        <v>889</v>
      </c>
      <c r="E444" s="0" t="n">
        <v>83</v>
      </c>
    </row>
    <row r="445" customFormat="false" ht="14.4" hidden="false" customHeight="false" outlineLevel="0" collapsed="false">
      <c r="A445" s="0" t="s">
        <v>890</v>
      </c>
      <c r="B445" s="0" t="n">
        <v>0.160606</v>
      </c>
      <c r="C445" s="0" t="n">
        <v>36.8031</v>
      </c>
      <c r="D445" s="0" t="s">
        <v>891</v>
      </c>
      <c r="E445" s="0" t="n">
        <v>82</v>
      </c>
    </row>
    <row r="446" customFormat="false" ht="14.4" hidden="false" customHeight="false" outlineLevel="0" collapsed="false">
      <c r="A446" s="0" t="s">
        <v>892</v>
      </c>
      <c r="B446" s="0" t="n">
        <v>0.160647</v>
      </c>
      <c r="C446" s="0" t="n">
        <v>36.7346</v>
      </c>
      <c r="D446" s="0" t="s">
        <v>893</v>
      </c>
      <c r="E446" s="0" t="n">
        <v>84</v>
      </c>
    </row>
    <row r="447" customFormat="false" ht="14.4" hidden="false" customHeight="false" outlineLevel="0" collapsed="false">
      <c r="A447" s="0" t="s">
        <v>894</v>
      </c>
      <c r="B447" s="0" t="n">
        <v>0.160631</v>
      </c>
      <c r="C447" s="0" t="n">
        <v>36.8136</v>
      </c>
      <c r="D447" s="0" t="s">
        <v>895</v>
      </c>
      <c r="E447" s="0" t="n">
        <v>84</v>
      </c>
    </row>
    <row r="448" customFormat="false" ht="14.4" hidden="false" customHeight="false" outlineLevel="0" collapsed="false">
      <c r="A448" s="0" t="s">
        <v>896</v>
      </c>
      <c r="B448" s="0" t="n">
        <v>0.134338</v>
      </c>
      <c r="C448" s="0" t="n">
        <v>38.2208</v>
      </c>
      <c r="D448" s="0" t="s">
        <v>897</v>
      </c>
      <c r="E448" s="0" t="n">
        <v>83</v>
      </c>
    </row>
    <row r="449" customFormat="false" ht="14.4" hidden="false" customHeight="false" outlineLevel="0" collapsed="false">
      <c r="A449" s="0" t="s">
        <v>898</v>
      </c>
      <c r="B449" s="0" t="n">
        <v>0.15495</v>
      </c>
      <c r="C449" s="0" t="n">
        <v>38.091</v>
      </c>
      <c r="D449" s="0" t="s">
        <v>899</v>
      </c>
      <c r="E449" s="0" t="n">
        <v>87</v>
      </c>
    </row>
    <row r="450" customFormat="false" ht="14.4" hidden="false" customHeight="false" outlineLevel="0" collapsed="false">
      <c r="A450" s="0" t="s">
        <v>900</v>
      </c>
      <c r="B450" s="0" t="n">
        <v>0.107122</v>
      </c>
      <c r="C450" s="0" t="n">
        <v>38.7829</v>
      </c>
      <c r="D450" s="0" t="s">
        <v>901</v>
      </c>
      <c r="E450" s="0" t="n">
        <v>70</v>
      </c>
    </row>
    <row r="451" customFormat="false" ht="14.4" hidden="false" customHeight="false" outlineLevel="0" collapsed="false">
      <c r="A451" s="0" t="s">
        <v>902</v>
      </c>
      <c r="B451" s="0" t="n">
        <v>0.148343</v>
      </c>
      <c r="C451" s="0" t="n">
        <v>37.2677</v>
      </c>
      <c r="D451" s="0" t="s">
        <v>903</v>
      </c>
      <c r="E451" s="0" t="n">
        <v>78</v>
      </c>
    </row>
    <row r="452" customFormat="false" ht="14.4" hidden="false" customHeight="false" outlineLevel="0" collapsed="false">
      <c r="A452" s="0" t="s">
        <v>904</v>
      </c>
      <c r="B452" s="0" t="n">
        <v>0.147092</v>
      </c>
      <c r="C452" s="0" t="n">
        <v>37.3515</v>
      </c>
      <c r="D452" s="0" t="s">
        <v>905</v>
      </c>
      <c r="E452" s="0" t="n">
        <v>78</v>
      </c>
    </row>
    <row r="453" customFormat="false" ht="14.4" hidden="false" customHeight="false" outlineLevel="0" collapsed="false">
      <c r="A453" s="0" t="s">
        <v>906</v>
      </c>
      <c r="B453" s="0" t="n">
        <v>0.131135</v>
      </c>
      <c r="C453" s="0" t="n">
        <v>37.6353</v>
      </c>
      <c r="D453" s="0" t="s">
        <v>907</v>
      </c>
      <c r="E453" s="0" t="n">
        <v>111</v>
      </c>
    </row>
    <row r="454" customFormat="false" ht="14.4" hidden="false" customHeight="false" outlineLevel="0" collapsed="false">
      <c r="A454" s="0" t="s">
        <v>908</v>
      </c>
      <c r="B454" s="0" t="n">
        <v>0.140597</v>
      </c>
      <c r="C454" s="0" t="n">
        <v>34.6167</v>
      </c>
      <c r="D454" s="0" t="s">
        <v>909</v>
      </c>
      <c r="E454" s="0" t="n">
        <v>112</v>
      </c>
    </row>
    <row r="455" customFormat="false" ht="14.4" hidden="false" customHeight="false" outlineLevel="0" collapsed="false">
      <c r="A455" s="0" t="s">
        <v>910</v>
      </c>
      <c r="B455" s="0" t="n">
        <v>0.176522</v>
      </c>
      <c r="C455" s="0" t="n">
        <v>33.6389</v>
      </c>
      <c r="D455" s="0" t="s">
        <v>911</v>
      </c>
      <c r="E455" s="0" t="n">
        <v>91</v>
      </c>
    </row>
    <row r="456" customFormat="false" ht="14.4" hidden="false" customHeight="false" outlineLevel="0" collapsed="false">
      <c r="A456" s="0" t="s">
        <v>912</v>
      </c>
      <c r="B456" s="0" t="n">
        <v>0.158558</v>
      </c>
      <c r="C456" s="0" t="n">
        <v>37.8795</v>
      </c>
      <c r="D456" s="0" t="s">
        <v>913</v>
      </c>
      <c r="E456" s="0" t="n">
        <v>85</v>
      </c>
    </row>
    <row r="457" customFormat="false" ht="14.4" hidden="false" customHeight="false" outlineLevel="0" collapsed="false">
      <c r="A457" s="0" t="s">
        <v>914</v>
      </c>
      <c r="B457" s="0" t="n">
        <v>0.119299</v>
      </c>
      <c r="C457" s="0" t="n">
        <v>39.1445</v>
      </c>
      <c r="D457" s="0" t="s">
        <v>915</v>
      </c>
      <c r="E457" s="0" t="n">
        <v>75</v>
      </c>
    </row>
    <row r="458" customFormat="false" ht="14.4" hidden="false" customHeight="false" outlineLevel="0" collapsed="false">
      <c r="A458" s="0" t="s">
        <v>916</v>
      </c>
      <c r="B458" s="0" t="n">
        <v>0.138199</v>
      </c>
      <c r="C458" s="0" t="n">
        <v>38.5929</v>
      </c>
      <c r="D458" s="0" t="s">
        <v>917</v>
      </c>
      <c r="E458" s="0" t="n">
        <v>88</v>
      </c>
    </row>
    <row r="459" customFormat="false" ht="14.4" hidden="false" customHeight="false" outlineLevel="0" collapsed="false">
      <c r="A459" s="0" t="s">
        <v>918</v>
      </c>
      <c r="B459" s="0" t="n">
        <v>0.152559</v>
      </c>
      <c r="C459" s="0" t="n">
        <v>37.731</v>
      </c>
      <c r="D459" s="0" t="s">
        <v>919</v>
      </c>
      <c r="E459" s="0" t="n">
        <v>90</v>
      </c>
    </row>
    <row r="460" customFormat="false" ht="14.4" hidden="false" customHeight="false" outlineLevel="0" collapsed="false">
      <c r="A460" s="0" t="s">
        <v>920</v>
      </c>
      <c r="B460" s="0" t="n">
        <v>0.166198</v>
      </c>
      <c r="C460" s="0" t="n">
        <v>39.0642</v>
      </c>
      <c r="D460" s="0" t="s">
        <v>921</v>
      </c>
      <c r="E460" s="0" t="n">
        <v>89</v>
      </c>
    </row>
    <row r="461" customFormat="false" ht="14.4" hidden="false" customHeight="false" outlineLevel="0" collapsed="false">
      <c r="A461" s="0" t="s">
        <v>922</v>
      </c>
      <c r="B461" s="0" t="n">
        <v>0.165515</v>
      </c>
      <c r="C461" s="0" t="n">
        <v>39.1813</v>
      </c>
      <c r="D461" s="0" t="s">
        <v>923</v>
      </c>
      <c r="E461" s="0" t="n">
        <v>87</v>
      </c>
    </row>
    <row r="462" customFormat="false" ht="14.4" hidden="false" customHeight="false" outlineLevel="0" collapsed="false">
      <c r="A462" s="0" t="s">
        <v>924</v>
      </c>
      <c r="B462" s="0" t="n">
        <v>0.161877</v>
      </c>
      <c r="C462" s="0" t="n">
        <v>37.211</v>
      </c>
      <c r="D462" s="0" t="s">
        <v>925</v>
      </c>
      <c r="E462" s="0" t="n">
        <v>86</v>
      </c>
    </row>
    <row r="463" customFormat="false" ht="14.4" hidden="false" customHeight="false" outlineLevel="0" collapsed="false">
      <c r="A463" s="0" t="s">
        <v>926</v>
      </c>
      <c r="B463" s="0" t="n">
        <v>0.134337</v>
      </c>
      <c r="C463" s="0" t="n">
        <v>35.2509</v>
      </c>
      <c r="D463" s="0" t="s">
        <v>927</v>
      </c>
      <c r="E463" s="0" t="n">
        <v>82</v>
      </c>
    </row>
    <row r="464" customFormat="false" ht="14.4" hidden="false" customHeight="false" outlineLevel="0" collapsed="false">
      <c r="A464" s="0" t="s">
        <v>928</v>
      </c>
      <c r="B464" s="0" t="n">
        <v>0.135646</v>
      </c>
      <c r="C464" s="0" t="n">
        <v>35.1046</v>
      </c>
      <c r="D464" s="0" t="s">
        <v>929</v>
      </c>
      <c r="E464" s="0" t="n">
        <v>82</v>
      </c>
    </row>
    <row r="465" customFormat="false" ht="14.4" hidden="false" customHeight="false" outlineLevel="0" collapsed="false">
      <c r="A465" s="0" t="s">
        <v>930</v>
      </c>
      <c r="B465" s="0" t="n">
        <v>0.136196</v>
      </c>
      <c r="C465" s="0" t="n">
        <v>35.0789</v>
      </c>
      <c r="D465" s="0" t="s">
        <v>931</v>
      </c>
      <c r="E465" s="0" t="n">
        <v>82</v>
      </c>
    </row>
    <row r="466" customFormat="false" ht="14.4" hidden="false" customHeight="false" outlineLevel="0" collapsed="false">
      <c r="A466" s="0" t="s">
        <v>932</v>
      </c>
      <c r="B466" s="0" t="n">
        <v>0.171923</v>
      </c>
      <c r="C466" s="0" t="n">
        <v>27.6298</v>
      </c>
      <c r="D466" s="0" t="s">
        <v>933</v>
      </c>
      <c r="E466" s="0" t="n">
        <v>191</v>
      </c>
    </row>
    <row r="467" customFormat="false" ht="14.4" hidden="false" customHeight="false" outlineLevel="0" collapsed="false">
      <c r="A467" s="0" t="s">
        <v>934</v>
      </c>
      <c r="B467" s="0" t="n">
        <v>0.171634</v>
      </c>
      <c r="C467" s="0" t="n">
        <v>27.8127</v>
      </c>
      <c r="D467" s="0" t="s">
        <v>935</v>
      </c>
      <c r="E467" s="0" t="n">
        <v>199</v>
      </c>
    </row>
    <row r="468" customFormat="false" ht="14.4" hidden="false" customHeight="false" outlineLevel="0" collapsed="false">
      <c r="A468" s="0" t="s">
        <v>936</v>
      </c>
      <c r="B468" s="0" t="n">
        <v>0.120144</v>
      </c>
      <c r="C468" s="0" t="n">
        <v>31.1959</v>
      </c>
      <c r="D468" s="0" t="s">
        <v>937</v>
      </c>
      <c r="E468" s="0" t="n">
        <v>132</v>
      </c>
    </row>
    <row r="469" customFormat="false" ht="14.4" hidden="false" customHeight="false" outlineLevel="0" collapsed="false">
      <c r="A469" s="0" t="s">
        <v>938</v>
      </c>
      <c r="B469" s="0" t="n">
        <v>0.156252</v>
      </c>
      <c r="C469" s="0" t="n">
        <v>38.2222</v>
      </c>
      <c r="D469" s="0" t="s">
        <v>939</v>
      </c>
      <c r="E469" s="0" t="n">
        <v>85</v>
      </c>
    </row>
    <row r="470" customFormat="false" ht="14.4" hidden="false" customHeight="false" outlineLevel="0" collapsed="false">
      <c r="A470" s="0" t="s">
        <v>940</v>
      </c>
      <c r="B470" s="0" t="n">
        <v>0.165734</v>
      </c>
      <c r="C470" s="0" t="n">
        <v>39.6907</v>
      </c>
      <c r="D470" s="0" t="s">
        <v>941</v>
      </c>
      <c r="E470" s="0" t="n">
        <v>87</v>
      </c>
    </row>
    <row r="471" customFormat="false" ht="14.4" hidden="false" customHeight="false" outlineLevel="0" collapsed="false">
      <c r="A471" s="0" t="s">
        <v>942</v>
      </c>
      <c r="B471" s="0" t="n">
        <v>0.159854</v>
      </c>
      <c r="C471" s="0" t="n">
        <v>37.9184</v>
      </c>
      <c r="D471" s="0" t="s">
        <v>943</v>
      </c>
      <c r="E471" s="0" t="n">
        <v>84</v>
      </c>
    </row>
    <row r="472" customFormat="false" ht="14.4" hidden="false" customHeight="false" outlineLevel="0" collapsed="false">
      <c r="A472" s="0" t="s">
        <v>944</v>
      </c>
      <c r="B472" s="0" t="n">
        <v>0.159181</v>
      </c>
      <c r="C472" s="0" t="n">
        <v>36.1607</v>
      </c>
      <c r="D472" s="0" t="s">
        <v>945</v>
      </c>
      <c r="E472" s="0" t="n">
        <v>83</v>
      </c>
    </row>
    <row r="473" customFormat="false" ht="14.4" hidden="false" customHeight="false" outlineLevel="0" collapsed="false">
      <c r="A473" s="0" t="s">
        <v>946</v>
      </c>
      <c r="B473" s="0" t="n">
        <v>0.160088</v>
      </c>
      <c r="C473" s="0" t="n">
        <v>36.5543</v>
      </c>
      <c r="D473" s="0" t="s">
        <v>947</v>
      </c>
      <c r="E473" s="0" t="n">
        <v>83</v>
      </c>
    </row>
    <row r="474" customFormat="false" ht="14.4" hidden="false" customHeight="false" outlineLevel="0" collapsed="false">
      <c r="A474" s="0" t="s">
        <v>948</v>
      </c>
      <c r="B474" s="0" t="n">
        <v>0.139257</v>
      </c>
      <c r="C474" s="0" t="n">
        <v>38.5316</v>
      </c>
      <c r="D474" s="0" t="s">
        <v>949</v>
      </c>
      <c r="E474" s="0" t="n">
        <v>85</v>
      </c>
    </row>
    <row r="475" customFormat="false" ht="14.4" hidden="false" customHeight="false" outlineLevel="0" collapsed="false">
      <c r="A475" s="0" t="s">
        <v>950</v>
      </c>
      <c r="B475" s="0" t="n">
        <v>0.116459</v>
      </c>
      <c r="C475" s="0" t="n">
        <v>32.0697</v>
      </c>
      <c r="D475" s="0" t="s">
        <v>951</v>
      </c>
      <c r="E475" s="0" t="n">
        <v>131</v>
      </c>
    </row>
    <row r="476" customFormat="false" ht="14.4" hidden="false" customHeight="false" outlineLevel="0" collapsed="false">
      <c r="A476" s="0" t="s">
        <v>952</v>
      </c>
      <c r="B476" s="0" t="n">
        <v>0.131183</v>
      </c>
      <c r="C476" s="0" t="n">
        <v>29.6243</v>
      </c>
      <c r="D476" s="0" t="s">
        <v>953</v>
      </c>
      <c r="E476" s="0" t="n">
        <v>98</v>
      </c>
    </row>
    <row r="477" customFormat="false" ht="14.4" hidden="false" customHeight="false" outlineLevel="0" collapsed="false">
      <c r="A477" s="0" t="s">
        <v>954</v>
      </c>
      <c r="B477" s="0" t="n">
        <v>0.127211</v>
      </c>
      <c r="C477" s="0" t="n">
        <v>34.993</v>
      </c>
      <c r="D477" s="0" t="s">
        <v>955</v>
      </c>
      <c r="E477" s="0" t="n">
        <v>83</v>
      </c>
    </row>
    <row r="478" customFormat="false" ht="14.4" hidden="false" customHeight="false" outlineLevel="0" collapsed="false">
      <c r="A478" s="0" t="s">
        <v>956</v>
      </c>
      <c r="B478" s="0" t="n">
        <v>0.127777</v>
      </c>
      <c r="C478" s="0" t="n">
        <v>35.0235</v>
      </c>
      <c r="D478" s="0" t="s">
        <v>957</v>
      </c>
      <c r="E478" s="0" t="n">
        <v>83</v>
      </c>
    </row>
    <row r="479" customFormat="false" ht="14.4" hidden="false" customHeight="false" outlineLevel="0" collapsed="false">
      <c r="A479" s="0" t="s">
        <v>958</v>
      </c>
      <c r="B479" s="0" t="n">
        <v>0.184933</v>
      </c>
      <c r="C479" s="0" t="n">
        <v>26.1922</v>
      </c>
      <c r="D479" s="0" t="s">
        <v>959</v>
      </c>
      <c r="E479" s="0" t="n">
        <v>105</v>
      </c>
    </row>
    <row r="480" customFormat="false" ht="14.4" hidden="false" customHeight="false" outlineLevel="0" collapsed="false">
      <c r="A480" s="0" t="s">
        <v>960</v>
      </c>
      <c r="B480" s="0" t="n">
        <v>0.19718</v>
      </c>
      <c r="C480" s="0" t="n">
        <v>37.2137</v>
      </c>
      <c r="D480" s="0" t="s">
        <v>961</v>
      </c>
      <c r="E480" s="0" t="n">
        <v>73</v>
      </c>
    </row>
    <row r="481" customFormat="false" ht="14.4" hidden="false" customHeight="false" outlineLevel="0" collapsed="false">
      <c r="A481" s="0" t="s">
        <v>962</v>
      </c>
      <c r="B481" s="0" t="n">
        <v>0.140371</v>
      </c>
      <c r="C481" s="0" t="n">
        <v>38.5892</v>
      </c>
      <c r="D481" s="0" t="s">
        <v>963</v>
      </c>
      <c r="E481" s="0" t="n">
        <v>82</v>
      </c>
    </row>
    <row r="482" customFormat="false" ht="14.4" hidden="false" customHeight="false" outlineLevel="0" collapsed="false">
      <c r="A482" s="0" t="s">
        <v>964</v>
      </c>
      <c r="B482" s="0" t="n">
        <v>0.137987</v>
      </c>
      <c r="C482" s="0" t="n">
        <v>38.6189</v>
      </c>
      <c r="D482" s="0" t="s">
        <v>965</v>
      </c>
      <c r="E482" s="0" t="n">
        <v>81</v>
      </c>
    </row>
    <row r="483" customFormat="false" ht="14.4" hidden="false" customHeight="false" outlineLevel="0" collapsed="false">
      <c r="A483" s="0" t="s">
        <v>966</v>
      </c>
      <c r="B483" s="0" t="n">
        <v>0.141203</v>
      </c>
      <c r="C483" s="0" t="n">
        <v>38.7322</v>
      </c>
      <c r="D483" s="0" t="s">
        <v>967</v>
      </c>
      <c r="E483" s="0" t="n">
        <v>83</v>
      </c>
    </row>
    <row r="484" customFormat="false" ht="14.4" hidden="false" customHeight="false" outlineLevel="0" collapsed="false">
      <c r="A484" s="0" t="s">
        <v>968</v>
      </c>
      <c r="B484" s="0" t="n">
        <v>0.152167</v>
      </c>
      <c r="C484" s="0" t="n">
        <v>37.2485</v>
      </c>
      <c r="D484" s="0" t="s">
        <v>969</v>
      </c>
      <c r="E484" s="0" t="n">
        <v>84</v>
      </c>
    </row>
    <row r="485" customFormat="false" ht="14.4" hidden="false" customHeight="false" outlineLevel="0" collapsed="false">
      <c r="A485" s="0" t="s">
        <v>970</v>
      </c>
      <c r="B485" s="0" t="n">
        <v>0.152282</v>
      </c>
      <c r="C485" s="0" t="n">
        <v>37.229</v>
      </c>
      <c r="D485" s="0" t="s">
        <v>971</v>
      </c>
      <c r="E485" s="0" t="n">
        <v>84</v>
      </c>
    </row>
    <row r="486" customFormat="false" ht="14.4" hidden="false" customHeight="false" outlineLevel="0" collapsed="false">
      <c r="A486" s="0" t="s">
        <v>970</v>
      </c>
      <c r="B486" s="0" t="n">
        <v>0.152099</v>
      </c>
      <c r="C486" s="0" t="n">
        <v>37.2415</v>
      </c>
      <c r="D486" s="0" t="s">
        <v>972</v>
      </c>
      <c r="E486" s="0" t="n">
        <v>84</v>
      </c>
    </row>
    <row r="487" customFormat="false" ht="14.4" hidden="false" customHeight="false" outlineLevel="0" collapsed="false">
      <c r="A487" s="0" t="s">
        <v>970</v>
      </c>
      <c r="B487" s="0" t="n">
        <v>0.152099</v>
      </c>
      <c r="C487" s="0" t="n">
        <v>37.2415</v>
      </c>
      <c r="D487" s="0" t="s">
        <v>973</v>
      </c>
      <c r="E487" s="0" t="n">
        <v>84</v>
      </c>
    </row>
    <row r="488" customFormat="false" ht="14.4" hidden="false" customHeight="false" outlineLevel="0" collapsed="false">
      <c r="A488" s="0" t="s">
        <v>974</v>
      </c>
      <c r="B488" s="0" t="n">
        <v>0.136563</v>
      </c>
      <c r="C488" s="0" t="n">
        <v>39.0443</v>
      </c>
      <c r="D488" s="0" t="s">
        <v>975</v>
      </c>
      <c r="E488" s="0" t="n">
        <v>83</v>
      </c>
    </row>
    <row r="489" customFormat="false" ht="14.4" hidden="false" customHeight="false" outlineLevel="0" collapsed="false">
      <c r="A489" s="0" t="s">
        <v>976</v>
      </c>
      <c r="B489" s="0" t="n">
        <v>0.139821</v>
      </c>
      <c r="C489" s="0" t="n">
        <v>38.8668</v>
      </c>
      <c r="D489" s="0" t="s">
        <v>977</v>
      </c>
      <c r="E489" s="0" t="n">
        <v>82</v>
      </c>
    </row>
    <row r="490" customFormat="false" ht="14.4" hidden="false" customHeight="false" outlineLevel="0" collapsed="false">
      <c r="A490" s="0" t="s">
        <v>978</v>
      </c>
      <c r="B490" s="0" t="n">
        <v>0.155436</v>
      </c>
      <c r="C490" s="0" t="n">
        <v>37.8078</v>
      </c>
      <c r="D490" s="0" t="s">
        <v>979</v>
      </c>
      <c r="E490" s="0" t="n">
        <v>88</v>
      </c>
    </row>
    <row r="491" customFormat="false" ht="14.4" hidden="false" customHeight="false" outlineLevel="0" collapsed="false">
      <c r="A491" s="0" t="s">
        <v>980</v>
      </c>
      <c r="B491" s="0" t="n">
        <v>0.155687</v>
      </c>
      <c r="C491" s="0" t="n">
        <v>37.7578</v>
      </c>
      <c r="D491" s="0" t="s">
        <v>981</v>
      </c>
      <c r="E491" s="0" t="n">
        <v>87</v>
      </c>
    </row>
    <row r="492" customFormat="false" ht="14.4" hidden="false" customHeight="false" outlineLevel="0" collapsed="false">
      <c r="A492" s="0" t="s">
        <v>982</v>
      </c>
      <c r="B492" s="0" t="n">
        <v>0.155563</v>
      </c>
      <c r="C492" s="0" t="n">
        <v>37.8098</v>
      </c>
      <c r="D492" s="0" t="s">
        <v>983</v>
      </c>
      <c r="E492" s="0" t="n">
        <v>88</v>
      </c>
    </row>
    <row r="493" customFormat="false" ht="14.4" hidden="false" customHeight="false" outlineLevel="0" collapsed="false">
      <c r="A493" s="0" t="s">
        <v>984</v>
      </c>
      <c r="B493" s="0" t="n">
        <v>0.167394</v>
      </c>
      <c r="C493" s="0" t="n">
        <v>42.5451</v>
      </c>
      <c r="D493" s="0" t="s">
        <v>985</v>
      </c>
      <c r="E493" s="0" t="n">
        <v>79</v>
      </c>
    </row>
    <row r="494" customFormat="false" ht="14.4" hidden="false" customHeight="false" outlineLevel="0" collapsed="false">
      <c r="A494" s="0" t="s">
        <v>986</v>
      </c>
      <c r="B494" s="0" t="n">
        <v>0.203828</v>
      </c>
      <c r="C494" s="0" t="n">
        <v>34.455</v>
      </c>
      <c r="D494" s="0" t="s">
        <v>987</v>
      </c>
      <c r="E494" s="0" t="n">
        <v>69</v>
      </c>
    </row>
    <row r="495" customFormat="false" ht="14.4" hidden="false" customHeight="false" outlineLevel="0" collapsed="false">
      <c r="A495" s="0" t="s">
        <v>988</v>
      </c>
      <c r="B495" s="0" t="n">
        <v>0.15864</v>
      </c>
      <c r="C495" s="0" t="n">
        <v>38.8616</v>
      </c>
      <c r="D495" s="0" t="s">
        <v>989</v>
      </c>
      <c r="E495" s="0" t="n">
        <v>86</v>
      </c>
    </row>
    <row r="496" customFormat="false" ht="14.4" hidden="false" customHeight="false" outlineLevel="0" collapsed="false">
      <c r="A496" s="0" t="s">
        <v>990</v>
      </c>
      <c r="B496" s="0" t="n">
        <v>0.157772</v>
      </c>
      <c r="C496" s="0" t="n">
        <v>38.8878</v>
      </c>
      <c r="D496" s="0" t="s">
        <v>991</v>
      </c>
      <c r="E496" s="0" t="n">
        <v>86</v>
      </c>
    </row>
    <row r="497" customFormat="false" ht="14.4" hidden="false" customHeight="false" outlineLevel="0" collapsed="false">
      <c r="A497" s="0" t="s">
        <v>992</v>
      </c>
      <c r="B497" s="0" t="n">
        <v>0.122497</v>
      </c>
      <c r="C497" s="0" t="n">
        <v>33.5355</v>
      </c>
      <c r="D497" s="0" t="s">
        <v>993</v>
      </c>
      <c r="E497" s="0" t="n">
        <v>78</v>
      </c>
    </row>
    <row r="498" customFormat="false" ht="14.4" hidden="false" customHeight="false" outlineLevel="0" collapsed="false">
      <c r="A498" s="0" t="s">
        <v>994</v>
      </c>
      <c r="B498" s="0" t="n">
        <v>0.109811</v>
      </c>
      <c r="C498" s="0" t="n">
        <v>34.0248</v>
      </c>
      <c r="D498" s="0" t="s">
        <v>995</v>
      </c>
      <c r="E498" s="0" t="n">
        <v>78</v>
      </c>
    </row>
    <row r="499" customFormat="false" ht="14.4" hidden="false" customHeight="false" outlineLevel="0" collapsed="false">
      <c r="A499" s="0" t="s">
        <v>996</v>
      </c>
      <c r="B499" s="0" t="n">
        <v>0.150613</v>
      </c>
      <c r="C499" s="0" t="n">
        <v>31.5597</v>
      </c>
      <c r="D499" s="0" t="s">
        <v>997</v>
      </c>
      <c r="E499" s="0" t="n">
        <v>174</v>
      </c>
    </row>
    <row r="500" customFormat="false" ht="14.4" hidden="false" customHeight="false" outlineLevel="0" collapsed="false">
      <c r="A500" s="0" t="s">
        <v>998</v>
      </c>
      <c r="B500" s="0" t="n">
        <v>0.135584</v>
      </c>
      <c r="C500" s="0" t="n">
        <v>38.2582</v>
      </c>
      <c r="D500" s="0" t="s">
        <v>999</v>
      </c>
      <c r="E500" s="0" t="n">
        <v>85</v>
      </c>
    </row>
    <row r="501" customFormat="false" ht="14.4" hidden="false" customHeight="false" outlineLevel="0" collapsed="false">
      <c r="A501" s="0" t="s">
        <v>1000</v>
      </c>
      <c r="B501" s="0" t="n">
        <v>0.134561</v>
      </c>
      <c r="C501" s="0" t="n">
        <v>38.286</v>
      </c>
      <c r="D501" s="0" t="s">
        <v>1001</v>
      </c>
      <c r="E501" s="0" t="n">
        <v>85</v>
      </c>
    </row>
    <row r="502" customFormat="false" ht="14.4" hidden="false" customHeight="false" outlineLevel="0" collapsed="false">
      <c r="A502" s="0" t="s">
        <v>1002</v>
      </c>
      <c r="B502" s="0" t="n">
        <v>0.088592</v>
      </c>
      <c r="C502" s="0" t="n">
        <v>30.6608</v>
      </c>
      <c r="D502" s="0" t="s">
        <v>1003</v>
      </c>
      <c r="E502" s="0" t="n">
        <v>85</v>
      </c>
    </row>
    <row r="503" customFormat="false" ht="14.4" hidden="false" customHeight="false" outlineLevel="0" collapsed="false">
      <c r="A503" s="0" t="s">
        <v>1004</v>
      </c>
      <c r="B503" s="0" t="n">
        <v>0.157288</v>
      </c>
      <c r="C503" s="0" t="n">
        <v>37.7321</v>
      </c>
      <c r="D503" s="0" t="s">
        <v>1005</v>
      </c>
      <c r="E503" s="0" t="n">
        <v>84</v>
      </c>
    </row>
    <row r="504" customFormat="false" ht="14.4" hidden="false" customHeight="false" outlineLevel="0" collapsed="false">
      <c r="A504" s="0" t="s">
        <v>1006</v>
      </c>
      <c r="B504" s="0" t="n">
        <v>0.152254</v>
      </c>
      <c r="C504" s="0" t="n">
        <v>36.2086</v>
      </c>
      <c r="D504" s="0" t="s">
        <v>1007</v>
      </c>
      <c r="E504" s="0" t="n">
        <v>114</v>
      </c>
    </row>
    <row r="505" customFormat="false" ht="14.4" hidden="false" customHeight="false" outlineLevel="0" collapsed="false">
      <c r="A505" s="0" t="s">
        <v>1008</v>
      </c>
      <c r="B505" s="0" t="n">
        <v>0.193197</v>
      </c>
      <c r="C505" s="0" t="n">
        <v>27.0506</v>
      </c>
      <c r="D505" s="0" t="s">
        <v>1009</v>
      </c>
      <c r="E505" s="0" t="n">
        <v>69</v>
      </c>
    </row>
    <row r="506" customFormat="false" ht="14.4" hidden="false" customHeight="false" outlineLevel="0" collapsed="false">
      <c r="A506" s="0" t="s">
        <v>1010</v>
      </c>
      <c r="B506" s="0" t="n">
        <v>0.180086</v>
      </c>
      <c r="C506" s="0" t="n">
        <v>28.7279</v>
      </c>
      <c r="D506" s="0" t="s">
        <v>1011</v>
      </c>
      <c r="E506" s="0" t="n">
        <v>204</v>
      </c>
    </row>
    <row r="507" customFormat="false" ht="14.4" hidden="false" customHeight="false" outlineLevel="0" collapsed="false">
      <c r="A507" s="0" t="s">
        <v>7</v>
      </c>
      <c r="B507" s="0" t="n">
        <v>0.090243</v>
      </c>
      <c r="C507" s="0" t="n">
        <v>20.4625</v>
      </c>
      <c r="D507" s="0" t="s">
        <v>8</v>
      </c>
      <c r="E507" s="0" t="n">
        <v>273</v>
      </c>
    </row>
    <row r="508" customFormat="false" ht="14.4" hidden="false" customHeight="false" outlineLevel="0" collapsed="false">
      <c r="A508" s="0" t="s">
        <v>1012</v>
      </c>
      <c r="B508" s="0" t="n">
        <v>0.094206</v>
      </c>
      <c r="C508" s="0" t="n">
        <v>45.4451</v>
      </c>
      <c r="D508" s="0" t="s">
        <v>1013</v>
      </c>
      <c r="E508" s="0" t="n">
        <v>79</v>
      </c>
    </row>
    <row r="509" customFormat="false" ht="14.4" hidden="false" customHeight="false" outlineLevel="0" collapsed="false">
      <c r="A509" s="0" t="s">
        <v>1014</v>
      </c>
      <c r="B509" s="0" t="n">
        <v>0.151571</v>
      </c>
      <c r="C509" s="0" t="n">
        <v>42.4877</v>
      </c>
      <c r="D509" s="0" t="s">
        <v>1015</v>
      </c>
      <c r="E509" s="0" t="n">
        <v>88</v>
      </c>
    </row>
    <row r="510" customFormat="false" ht="14.4" hidden="false" customHeight="false" outlineLevel="0" collapsed="false">
      <c r="A510" s="0" t="s">
        <v>1016</v>
      </c>
      <c r="B510" s="0" t="n">
        <v>0.085535</v>
      </c>
      <c r="C510" s="0" t="n">
        <v>47.7419</v>
      </c>
      <c r="D510" s="0" t="s">
        <v>1017</v>
      </c>
      <c r="E510" s="0" t="n">
        <v>81</v>
      </c>
    </row>
    <row r="511" customFormat="false" ht="14.4" hidden="false" customHeight="false" outlineLevel="0" collapsed="false">
      <c r="A511" s="0" t="s">
        <v>1018</v>
      </c>
      <c r="B511" s="0" t="n">
        <v>0.188935</v>
      </c>
      <c r="C511" s="0" t="n">
        <v>30.8672</v>
      </c>
      <c r="D511" s="0" t="s">
        <v>1019</v>
      </c>
      <c r="E511" s="0" t="n">
        <v>68</v>
      </c>
    </row>
    <row r="512" customFormat="false" ht="14.4" hidden="false" customHeight="false" outlineLevel="0" collapsed="false">
      <c r="A512" s="0" t="s">
        <v>1020</v>
      </c>
      <c r="B512" s="0" t="n">
        <v>0.139432</v>
      </c>
      <c r="C512" s="0" t="n">
        <v>35.806</v>
      </c>
      <c r="D512" s="0" t="s">
        <v>1021</v>
      </c>
      <c r="E512" s="0" t="n">
        <v>147</v>
      </c>
    </row>
    <row r="513" customFormat="false" ht="14.4" hidden="false" customHeight="false" outlineLevel="0" collapsed="false">
      <c r="A513" s="0" t="s">
        <v>1022</v>
      </c>
      <c r="B513" s="0" t="n">
        <v>0.151012</v>
      </c>
      <c r="C513" s="0" t="n">
        <v>37.4738</v>
      </c>
      <c r="D513" s="0" t="s">
        <v>1023</v>
      </c>
      <c r="E513" s="0" t="n">
        <v>87</v>
      </c>
    </row>
    <row r="514" customFormat="false" ht="14.4" hidden="false" customHeight="false" outlineLevel="0" collapsed="false">
      <c r="A514" s="0" t="s">
        <v>1024</v>
      </c>
      <c r="B514" s="0" t="n">
        <v>0.150972</v>
      </c>
      <c r="C514" s="0" t="n">
        <v>37.4785</v>
      </c>
      <c r="D514" s="0" t="s">
        <v>1025</v>
      </c>
      <c r="E514" s="0" t="n">
        <v>83</v>
      </c>
    </row>
    <row r="515" customFormat="false" ht="14.4" hidden="false" customHeight="false" outlineLevel="0" collapsed="false">
      <c r="A515" s="0" t="s">
        <v>1026</v>
      </c>
      <c r="B515" s="0" t="n">
        <v>0.151033</v>
      </c>
      <c r="C515" s="0" t="n">
        <v>37.4806</v>
      </c>
      <c r="D515" s="0" t="s">
        <v>1027</v>
      </c>
      <c r="E515" s="0" t="n">
        <v>85</v>
      </c>
    </row>
    <row r="516" customFormat="false" ht="14.4" hidden="false" customHeight="false" outlineLevel="0" collapsed="false">
      <c r="A516" s="0" t="s">
        <v>1028</v>
      </c>
      <c r="B516" s="0" t="n">
        <v>0.162775</v>
      </c>
      <c r="C516" s="0" t="n">
        <v>36.1732</v>
      </c>
      <c r="D516" s="0" t="s">
        <v>1029</v>
      </c>
      <c r="E516" s="0" t="n">
        <v>83</v>
      </c>
    </row>
    <row r="517" customFormat="false" ht="14.4" hidden="false" customHeight="false" outlineLevel="0" collapsed="false">
      <c r="A517" s="0" t="s">
        <v>1030</v>
      </c>
      <c r="B517" s="0" t="n">
        <v>0.10452</v>
      </c>
      <c r="C517" s="0" t="n">
        <v>36.3136</v>
      </c>
      <c r="D517" s="0" t="s">
        <v>1031</v>
      </c>
      <c r="E517" s="0" t="n">
        <v>112</v>
      </c>
    </row>
    <row r="518" customFormat="false" ht="14.4" hidden="false" customHeight="false" outlineLevel="0" collapsed="false">
      <c r="A518" s="0" t="s">
        <v>1032</v>
      </c>
      <c r="B518" s="0" t="n">
        <v>0.140034</v>
      </c>
      <c r="C518" s="0" t="n">
        <v>38.4464</v>
      </c>
      <c r="D518" s="0" t="s">
        <v>1033</v>
      </c>
      <c r="E518" s="0" t="n">
        <v>83</v>
      </c>
    </row>
    <row r="519" customFormat="false" ht="14.4" hidden="false" customHeight="false" outlineLevel="0" collapsed="false">
      <c r="A519" s="0" t="s">
        <v>1034</v>
      </c>
      <c r="B519" s="0" t="n">
        <v>0.140712</v>
      </c>
      <c r="C519" s="0" t="n">
        <v>38.3677</v>
      </c>
      <c r="D519" s="0" t="s">
        <v>1035</v>
      </c>
      <c r="E519" s="0" t="n">
        <v>83</v>
      </c>
    </row>
    <row r="520" customFormat="false" ht="14.4" hidden="false" customHeight="false" outlineLevel="0" collapsed="false">
      <c r="A520" s="0" t="s">
        <v>1036</v>
      </c>
      <c r="B520" s="0" t="n">
        <v>0.1407</v>
      </c>
      <c r="C520" s="0" t="n">
        <v>38.3753</v>
      </c>
      <c r="D520" s="0" t="s">
        <v>1037</v>
      </c>
      <c r="E520" s="0" t="n">
        <v>84</v>
      </c>
    </row>
    <row r="521" customFormat="false" ht="14.4" hidden="false" customHeight="false" outlineLevel="0" collapsed="false">
      <c r="A521" s="0" t="s">
        <v>1038</v>
      </c>
      <c r="B521" s="0" t="n">
        <v>0.166027</v>
      </c>
      <c r="C521" s="0" t="n">
        <v>41.6547</v>
      </c>
      <c r="D521" s="0" t="s">
        <v>1039</v>
      </c>
      <c r="E521" s="0" t="n">
        <v>87</v>
      </c>
    </row>
    <row r="522" customFormat="false" ht="14.4" hidden="false" customHeight="false" outlineLevel="0" collapsed="false">
      <c r="A522" s="0" t="s">
        <v>1040</v>
      </c>
      <c r="B522" s="0" t="n">
        <v>0.125319</v>
      </c>
      <c r="C522" s="0" t="n">
        <v>33.9063</v>
      </c>
      <c r="D522" s="0" t="s">
        <v>1041</v>
      </c>
      <c r="E522" s="0" t="n">
        <v>75</v>
      </c>
    </row>
    <row r="523" customFormat="false" ht="14.4" hidden="false" customHeight="false" outlineLevel="0" collapsed="false">
      <c r="A523" s="0" t="s">
        <v>1042</v>
      </c>
      <c r="B523" s="0" t="n">
        <v>0.154569</v>
      </c>
      <c r="C523" s="0" t="n">
        <v>37.5192</v>
      </c>
      <c r="D523" s="0" t="s">
        <v>1043</v>
      </c>
      <c r="E523" s="0" t="n">
        <v>85</v>
      </c>
    </row>
    <row r="524" customFormat="false" ht="14.4" hidden="false" customHeight="false" outlineLevel="0" collapsed="false">
      <c r="A524" s="0" t="s">
        <v>1044</v>
      </c>
      <c r="B524" s="0" t="n">
        <v>0.15257</v>
      </c>
      <c r="C524" s="0" t="n">
        <v>39.1394</v>
      </c>
      <c r="D524" s="0" t="s">
        <v>1045</v>
      </c>
      <c r="E524" s="0" t="n">
        <v>84</v>
      </c>
    </row>
    <row r="525" customFormat="false" ht="14.4" hidden="false" customHeight="false" outlineLevel="0" collapsed="false">
      <c r="A525" s="0" t="s">
        <v>1046</v>
      </c>
      <c r="B525" s="0" t="n">
        <v>0.152675</v>
      </c>
      <c r="C525" s="0" t="n">
        <v>39.1308</v>
      </c>
      <c r="D525" s="0" t="s">
        <v>1047</v>
      </c>
      <c r="E525" s="0" t="n">
        <v>79</v>
      </c>
    </row>
    <row r="526" customFormat="false" ht="14.4" hidden="false" customHeight="false" outlineLevel="0" collapsed="false">
      <c r="A526" s="0" t="s">
        <v>1048</v>
      </c>
      <c r="B526" s="0" t="n">
        <v>0.152766</v>
      </c>
      <c r="C526" s="0" t="n">
        <v>39.1579</v>
      </c>
      <c r="D526" s="0" t="s">
        <v>1049</v>
      </c>
      <c r="E526" s="0" t="n">
        <v>81</v>
      </c>
    </row>
    <row r="527" customFormat="false" ht="14.4" hidden="false" customHeight="false" outlineLevel="0" collapsed="false">
      <c r="A527" s="0" t="s">
        <v>1050</v>
      </c>
      <c r="B527" s="0" t="n">
        <v>0.151033</v>
      </c>
      <c r="C527" s="0" t="n">
        <v>38.1566</v>
      </c>
      <c r="D527" s="0" t="s">
        <v>1051</v>
      </c>
      <c r="E527" s="0" t="n">
        <v>85</v>
      </c>
    </row>
    <row r="528" customFormat="false" ht="14.4" hidden="false" customHeight="false" outlineLevel="0" collapsed="false">
      <c r="A528" s="0" t="s">
        <v>1052</v>
      </c>
      <c r="B528" s="0" t="n">
        <v>0.102657</v>
      </c>
      <c r="C528" s="0" t="n">
        <v>36.7837</v>
      </c>
      <c r="D528" s="0" t="s">
        <v>1053</v>
      </c>
      <c r="E528" s="0" t="n">
        <v>31</v>
      </c>
    </row>
    <row r="529" customFormat="false" ht="14.4" hidden="false" customHeight="false" outlineLevel="0" collapsed="false">
      <c r="A529" s="0" t="s">
        <v>1054</v>
      </c>
      <c r="B529" s="0" t="n">
        <v>0.15683</v>
      </c>
      <c r="C529" s="0" t="n">
        <v>36.7022</v>
      </c>
      <c r="D529" s="0" t="s">
        <v>1055</v>
      </c>
      <c r="E529" s="0" t="n">
        <v>85</v>
      </c>
    </row>
    <row r="530" customFormat="false" ht="14.4" hidden="false" customHeight="false" outlineLevel="0" collapsed="false">
      <c r="A530" s="0" t="s">
        <v>1056</v>
      </c>
      <c r="B530" s="0" t="n">
        <v>0.157008</v>
      </c>
      <c r="C530" s="0" t="n">
        <v>37.1739</v>
      </c>
      <c r="D530" s="0" t="s">
        <v>1057</v>
      </c>
      <c r="E530" s="0" t="n">
        <v>85</v>
      </c>
    </row>
    <row r="531" customFormat="false" ht="14.4" hidden="false" customHeight="false" outlineLevel="0" collapsed="false">
      <c r="A531" s="0" t="s">
        <v>1058</v>
      </c>
      <c r="B531" s="0" t="n">
        <v>0.157147</v>
      </c>
      <c r="C531" s="0" t="n">
        <v>37.1417</v>
      </c>
      <c r="D531" s="0" t="s">
        <v>1059</v>
      </c>
      <c r="E531" s="0" t="n">
        <v>86</v>
      </c>
    </row>
    <row r="532" customFormat="false" ht="14.4" hidden="false" customHeight="false" outlineLevel="0" collapsed="false">
      <c r="A532" s="0" t="s">
        <v>1060</v>
      </c>
      <c r="B532" s="0" t="n">
        <v>0.156906</v>
      </c>
      <c r="C532" s="0" t="n">
        <v>37.1789</v>
      </c>
      <c r="D532" s="0" t="s">
        <v>1061</v>
      </c>
      <c r="E532" s="0" t="n">
        <v>85</v>
      </c>
    </row>
    <row r="533" customFormat="false" ht="14.4" hidden="false" customHeight="false" outlineLevel="0" collapsed="false">
      <c r="A533" s="0" t="s">
        <v>1062</v>
      </c>
      <c r="B533" s="0" t="n">
        <v>0.157135</v>
      </c>
      <c r="C533" s="0" t="n">
        <v>37.1407</v>
      </c>
      <c r="D533" s="0" t="s">
        <v>1063</v>
      </c>
      <c r="E533" s="0" t="n">
        <v>85</v>
      </c>
    </row>
    <row r="534" customFormat="false" ht="14.4" hidden="false" customHeight="false" outlineLevel="0" collapsed="false">
      <c r="A534" s="0" t="s">
        <v>1064</v>
      </c>
      <c r="B534" s="0" t="n">
        <v>0.159893</v>
      </c>
      <c r="C534" s="0" t="n">
        <v>38.4395</v>
      </c>
      <c r="D534" s="0" t="s">
        <v>1065</v>
      </c>
      <c r="E534" s="0" t="n">
        <v>93</v>
      </c>
    </row>
    <row r="535" customFormat="false" ht="14.4" hidden="false" customHeight="false" outlineLevel="0" collapsed="false">
      <c r="A535" s="0" t="s">
        <v>1066</v>
      </c>
      <c r="B535" s="0" t="n">
        <v>0.16012</v>
      </c>
      <c r="C535" s="0" t="n">
        <v>38.4793</v>
      </c>
      <c r="D535" s="0" t="s">
        <v>1067</v>
      </c>
      <c r="E535" s="0" t="n">
        <v>87</v>
      </c>
    </row>
    <row r="536" customFormat="false" ht="14.4" hidden="false" customHeight="false" outlineLevel="0" collapsed="false">
      <c r="A536" s="0" t="s">
        <v>1068</v>
      </c>
      <c r="B536" s="0" t="n">
        <v>0.160121</v>
      </c>
      <c r="C536" s="0" t="n">
        <v>38.4796</v>
      </c>
      <c r="D536" s="0" t="s">
        <v>1069</v>
      </c>
      <c r="E536" s="0" t="n">
        <v>89</v>
      </c>
    </row>
    <row r="537" customFormat="false" ht="14.4" hidden="false" customHeight="false" outlineLevel="0" collapsed="false">
      <c r="A537" s="0" t="s">
        <v>1070</v>
      </c>
      <c r="B537" s="0" t="n">
        <v>0.160129</v>
      </c>
      <c r="C537" s="0" t="n">
        <v>38.4821</v>
      </c>
      <c r="D537" s="0" t="s">
        <v>1071</v>
      </c>
      <c r="E537" s="0" t="n">
        <v>87</v>
      </c>
    </row>
    <row r="538" customFormat="false" ht="14.4" hidden="false" customHeight="false" outlineLevel="0" collapsed="false">
      <c r="A538" s="0" t="s">
        <v>1072</v>
      </c>
      <c r="B538" s="0" t="n">
        <v>0.161172</v>
      </c>
      <c r="C538" s="0" t="n">
        <v>38.2827</v>
      </c>
      <c r="D538" s="0" t="s">
        <v>1073</v>
      </c>
      <c r="E538" s="0" t="n">
        <v>86</v>
      </c>
    </row>
    <row r="539" customFormat="false" ht="14.4" hidden="false" customHeight="false" outlineLevel="0" collapsed="false">
      <c r="A539" s="0" t="s">
        <v>1074</v>
      </c>
      <c r="B539" s="0" t="n">
        <v>0.159528</v>
      </c>
      <c r="C539" s="0" t="n">
        <v>37.9965</v>
      </c>
      <c r="D539" s="0" t="s">
        <v>1075</v>
      </c>
      <c r="E539" s="0" t="n">
        <v>90</v>
      </c>
    </row>
    <row r="540" customFormat="false" ht="14.4" hidden="false" customHeight="false" outlineLevel="0" collapsed="false">
      <c r="A540" s="0" t="s">
        <v>1076</v>
      </c>
      <c r="B540" s="0" t="n">
        <v>0.164756</v>
      </c>
      <c r="C540" s="0" t="n">
        <v>39.1615</v>
      </c>
      <c r="D540" s="0" t="s">
        <v>1077</v>
      </c>
      <c r="E540" s="0" t="n">
        <v>90</v>
      </c>
    </row>
    <row r="541" customFormat="false" ht="14.4" hidden="false" customHeight="false" outlineLevel="0" collapsed="false">
      <c r="A541" s="0" t="s">
        <v>1078</v>
      </c>
      <c r="B541" s="0" t="n">
        <v>0.174482</v>
      </c>
      <c r="C541" s="0" t="n">
        <v>27.9817</v>
      </c>
      <c r="D541" s="0" t="s">
        <v>1079</v>
      </c>
      <c r="E541" s="0" t="n">
        <v>214</v>
      </c>
    </row>
    <row r="542" customFormat="false" ht="14.4" hidden="false" customHeight="false" outlineLevel="0" collapsed="false">
      <c r="A542" s="0" t="s">
        <v>1080</v>
      </c>
      <c r="B542" s="0" t="n">
        <v>0.201341</v>
      </c>
      <c r="C542" s="0" t="n">
        <v>39.3129</v>
      </c>
      <c r="D542" s="0" t="s">
        <v>1081</v>
      </c>
      <c r="E542" s="0" t="n">
        <v>95</v>
      </c>
    </row>
    <row r="543" customFormat="false" ht="14.4" hidden="false" customHeight="false" outlineLevel="0" collapsed="false">
      <c r="A543" s="0" t="s">
        <v>1082</v>
      </c>
      <c r="B543" s="0" t="n">
        <v>0.157035</v>
      </c>
      <c r="C543" s="0" t="n">
        <v>37.0669</v>
      </c>
      <c r="D543" s="0" t="s">
        <v>1083</v>
      </c>
      <c r="E543" s="0" t="n">
        <v>85</v>
      </c>
    </row>
    <row r="544" customFormat="false" ht="14.4" hidden="false" customHeight="false" outlineLevel="0" collapsed="false">
      <c r="A544" s="0" t="s">
        <v>1084</v>
      </c>
      <c r="B544" s="0" t="n">
        <v>0.175731</v>
      </c>
      <c r="C544" s="0" t="n">
        <v>50.7349</v>
      </c>
      <c r="D544" s="0" t="s">
        <v>1085</v>
      </c>
      <c r="E544" s="0" t="n">
        <v>80</v>
      </c>
    </row>
    <row r="545" customFormat="false" ht="14.4" hidden="false" customHeight="false" outlineLevel="0" collapsed="false">
      <c r="A545" s="0" t="s">
        <v>1086</v>
      </c>
      <c r="B545" s="0" t="n">
        <v>0.154599</v>
      </c>
      <c r="C545" s="0" t="n">
        <v>36.118</v>
      </c>
      <c r="D545" s="0" t="s">
        <v>1087</v>
      </c>
      <c r="E545" s="0" t="n">
        <v>83</v>
      </c>
    </row>
    <row r="546" customFormat="false" ht="14.4" hidden="false" customHeight="false" outlineLevel="0" collapsed="false">
      <c r="A546" s="0" t="s">
        <v>1088</v>
      </c>
      <c r="B546" s="0" t="n">
        <v>0.15457</v>
      </c>
      <c r="C546" s="0" t="n">
        <v>36.1306</v>
      </c>
      <c r="D546" s="0" t="s">
        <v>1089</v>
      </c>
      <c r="E546" s="0" t="n">
        <v>83</v>
      </c>
    </row>
    <row r="547" customFormat="false" ht="14.4" hidden="false" customHeight="false" outlineLevel="0" collapsed="false">
      <c r="A547" s="0" t="s">
        <v>1090</v>
      </c>
      <c r="B547" s="0" t="n">
        <v>0.154569</v>
      </c>
      <c r="C547" s="0" t="n">
        <v>36.1179</v>
      </c>
      <c r="D547" s="0" t="s">
        <v>1091</v>
      </c>
      <c r="E547" s="0" t="n">
        <v>83</v>
      </c>
    </row>
    <row r="548" customFormat="false" ht="14.4" hidden="false" customHeight="false" outlineLevel="0" collapsed="false">
      <c r="A548" s="0" t="s">
        <v>1092</v>
      </c>
      <c r="B548" s="0" t="n">
        <v>0.154718</v>
      </c>
      <c r="C548" s="0" t="n">
        <v>36.1057</v>
      </c>
      <c r="D548" s="0" t="s">
        <v>1093</v>
      </c>
      <c r="E548" s="0" t="n">
        <v>83</v>
      </c>
    </row>
    <row r="549" customFormat="false" ht="14.4" hidden="false" customHeight="false" outlineLevel="0" collapsed="false">
      <c r="A549" s="0" t="s">
        <v>1094</v>
      </c>
      <c r="B549" s="0" t="n">
        <v>0.154731</v>
      </c>
      <c r="C549" s="0" t="n">
        <v>37.4392</v>
      </c>
      <c r="D549" s="0" t="s">
        <v>1095</v>
      </c>
      <c r="E549" s="0" t="n">
        <v>85</v>
      </c>
    </row>
    <row r="550" customFormat="false" ht="14.4" hidden="false" customHeight="false" outlineLevel="0" collapsed="false">
      <c r="A550" s="0" t="s">
        <v>1096</v>
      </c>
      <c r="B550" s="0" t="n">
        <v>0.091509</v>
      </c>
      <c r="C550" s="0" t="n">
        <v>29.0518</v>
      </c>
      <c r="D550" s="0" t="s">
        <v>1097</v>
      </c>
      <c r="E550" s="0" t="n">
        <v>78</v>
      </c>
    </row>
    <row r="551" customFormat="false" ht="14.4" hidden="false" customHeight="false" outlineLevel="0" collapsed="false">
      <c r="A551" s="0" t="s">
        <v>1098</v>
      </c>
      <c r="B551" s="0" t="n">
        <v>0.083933</v>
      </c>
      <c r="C551" s="0" t="n">
        <v>29.1089</v>
      </c>
      <c r="D551" s="0" t="s">
        <v>1099</v>
      </c>
      <c r="E551" s="0" t="n">
        <v>85</v>
      </c>
    </row>
    <row r="552" customFormat="false" ht="14.4" hidden="false" customHeight="false" outlineLevel="0" collapsed="false">
      <c r="A552" s="0" t="s">
        <v>1100</v>
      </c>
      <c r="B552" s="0" t="n">
        <v>0.169321</v>
      </c>
      <c r="C552" s="0" t="n">
        <v>38.2758</v>
      </c>
      <c r="D552" s="0" t="s">
        <v>1101</v>
      </c>
      <c r="E552" s="0" t="n">
        <v>86</v>
      </c>
    </row>
    <row r="553" customFormat="false" ht="14.4" hidden="false" customHeight="false" outlineLevel="0" collapsed="false">
      <c r="A553" s="0" t="s">
        <v>1102</v>
      </c>
      <c r="B553" s="0" t="n">
        <v>0.135041</v>
      </c>
      <c r="C553" s="0" t="n">
        <v>38.2691</v>
      </c>
      <c r="D553" s="0" t="s">
        <v>1103</v>
      </c>
      <c r="E553" s="0" t="n">
        <v>82</v>
      </c>
    </row>
    <row r="554" customFormat="false" ht="14.4" hidden="false" customHeight="false" outlineLevel="0" collapsed="false">
      <c r="A554" s="0" t="s">
        <v>1104</v>
      </c>
      <c r="B554" s="0" t="n">
        <v>0.176291</v>
      </c>
      <c r="C554" s="0" t="n">
        <v>28.9686</v>
      </c>
      <c r="D554" s="0" t="s">
        <v>1105</v>
      </c>
      <c r="E554" s="0" t="n">
        <v>201</v>
      </c>
    </row>
    <row r="555" customFormat="false" ht="14.4" hidden="false" customHeight="false" outlineLevel="0" collapsed="false">
      <c r="A555" s="0" t="s">
        <v>1106</v>
      </c>
      <c r="B555" s="0" t="n">
        <v>0.155189</v>
      </c>
      <c r="C555" s="0" t="n">
        <v>37.4311</v>
      </c>
      <c r="D555" s="0" t="s">
        <v>1107</v>
      </c>
      <c r="E555" s="0" t="n">
        <v>85</v>
      </c>
    </row>
    <row r="556" customFormat="false" ht="14.4" hidden="false" customHeight="false" outlineLevel="0" collapsed="false">
      <c r="A556" s="0" t="s">
        <v>1108</v>
      </c>
      <c r="B556" s="0" t="n">
        <v>0.154751</v>
      </c>
      <c r="C556" s="0" t="n">
        <v>37.4712</v>
      </c>
      <c r="D556" s="0" t="s">
        <v>1109</v>
      </c>
      <c r="E556" s="0" t="n">
        <v>86</v>
      </c>
    </row>
    <row r="557" customFormat="false" ht="14.4" hidden="false" customHeight="false" outlineLevel="0" collapsed="false">
      <c r="A557" s="0" t="s">
        <v>1110</v>
      </c>
      <c r="B557" s="0" t="n">
        <v>0.140745</v>
      </c>
      <c r="C557" s="0" t="n">
        <v>38.4603</v>
      </c>
      <c r="D557" s="0" t="s">
        <v>1111</v>
      </c>
      <c r="E557" s="0" t="n">
        <v>104</v>
      </c>
    </row>
    <row r="558" customFormat="false" ht="14.4" hidden="false" customHeight="false" outlineLevel="0" collapsed="false">
      <c r="A558" s="0" t="s">
        <v>1112</v>
      </c>
      <c r="B558" s="0" t="n">
        <v>0.156462</v>
      </c>
      <c r="C558" s="0" t="n">
        <v>37.5644</v>
      </c>
      <c r="D558" s="0" t="s">
        <v>1113</v>
      </c>
      <c r="E558" s="0" t="n">
        <v>86</v>
      </c>
    </row>
    <row r="559" customFormat="false" ht="14.4" hidden="false" customHeight="false" outlineLevel="0" collapsed="false">
      <c r="A559" s="0" t="s">
        <v>1114</v>
      </c>
      <c r="B559" s="0" t="n">
        <v>0.107236</v>
      </c>
      <c r="C559" s="0" t="n">
        <v>27.6381</v>
      </c>
      <c r="D559" s="0" t="s">
        <v>1115</v>
      </c>
      <c r="E559" s="0" t="n">
        <v>82</v>
      </c>
    </row>
    <row r="560" customFormat="false" ht="14.4" hidden="false" customHeight="false" outlineLevel="0" collapsed="false">
      <c r="A560" s="0" t="s">
        <v>1116</v>
      </c>
      <c r="B560" s="0" t="n">
        <v>0.151228</v>
      </c>
      <c r="C560" s="0" t="n">
        <v>36.6546</v>
      </c>
      <c r="D560" s="0" t="s">
        <v>1117</v>
      </c>
      <c r="E560" s="0" t="n">
        <v>82</v>
      </c>
    </row>
    <row r="561" customFormat="false" ht="14.4" hidden="false" customHeight="false" outlineLevel="0" collapsed="false">
      <c r="A561" s="0" t="s">
        <v>1118</v>
      </c>
      <c r="B561" s="0" t="n">
        <v>0.151276</v>
      </c>
      <c r="C561" s="0" t="n">
        <v>36.6859</v>
      </c>
      <c r="D561" s="0" t="s">
        <v>1119</v>
      </c>
      <c r="E561" s="0" t="n">
        <v>81</v>
      </c>
    </row>
    <row r="562" customFormat="false" ht="14.4" hidden="false" customHeight="false" outlineLevel="0" collapsed="false">
      <c r="A562" s="0" t="s">
        <v>1120</v>
      </c>
      <c r="B562" s="0" t="n">
        <v>0.162424</v>
      </c>
      <c r="C562" s="0" t="n">
        <v>36.1591</v>
      </c>
      <c r="D562" s="0" t="s">
        <v>1121</v>
      </c>
      <c r="E562" s="0" t="n">
        <v>86</v>
      </c>
    </row>
    <row r="563" customFormat="false" ht="14.4" hidden="false" customHeight="false" outlineLevel="0" collapsed="false">
      <c r="A563" s="0" t="s">
        <v>1122</v>
      </c>
      <c r="B563" s="0" t="n">
        <v>0.156064</v>
      </c>
      <c r="C563" s="0" t="n">
        <v>37.9543</v>
      </c>
      <c r="D563" s="0" t="s">
        <v>1123</v>
      </c>
      <c r="E563" s="0" t="n">
        <v>86</v>
      </c>
    </row>
    <row r="564" customFormat="false" ht="14.4" hidden="false" customHeight="false" outlineLevel="0" collapsed="false">
      <c r="A564" s="0" t="s">
        <v>1124</v>
      </c>
      <c r="B564" s="0" t="n">
        <v>0.221013</v>
      </c>
      <c r="C564" s="0" t="n">
        <v>26.0012</v>
      </c>
      <c r="D564" s="0" t="s">
        <v>1125</v>
      </c>
      <c r="E564" s="0" t="n">
        <v>195</v>
      </c>
    </row>
    <row r="565" customFormat="false" ht="14.4" hidden="false" customHeight="false" outlineLevel="0" collapsed="false">
      <c r="A565" s="0" t="s">
        <v>1126</v>
      </c>
      <c r="B565" s="0" t="n">
        <v>0.134985</v>
      </c>
      <c r="C565" s="0" t="n">
        <v>38.3346</v>
      </c>
      <c r="D565" s="0" t="s">
        <v>1127</v>
      </c>
      <c r="E565" s="0" t="n">
        <v>84</v>
      </c>
    </row>
    <row r="566" customFormat="false" ht="14.4" hidden="false" customHeight="false" outlineLevel="0" collapsed="false">
      <c r="A566" s="0" t="s">
        <v>1128</v>
      </c>
      <c r="B566" s="0" t="n">
        <v>0.127601</v>
      </c>
      <c r="C566" s="0" t="n">
        <v>30.8399</v>
      </c>
      <c r="D566" s="0" t="s">
        <v>1129</v>
      </c>
      <c r="E566" s="0" t="n">
        <v>141</v>
      </c>
    </row>
    <row r="567" customFormat="false" ht="14.4" hidden="false" customHeight="false" outlineLevel="0" collapsed="false">
      <c r="A567" s="0" t="s">
        <v>1130</v>
      </c>
      <c r="B567" s="0" t="n">
        <v>0.153014</v>
      </c>
      <c r="C567" s="0" t="n">
        <v>37.1626</v>
      </c>
      <c r="D567" s="0" t="s">
        <v>1131</v>
      </c>
      <c r="E567" s="0" t="n">
        <v>87</v>
      </c>
    </row>
    <row r="568" customFormat="false" ht="14.4" hidden="false" customHeight="false" outlineLevel="0" collapsed="false">
      <c r="A568" s="0" t="s">
        <v>1132</v>
      </c>
      <c r="B568" s="0" t="n">
        <v>0.155484</v>
      </c>
      <c r="C568" s="0" t="n">
        <v>38.1743</v>
      </c>
      <c r="D568" s="0" t="s">
        <v>1133</v>
      </c>
      <c r="E568" s="0" t="n">
        <v>82</v>
      </c>
    </row>
    <row r="569" customFormat="false" ht="14.4" hidden="false" customHeight="false" outlineLevel="0" collapsed="false">
      <c r="A569" s="0" t="s">
        <v>1134</v>
      </c>
      <c r="B569" s="0" t="n">
        <v>0.154549</v>
      </c>
      <c r="C569" s="0" t="n">
        <v>38.2519</v>
      </c>
      <c r="D569" s="0" t="s">
        <v>1135</v>
      </c>
      <c r="E569" s="0" t="n">
        <v>85</v>
      </c>
    </row>
    <row r="570" customFormat="false" ht="14.4" hidden="false" customHeight="false" outlineLevel="0" collapsed="false">
      <c r="A570" s="0" t="s">
        <v>1136</v>
      </c>
      <c r="B570" s="0" t="n">
        <v>0.155196</v>
      </c>
      <c r="C570" s="0" t="n">
        <v>37.8405</v>
      </c>
      <c r="D570" s="0" t="s">
        <v>1137</v>
      </c>
      <c r="E570" s="0" t="n">
        <v>84</v>
      </c>
    </row>
    <row r="571" customFormat="false" ht="14.4" hidden="false" customHeight="false" outlineLevel="0" collapsed="false">
      <c r="A571" s="0" t="s">
        <v>1138</v>
      </c>
      <c r="B571" s="0" t="n">
        <v>0.158824</v>
      </c>
      <c r="C571" s="0" t="n">
        <v>38.7416</v>
      </c>
      <c r="D571" s="0" t="s">
        <v>1139</v>
      </c>
      <c r="E571" s="0" t="n">
        <v>87</v>
      </c>
    </row>
    <row r="572" customFormat="false" ht="14.4" hidden="false" customHeight="false" outlineLevel="0" collapsed="false">
      <c r="A572" s="0" t="s">
        <v>1140</v>
      </c>
      <c r="B572" s="0" t="n">
        <v>0.146519</v>
      </c>
      <c r="C572" s="0" t="n">
        <v>37.2757</v>
      </c>
      <c r="D572" s="0" t="s">
        <v>1141</v>
      </c>
      <c r="E572" s="0" t="n">
        <v>78</v>
      </c>
    </row>
    <row r="573" customFormat="false" ht="14.4" hidden="false" customHeight="false" outlineLevel="0" collapsed="false">
      <c r="A573" s="0" t="s">
        <v>1142</v>
      </c>
      <c r="B573" s="0" t="n">
        <v>0.158674</v>
      </c>
      <c r="C573" s="0" t="n">
        <v>37.7951</v>
      </c>
      <c r="D573" s="0" t="s">
        <v>1143</v>
      </c>
      <c r="E573" s="0" t="n">
        <v>87</v>
      </c>
    </row>
    <row r="574" customFormat="false" ht="14.4" hidden="false" customHeight="false" outlineLevel="0" collapsed="false">
      <c r="A574" s="0" t="s">
        <v>1144</v>
      </c>
      <c r="B574" s="0" t="n">
        <v>0.159641</v>
      </c>
      <c r="C574" s="0" t="n">
        <v>36.5295</v>
      </c>
      <c r="D574" s="0" t="s">
        <v>1145</v>
      </c>
      <c r="E574" s="0" t="n">
        <v>77</v>
      </c>
    </row>
    <row r="575" customFormat="false" ht="14.4" hidden="false" customHeight="false" outlineLevel="0" collapsed="false">
      <c r="A575" s="0" t="s">
        <v>1146</v>
      </c>
      <c r="B575" s="0" t="n">
        <v>0.159915</v>
      </c>
      <c r="C575" s="0" t="n">
        <v>36.4894</v>
      </c>
      <c r="D575" s="0" t="s">
        <v>1147</v>
      </c>
      <c r="E575" s="0" t="n">
        <v>81</v>
      </c>
    </row>
    <row r="576" customFormat="false" ht="14.4" hidden="false" customHeight="false" outlineLevel="0" collapsed="false">
      <c r="A576" s="0" t="s">
        <v>1148</v>
      </c>
      <c r="B576" s="0" t="n">
        <v>0.159856</v>
      </c>
      <c r="C576" s="0" t="n">
        <v>36.5066</v>
      </c>
      <c r="D576" s="0" t="s">
        <v>1149</v>
      </c>
      <c r="E576" s="0" t="n">
        <v>80</v>
      </c>
    </row>
    <row r="577" customFormat="false" ht="14.4" hidden="false" customHeight="false" outlineLevel="0" collapsed="false">
      <c r="A577" s="0" t="s">
        <v>1150</v>
      </c>
      <c r="B577" s="0" t="n">
        <v>0.159587</v>
      </c>
      <c r="C577" s="0" t="n">
        <v>36.4785</v>
      </c>
      <c r="D577" s="0" t="s">
        <v>1151</v>
      </c>
      <c r="E577" s="0" t="n">
        <v>79</v>
      </c>
    </row>
    <row r="578" customFormat="false" ht="14.4" hidden="false" customHeight="false" outlineLevel="0" collapsed="false">
      <c r="A578" s="0" t="s">
        <v>1152</v>
      </c>
      <c r="B578" s="0" t="n">
        <v>0.160012</v>
      </c>
      <c r="C578" s="0" t="n">
        <v>36.7847</v>
      </c>
      <c r="D578" s="0" t="s">
        <v>1153</v>
      </c>
      <c r="E578" s="0" t="n">
        <v>85</v>
      </c>
    </row>
    <row r="579" customFormat="false" ht="14.4" hidden="false" customHeight="false" outlineLevel="0" collapsed="false">
      <c r="A579" s="0" t="s">
        <v>1154</v>
      </c>
      <c r="B579" s="0" t="n">
        <v>0.160713</v>
      </c>
      <c r="C579" s="0" t="n">
        <v>36.7512</v>
      </c>
      <c r="D579" s="0" t="s">
        <v>1155</v>
      </c>
      <c r="E579" s="0" t="n">
        <v>85</v>
      </c>
    </row>
    <row r="580" customFormat="false" ht="14.4" hidden="false" customHeight="false" outlineLevel="0" collapsed="false">
      <c r="A580" s="0" t="s">
        <v>1156</v>
      </c>
      <c r="B580" s="0" t="n">
        <v>0.160095</v>
      </c>
      <c r="C580" s="0" t="n">
        <v>36.7763</v>
      </c>
      <c r="D580" s="0" t="s">
        <v>1157</v>
      </c>
      <c r="E580" s="0" t="n">
        <v>85</v>
      </c>
    </row>
    <row r="581" customFormat="false" ht="14.4" hidden="false" customHeight="false" outlineLevel="0" collapsed="false">
      <c r="A581" s="0" t="s">
        <v>1158</v>
      </c>
      <c r="B581" s="0" t="n">
        <v>0.160045</v>
      </c>
      <c r="C581" s="0" t="n">
        <v>36.7897</v>
      </c>
      <c r="D581" s="0" t="s">
        <v>1159</v>
      </c>
      <c r="E581" s="0" t="n">
        <v>85</v>
      </c>
    </row>
    <row r="582" customFormat="false" ht="14.4" hidden="false" customHeight="false" outlineLevel="0" collapsed="false">
      <c r="A582" s="0" t="s">
        <v>1160</v>
      </c>
      <c r="B582" s="0" t="n">
        <v>0.160127</v>
      </c>
      <c r="C582" s="0" t="n">
        <v>36.7677</v>
      </c>
      <c r="D582" s="0" t="s">
        <v>1161</v>
      </c>
      <c r="E582" s="0" t="n">
        <v>85</v>
      </c>
    </row>
    <row r="583" customFormat="false" ht="14.4" hidden="false" customHeight="false" outlineLevel="0" collapsed="false">
      <c r="A583" s="0" t="s">
        <v>1162</v>
      </c>
      <c r="B583" s="0" t="n">
        <v>0.159994</v>
      </c>
      <c r="C583" s="0" t="n">
        <v>36.7839</v>
      </c>
      <c r="D583" s="0" t="s">
        <v>1163</v>
      </c>
      <c r="E583" s="0" t="n">
        <v>84</v>
      </c>
    </row>
    <row r="584" customFormat="false" ht="14.4" hidden="false" customHeight="false" outlineLevel="0" collapsed="false">
      <c r="A584" s="0" t="s">
        <v>1164</v>
      </c>
      <c r="B584" s="0" t="n">
        <v>0.159202</v>
      </c>
      <c r="C584" s="0" t="n">
        <v>36.5573</v>
      </c>
      <c r="D584" s="0" t="s">
        <v>1165</v>
      </c>
      <c r="E584" s="0" t="n">
        <v>83</v>
      </c>
    </row>
    <row r="585" customFormat="false" ht="14.4" hidden="false" customHeight="false" outlineLevel="0" collapsed="false">
      <c r="A585" s="0" t="s">
        <v>1166</v>
      </c>
      <c r="B585" s="0" t="n">
        <v>0.122213</v>
      </c>
      <c r="C585" s="0" t="n">
        <v>30.4133</v>
      </c>
      <c r="D585" s="0" t="s">
        <v>1167</v>
      </c>
      <c r="E585" s="0" t="n">
        <v>139</v>
      </c>
    </row>
    <row r="586" customFormat="false" ht="14.4" hidden="false" customHeight="false" outlineLevel="0" collapsed="false">
      <c r="A586" s="0" t="s">
        <v>1168</v>
      </c>
      <c r="B586" s="0" t="n">
        <v>0.20785</v>
      </c>
      <c r="C586" s="0" t="n">
        <v>39.7878</v>
      </c>
      <c r="D586" s="0" t="s">
        <v>1169</v>
      </c>
      <c r="E586" s="0" t="n">
        <v>89</v>
      </c>
    </row>
    <row r="587" customFormat="false" ht="14.4" hidden="false" customHeight="false" outlineLevel="0" collapsed="false">
      <c r="A587" s="0" t="s">
        <v>1170</v>
      </c>
      <c r="B587" s="0" t="n">
        <v>0.129947</v>
      </c>
      <c r="C587" s="0" t="n">
        <v>30.868</v>
      </c>
      <c r="D587" s="0" t="s">
        <v>1171</v>
      </c>
      <c r="E587" s="0" t="n">
        <v>139</v>
      </c>
    </row>
    <row r="588" customFormat="false" ht="14.4" hidden="false" customHeight="false" outlineLevel="0" collapsed="false">
      <c r="A588" s="0" t="s">
        <v>1172</v>
      </c>
      <c r="B588" s="0" t="n">
        <v>0.161887</v>
      </c>
      <c r="C588" s="0" t="n">
        <v>36.2809</v>
      </c>
      <c r="D588" s="0" t="s">
        <v>1173</v>
      </c>
      <c r="E588" s="0" t="n">
        <v>83</v>
      </c>
    </row>
    <row r="589" customFormat="false" ht="14.4" hidden="false" customHeight="false" outlineLevel="0" collapsed="false">
      <c r="A589" s="0" t="s">
        <v>1174</v>
      </c>
      <c r="B589" s="0" t="n">
        <v>0.16209</v>
      </c>
      <c r="C589" s="0" t="n">
        <v>36.2903</v>
      </c>
      <c r="D589" s="0" t="s">
        <v>1175</v>
      </c>
      <c r="E589" s="0" t="n">
        <v>83</v>
      </c>
    </row>
    <row r="590" customFormat="false" ht="14.4" hidden="false" customHeight="false" outlineLevel="0" collapsed="false">
      <c r="A590" s="0" t="s">
        <v>1176</v>
      </c>
      <c r="B590" s="0" t="n">
        <v>0.162125</v>
      </c>
      <c r="C590" s="0" t="n">
        <v>36.3096</v>
      </c>
      <c r="D590" s="0" t="s">
        <v>1177</v>
      </c>
      <c r="E590" s="0" t="n">
        <v>83</v>
      </c>
    </row>
    <row r="591" customFormat="false" ht="14.4" hidden="false" customHeight="false" outlineLevel="0" collapsed="false">
      <c r="A591" s="0" t="s">
        <v>1178</v>
      </c>
      <c r="B591" s="0" t="n">
        <v>0.161926</v>
      </c>
      <c r="C591" s="0" t="n">
        <v>36.3129</v>
      </c>
      <c r="D591" s="0" t="s">
        <v>1179</v>
      </c>
      <c r="E591" s="0" t="n">
        <v>83</v>
      </c>
    </row>
    <row r="592" customFormat="false" ht="14.4" hidden="false" customHeight="false" outlineLevel="0" collapsed="false">
      <c r="A592" s="0" t="s">
        <v>1180</v>
      </c>
      <c r="B592" s="0" t="n">
        <v>0.161924</v>
      </c>
      <c r="C592" s="0" t="n">
        <v>36.3146</v>
      </c>
      <c r="D592" s="0" t="s">
        <v>1181</v>
      </c>
      <c r="E592" s="0" t="n">
        <v>83</v>
      </c>
    </row>
    <row r="593" customFormat="false" ht="14.4" hidden="false" customHeight="false" outlineLevel="0" collapsed="false">
      <c r="A593" s="0" t="s">
        <v>1182</v>
      </c>
      <c r="B593" s="0" t="n">
        <v>0.162045</v>
      </c>
      <c r="C593" s="0" t="n">
        <v>36.3436</v>
      </c>
      <c r="D593" s="0" t="s">
        <v>1183</v>
      </c>
      <c r="E593" s="0" t="n">
        <v>83</v>
      </c>
    </row>
    <row r="594" customFormat="false" ht="14.4" hidden="false" customHeight="false" outlineLevel="0" collapsed="false">
      <c r="A594" s="0" t="s">
        <v>1184</v>
      </c>
      <c r="B594" s="0" t="n">
        <v>0.162045</v>
      </c>
      <c r="C594" s="0" t="n">
        <v>36.3078</v>
      </c>
      <c r="D594" s="0" t="s">
        <v>1185</v>
      </c>
      <c r="E594" s="0" t="n">
        <v>83</v>
      </c>
    </row>
    <row r="595" customFormat="false" ht="14.4" hidden="false" customHeight="false" outlineLevel="0" collapsed="false">
      <c r="A595" s="0" t="s">
        <v>1186</v>
      </c>
      <c r="B595" s="0" t="n">
        <v>0.162065</v>
      </c>
      <c r="C595" s="0" t="n">
        <v>36.3052</v>
      </c>
      <c r="D595" s="0" t="s">
        <v>1187</v>
      </c>
      <c r="E595" s="0" t="n">
        <v>83</v>
      </c>
    </row>
    <row r="596" customFormat="false" ht="14.4" hidden="false" customHeight="false" outlineLevel="0" collapsed="false">
      <c r="A596" s="0" t="s">
        <v>1188</v>
      </c>
      <c r="B596" s="0" t="n">
        <v>0.162019</v>
      </c>
      <c r="C596" s="0" t="n">
        <v>36.3013</v>
      </c>
      <c r="D596" s="0" t="s">
        <v>1189</v>
      </c>
      <c r="E596" s="0" t="n">
        <v>83</v>
      </c>
    </row>
    <row r="597" customFormat="false" ht="14.4" hidden="false" customHeight="false" outlineLevel="0" collapsed="false">
      <c r="A597" s="0" t="s">
        <v>1190</v>
      </c>
      <c r="B597" s="0" t="n">
        <v>0.15532</v>
      </c>
      <c r="C597" s="0" t="n">
        <v>37.1897</v>
      </c>
      <c r="D597" s="0" t="s">
        <v>1191</v>
      </c>
      <c r="E597" s="0" t="n">
        <v>78</v>
      </c>
    </row>
    <row r="598" customFormat="false" ht="14.4" hidden="false" customHeight="false" outlineLevel="0" collapsed="false">
      <c r="A598" s="0" t="s">
        <v>1192</v>
      </c>
      <c r="B598" s="0" t="n">
        <v>0.141419</v>
      </c>
      <c r="C598" s="0" t="n">
        <v>38.5776</v>
      </c>
      <c r="D598" s="0" t="s">
        <v>1193</v>
      </c>
      <c r="E598" s="0" t="n">
        <v>82</v>
      </c>
    </row>
    <row r="599" customFormat="false" ht="14.4" hidden="false" customHeight="false" outlineLevel="0" collapsed="false">
      <c r="A599" s="0" t="s">
        <v>1194</v>
      </c>
      <c r="B599" s="0" t="n">
        <v>0.137909</v>
      </c>
      <c r="C599" s="0" t="n">
        <v>38.6436</v>
      </c>
      <c r="D599" s="0" t="s">
        <v>1195</v>
      </c>
      <c r="E599" s="0" t="n">
        <v>83</v>
      </c>
    </row>
    <row r="600" customFormat="false" ht="14.4" hidden="false" customHeight="false" outlineLevel="0" collapsed="false">
      <c r="A600" s="0" t="s">
        <v>1196</v>
      </c>
      <c r="B600" s="0" t="n">
        <v>0.13803</v>
      </c>
      <c r="C600" s="0" t="n">
        <v>38.6155</v>
      </c>
      <c r="D600" s="0" t="s">
        <v>1197</v>
      </c>
      <c r="E600" s="0" t="n">
        <v>83</v>
      </c>
    </row>
    <row r="601" customFormat="false" ht="14.4" hidden="false" customHeight="false" outlineLevel="0" collapsed="false">
      <c r="A601" s="0" t="s">
        <v>1198</v>
      </c>
      <c r="B601" s="0" t="n">
        <v>0.158355</v>
      </c>
      <c r="C601" s="0" t="n">
        <v>37.5542</v>
      </c>
      <c r="D601" s="0" t="s">
        <v>1199</v>
      </c>
      <c r="E601" s="0" t="n">
        <v>88</v>
      </c>
    </row>
    <row r="602" customFormat="false" ht="14.4" hidden="false" customHeight="false" outlineLevel="0" collapsed="false">
      <c r="A602" s="0" t="s">
        <v>1200</v>
      </c>
      <c r="B602" s="0" t="n">
        <v>0.155199</v>
      </c>
      <c r="C602" s="0" t="n">
        <v>36.4223</v>
      </c>
      <c r="D602" s="0" t="s">
        <v>1201</v>
      </c>
      <c r="E602" s="0" t="n">
        <v>85</v>
      </c>
    </row>
    <row r="603" customFormat="false" ht="14.4" hidden="false" customHeight="false" outlineLevel="0" collapsed="false">
      <c r="A603" s="0" t="s">
        <v>1202</v>
      </c>
      <c r="B603" s="0" t="n">
        <v>0.158253</v>
      </c>
      <c r="C603" s="0" t="n">
        <v>36.4138</v>
      </c>
      <c r="D603" s="0" t="s">
        <v>1203</v>
      </c>
      <c r="E603" s="0" t="n">
        <v>80</v>
      </c>
    </row>
    <row r="604" customFormat="false" ht="14.4" hidden="false" customHeight="false" outlineLevel="0" collapsed="false">
      <c r="A604" s="0" t="s">
        <v>1204</v>
      </c>
      <c r="B604" s="0" t="n">
        <v>0.157718</v>
      </c>
      <c r="C604" s="0" t="n">
        <v>39.0672</v>
      </c>
      <c r="D604" s="0" t="s">
        <v>1205</v>
      </c>
      <c r="E604" s="0" t="n">
        <v>81</v>
      </c>
    </row>
    <row r="605" customFormat="false" ht="14.4" hidden="false" customHeight="false" outlineLevel="0" collapsed="false">
      <c r="A605" s="0" t="s">
        <v>1206</v>
      </c>
      <c r="B605" s="0" t="n">
        <v>0.106843</v>
      </c>
      <c r="C605" s="0" t="n">
        <v>26.2591</v>
      </c>
      <c r="D605" s="0" t="s">
        <v>1207</v>
      </c>
      <c r="E605" s="0" t="n">
        <v>66</v>
      </c>
    </row>
    <row r="606" customFormat="false" ht="14.4" hidden="false" customHeight="false" outlineLevel="0" collapsed="false">
      <c r="A606" s="0" t="s">
        <v>1208</v>
      </c>
      <c r="B606" s="0" t="n">
        <v>0.13181</v>
      </c>
      <c r="C606" s="0" t="n">
        <v>35.3797</v>
      </c>
      <c r="D606" s="0" t="s">
        <v>1209</v>
      </c>
      <c r="E606" s="0" t="n">
        <v>82</v>
      </c>
    </row>
    <row r="607" customFormat="false" ht="14.4" hidden="false" customHeight="false" outlineLevel="0" collapsed="false">
      <c r="A607" s="0" t="s">
        <v>1210</v>
      </c>
      <c r="B607" s="0" t="n">
        <v>0.128285</v>
      </c>
      <c r="C607" s="0" t="n">
        <v>35.3401</v>
      </c>
      <c r="D607" s="0" t="s">
        <v>1211</v>
      </c>
      <c r="E607" s="0" t="n">
        <v>146</v>
      </c>
    </row>
    <row r="608" customFormat="false" ht="14.4" hidden="false" customHeight="false" outlineLevel="0" collapsed="false">
      <c r="A608" s="0" t="s">
        <v>1212</v>
      </c>
      <c r="B608" s="0" t="n">
        <v>0.156017</v>
      </c>
      <c r="C608" s="0" t="n">
        <v>36.9203</v>
      </c>
      <c r="D608" s="0" t="s">
        <v>1213</v>
      </c>
      <c r="E608" s="0" t="n">
        <v>88</v>
      </c>
    </row>
    <row r="609" customFormat="false" ht="14.4" hidden="false" customHeight="false" outlineLevel="0" collapsed="false">
      <c r="A609" s="0" t="s">
        <v>1214</v>
      </c>
      <c r="B609" s="0" t="n">
        <v>0.155293</v>
      </c>
      <c r="C609" s="0" t="n">
        <v>37.0789</v>
      </c>
      <c r="D609" s="0" t="s">
        <v>1215</v>
      </c>
      <c r="E609" s="0" t="n">
        <v>85</v>
      </c>
    </row>
    <row r="610" customFormat="false" ht="14.4" hidden="false" customHeight="false" outlineLevel="0" collapsed="false">
      <c r="A610" s="0" t="s">
        <v>1216</v>
      </c>
      <c r="B610" s="0" t="n">
        <v>0.15576</v>
      </c>
      <c r="C610" s="0" t="n">
        <v>36.9151</v>
      </c>
      <c r="D610" s="0" t="s">
        <v>1217</v>
      </c>
      <c r="E610" s="0" t="n">
        <v>74</v>
      </c>
    </row>
    <row r="611" customFormat="false" ht="14.4" hidden="false" customHeight="false" outlineLevel="0" collapsed="false">
      <c r="A611" s="0" t="s">
        <v>1218</v>
      </c>
      <c r="B611" s="0" t="n">
        <v>0.157204</v>
      </c>
      <c r="C611" s="0" t="n">
        <v>37.1161</v>
      </c>
      <c r="D611" s="0" t="s">
        <v>1219</v>
      </c>
      <c r="E611" s="0" t="n">
        <v>85</v>
      </c>
    </row>
    <row r="612" customFormat="false" ht="14.4" hidden="false" customHeight="false" outlineLevel="0" collapsed="false">
      <c r="A612" s="0" t="s">
        <v>1220</v>
      </c>
      <c r="B612" s="0" t="n">
        <v>0.157644</v>
      </c>
      <c r="C612" s="0" t="n">
        <v>37.1419</v>
      </c>
      <c r="D612" s="0" t="s">
        <v>1221</v>
      </c>
      <c r="E612" s="0" t="n">
        <v>85</v>
      </c>
    </row>
    <row r="613" customFormat="false" ht="14.4" hidden="false" customHeight="false" outlineLevel="0" collapsed="false">
      <c r="A613" s="0" t="s">
        <v>1222</v>
      </c>
      <c r="B613" s="0" t="n">
        <v>0.157343</v>
      </c>
      <c r="C613" s="0" t="n">
        <v>37.1589</v>
      </c>
      <c r="D613" s="0" t="s">
        <v>1223</v>
      </c>
      <c r="E613" s="0" t="n">
        <v>84</v>
      </c>
    </row>
    <row r="614" customFormat="false" ht="14.4" hidden="false" customHeight="false" outlineLevel="0" collapsed="false">
      <c r="A614" s="0" t="s">
        <v>1224</v>
      </c>
      <c r="B614" s="0" t="n">
        <v>0.135334</v>
      </c>
      <c r="C614" s="0" t="n">
        <v>35.0016</v>
      </c>
      <c r="D614" s="0" t="s">
        <v>1225</v>
      </c>
      <c r="E614" s="0" t="n">
        <v>81</v>
      </c>
    </row>
    <row r="615" customFormat="false" ht="14.4" hidden="false" customHeight="false" outlineLevel="0" collapsed="false">
      <c r="A615" s="0" t="s">
        <v>1226</v>
      </c>
      <c r="B615" s="0" t="n">
        <v>0.128151</v>
      </c>
      <c r="C615" s="0" t="n">
        <v>34.7278</v>
      </c>
      <c r="D615" s="0" t="s">
        <v>1227</v>
      </c>
      <c r="E615" s="0" t="n">
        <v>82</v>
      </c>
    </row>
    <row r="616" customFormat="false" ht="14.4" hidden="false" customHeight="false" outlineLevel="0" collapsed="false">
      <c r="A616" s="0" t="s">
        <v>1228</v>
      </c>
      <c r="B616" s="0" t="n">
        <v>0.128244</v>
      </c>
      <c r="C616" s="0" t="n">
        <v>34.7057</v>
      </c>
      <c r="D616" s="0" t="s">
        <v>1229</v>
      </c>
      <c r="E616" s="0" t="n">
        <v>82</v>
      </c>
    </row>
    <row r="617" customFormat="false" ht="14.4" hidden="false" customHeight="false" outlineLevel="0" collapsed="false">
      <c r="A617" s="0" t="s">
        <v>1230</v>
      </c>
      <c r="B617" s="0" t="n">
        <v>0.128286</v>
      </c>
      <c r="C617" s="0" t="n">
        <v>34.6842</v>
      </c>
      <c r="D617" s="0" t="s">
        <v>1231</v>
      </c>
      <c r="E617" s="0" t="n">
        <v>82</v>
      </c>
    </row>
    <row r="618" customFormat="false" ht="14.4" hidden="false" customHeight="false" outlineLevel="0" collapsed="false">
      <c r="A618" s="0" t="s">
        <v>1232</v>
      </c>
      <c r="B618" s="0" t="n">
        <v>0.160478</v>
      </c>
      <c r="C618" s="0" t="n">
        <v>36.2866</v>
      </c>
      <c r="D618" s="0" t="s">
        <v>1233</v>
      </c>
      <c r="E618" s="0" t="n">
        <v>86</v>
      </c>
    </row>
    <row r="619" customFormat="false" ht="14.4" hidden="false" customHeight="false" outlineLevel="0" collapsed="false">
      <c r="A619" s="0" t="s">
        <v>1234</v>
      </c>
      <c r="B619" s="0" t="n">
        <v>0.125373</v>
      </c>
      <c r="C619" s="0" t="n">
        <v>38.1159</v>
      </c>
      <c r="D619" s="0" t="s">
        <v>1235</v>
      </c>
      <c r="E619" s="0" t="n">
        <v>67</v>
      </c>
    </row>
    <row r="620" customFormat="false" ht="14.4" hidden="false" customHeight="false" outlineLevel="0" collapsed="false">
      <c r="A620" s="0" t="s">
        <v>1236</v>
      </c>
      <c r="B620" s="0" t="n">
        <v>0.086744</v>
      </c>
      <c r="C620" s="0" t="n">
        <v>37.7167</v>
      </c>
      <c r="D620" s="0" t="s">
        <v>1237</v>
      </c>
      <c r="E620" s="0" t="n">
        <v>62</v>
      </c>
    </row>
    <row r="621" customFormat="false" ht="14.4" hidden="false" customHeight="false" outlineLevel="0" collapsed="false">
      <c r="A621" s="0" t="s">
        <v>1238</v>
      </c>
      <c r="B621" s="0" t="n">
        <v>0.085286</v>
      </c>
      <c r="C621" s="0" t="n">
        <v>37.835</v>
      </c>
      <c r="D621" s="0" t="s">
        <v>1239</v>
      </c>
      <c r="E621" s="0" t="n">
        <v>61</v>
      </c>
    </row>
    <row r="622" customFormat="false" ht="14.4" hidden="false" customHeight="false" outlineLevel="0" collapsed="false">
      <c r="A622" s="0" t="s">
        <v>1240</v>
      </c>
      <c r="B622" s="0" t="n">
        <v>0.121521</v>
      </c>
      <c r="C622" s="0" t="n">
        <v>38.2206</v>
      </c>
      <c r="D622" s="0" t="s">
        <v>1241</v>
      </c>
      <c r="E622" s="0" t="n">
        <v>69</v>
      </c>
    </row>
    <row r="623" customFormat="false" ht="14.4" hidden="false" customHeight="false" outlineLevel="0" collapsed="false">
      <c r="A623" s="0" t="s">
        <v>1242</v>
      </c>
      <c r="B623" s="0" t="n">
        <v>0.15253</v>
      </c>
      <c r="C623" s="0" t="n">
        <v>35.3603</v>
      </c>
      <c r="D623" s="0" t="s">
        <v>1243</v>
      </c>
      <c r="E623" s="0" t="n">
        <v>88</v>
      </c>
    </row>
    <row r="624" customFormat="false" ht="14.4" hidden="false" customHeight="false" outlineLevel="0" collapsed="false">
      <c r="A624" s="0" t="s">
        <v>1244</v>
      </c>
      <c r="B624" s="0" t="n">
        <v>0.165068</v>
      </c>
      <c r="C624" s="0" t="n">
        <v>39.1015</v>
      </c>
      <c r="D624" s="0" t="s">
        <v>1245</v>
      </c>
      <c r="E624" s="0" t="n">
        <v>90</v>
      </c>
    </row>
    <row r="625" customFormat="false" ht="14.4" hidden="false" customHeight="false" outlineLevel="0" collapsed="false">
      <c r="A625" s="0" t="s">
        <v>1246</v>
      </c>
      <c r="B625" s="0" t="n">
        <v>0.163907</v>
      </c>
      <c r="C625" s="0" t="n">
        <v>39.1795</v>
      </c>
      <c r="D625" s="0" t="s">
        <v>1247</v>
      </c>
      <c r="E625" s="0" t="n">
        <v>90</v>
      </c>
    </row>
    <row r="626" customFormat="false" ht="14.4" hidden="false" customHeight="false" outlineLevel="0" collapsed="false">
      <c r="A626" s="0" t="s">
        <v>1248</v>
      </c>
      <c r="B626" s="0" t="n">
        <v>0.149987</v>
      </c>
      <c r="C626" s="0" t="n">
        <v>37.6293</v>
      </c>
      <c r="D626" s="0" t="s">
        <v>1249</v>
      </c>
      <c r="E626" s="0" t="n">
        <v>207</v>
      </c>
    </row>
    <row r="627" customFormat="false" ht="14.4" hidden="false" customHeight="false" outlineLevel="0" collapsed="false">
      <c r="A627" s="0" t="s">
        <v>1250</v>
      </c>
      <c r="B627" s="0" t="n">
        <v>0.164921</v>
      </c>
      <c r="C627" s="0" t="n">
        <v>32.7314</v>
      </c>
      <c r="D627" s="0" t="s">
        <v>1251</v>
      </c>
      <c r="E627" s="0" t="n">
        <v>197</v>
      </c>
    </row>
    <row r="628" customFormat="false" ht="14.4" hidden="false" customHeight="false" outlineLevel="0" collapsed="false">
      <c r="A628" s="0" t="s">
        <v>1252</v>
      </c>
      <c r="B628" s="0" t="n">
        <v>0.16247</v>
      </c>
      <c r="C628" s="0" t="n">
        <v>39.3888</v>
      </c>
      <c r="D628" s="0" t="s">
        <v>1253</v>
      </c>
      <c r="E628" s="0" t="n">
        <v>109</v>
      </c>
    </row>
    <row r="629" customFormat="false" ht="14.4" hidden="false" customHeight="false" outlineLevel="0" collapsed="false">
      <c r="A629" s="0" t="s">
        <v>1254</v>
      </c>
      <c r="B629" s="0" t="n">
        <v>0.162489</v>
      </c>
      <c r="C629" s="0" t="n">
        <v>39.3793</v>
      </c>
      <c r="D629" s="0" t="s">
        <v>1255</v>
      </c>
      <c r="E629" s="0" t="n">
        <v>109</v>
      </c>
    </row>
    <row r="630" customFormat="false" ht="14.4" hidden="false" customHeight="false" outlineLevel="0" collapsed="false">
      <c r="A630" s="0" t="s">
        <v>1256</v>
      </c>
      <c r="B630" s="0" t="n">
        <v>0.163403</v>
      </c>
      <c r="C630" s="0" t="n">
        <v>39.4522</v>
      </c>
      <c r="D630" s="0" t="s">
        <v>1257</v>
      </c>
      <c r="E630" s="0" t="n">
        <v>122</v>
      </c>
    </row>
    <row r="631" customFormat="false" ht="14.4" hidden="false" customHeight="false" outlineLevel="0" collapsed="false">
      <c r="A631" s="0" t="s">
        <v>1258</v>
      </c>
      <c r="B631" s="0" t="n">
        <v>0.160562</v>
      </c>
      <c r="C631" s="0" t="n">
        <v>36.0882</v>
      </c>
      <c r="D631" s="0" t="s">
        <v>1259</v>
      </c>
      <c r="E631" s="0" t="n">
        <v>89</v>
      </c>
    </row>
    <row r="632" customFormat="false" ht="14.4" hidden="false" customHeight="false" outlineLevel="0" collapsed="false">
      <c r="A632" s="0" t="s">
        <v>1260</v>
      </c>
      <c r="B632" s="0" t="n">
        <v>0.129261</v>
      </c>
      <c r="C632" s="0" t="n">
        <v>30.9227</v>
      </c>
      <c r="D632" s="0" t="s">
        <v>1261</v>
      </c>
      <c r="E632" s="0" t="n">
        <v>141</v>
      </c>
    </row>
    <row r="633" customFormat="false" ht="14.4" hidden="false" customHeight="false" outlineLevel="0" collapsed="false">
      <c r="A633" s="0" t="s">
        <v>1262</v>
      </c>
      <c r="B633" s="0" t="n">
        <v>0.136938</v>
      </c>
      <c r="C633" s="0" t="n">
        <v>29.8106</v>
      </c>
      <c r="D633" s="0" t="s">
        <v>1263</v>
      </c>
      <c r="E633" s="0" t="n">
        <v>90</v>
      </c>
    </row>
    <row r="634" customFormat="false" ht="14.4" hidden="false" customHeight="false" outlineLevel="0" collapsed="false">
      <c r="A634" s="0" t="s">
        <v>1264</v>
      </c>
      <c r="B634" s="0" t="n">
        <v>0.165809</v>
      </c>
      <c r="C634" s="0" t="n">
        <v>30.4857</v>
      </c>
      <c r="D634" s="0" t="s">
        <v>1265</v>
      </c>
      <c r="E634" s="0" t="n">
        <v>161</v>
      </c>
    </row>
    <row r="635" customFormat="false" ht="14.4" hidden="false" customHeight="false" outlineLevel="0" collapsed="false">
      <c r="A635" s="0" t="s">
        <v>1266</v>
      </c>
      <c r="B635" s="0" t="n">
        <v>0.156904</v>
      </c>
      <c r="C635" s="0" t="n">
        <v>36.869</v>
      </c>
      <c r="D635" s="0" t="s">
        <v>1267</v>
      </c>
      <c r="E635" s="0" t="n">
        <v>78</v>
      </c>
    </row>
    <row r="636" customFormat="false" ht="14.4" hidden="false" customHeight="false" outlineLevel="0" collapsed="false">
      <c r="A636" s="0" t="s">
        <v>1268</v>
      </c>
      <c r="B636" s="0" t="n">
        <v>0.157484</v>
      </c>
      <c r="C636" s="0" t="n">
        <v>37.2635</v>
      </c>
      <c r="D636" s="0" t="s">
        <v>1269</v>
      </c>
      <c r="E636" s="0" t="n">
        <v>78</v>
      </c>
    </row>
    <row r="637" customFormat="false" ht="14.4" hidden="false" customHeight="false" outlineLevel="0" collapsed="false">
      <c r="A637" s="0" t="s">
        <v>1270</v>
      </c>
      <c r="B637" s="0" t="n">
        <v>0.157262</v>
      </c>
      <c r="C637" s="0" t="n">
        <v>36.9848</v>
      </c>
      <c r="D637" s="0" t="s">
        <v>1271</v>
      </c>
      <c r="E637" s="0" t="n">
        <v>78</v>
      </c>
    </row>
    <row r="638" customFormat="false" ht="14.4" hidden="false" customHeight="false" outlineLevel="0" collapsed="false">
      <c r="A638" s="0" t="s">
        <v>1272</v>
      </c>
      <c r="B638" s="0" t="n">
        <v>0.157192</v>
      </c>
      <c r="C638" s="0" t="n">
        <v>36.8537</v>
      </c>
      <c r="D638" s="0" t="s">
        <v>1273</v>
      </c>
      <c r="E638" s="0" t="n">
        <v>79</v>
      </c>
    </row>
    <row r="639" customFormat="false" ht="14.4" hidden="false" customHeight="false" outlineLevel="0" collapsed="false">
      <c r="A639" s="0" t="s">
        <v>1274</v>
      </c>
      <c r="B639" s="0" t="n">
        <v>0.150217</v>
      </c>
      <c r="C639" s="0" t="n">
        <v>37.095</v>
      </c>
      <c r="D639" s="0" t="s">
        <v>1275</v>
      </c>
      <c r="E639" s="0" t="n">
        <v>78</v>
      </c>
    </row>
    <row r="640" customFormat="false" ht="14.4" hidden="false" customHeight="false" outlineLevel="0" collapsed="false">
      <c r="A640" s="0" t="s">
        <v>1276</v>
      </c>
      <c r="B640" s="0" t="n">
        <v>0.149945</v>
      </c>
      <c r="C640" s="0" t="n">
        <v>37.1176</v>
      </c>
      <c r="D640" s="0" t="s">
        <v>1277</v>
      </c>
      <c r="E640" s="0" t="n">
        <v>75</v>
      </c>
    </row>
    <row r="641" customFormat="false" ht="14.4" hidden="false" customHeight="false" outlineLevel="0" collapsed="false">
      <c r="A641" s="0" t="s">
        <v>1278</v>
      </c>
      <c r="B641" s="0" t="n">
        <v>0.14985</v>
      </c>
      <c r="C641" s="0" t="n">
        <v>37.0277</v>
      </c>
      <c r="D641" s="0" t="s">
        <v>1279</v>
      </c>
      <c r="E641" s="0" t="n">
        <v>75</v>
      </c>
    </row>
    <row r="642" customFormat="false" ht="14.4" hidden="false" customHeight="false" outlineLevel="0" collapsed="false">
      <c r="A642" s="0" t="s">
        <v>1280</v>
      </c>
      <c r="B642" s="0" t="n">
        <v>0.155308</v>
      </c>
      <c r="C642" s="0" t="n">
        <v>36.9369</v>
      </c>
      <c r="D642" s="0" t="s">
        <v>1281</v>
      </c>
      <c r="E642" s="0" t="n">
        <v>78</v>
      </c>
    </row>
    <row r="643" customFormat="false" ht="14.4" hidden="false" customHeight="false" outlineLevel="0" collapsed="false">
      <c r="A643" s="0" t="s">
        <v>1282</v>
      </c>
      <c r="B643" s="0" t="n">
        <v>0.155548</v>
      </c>
      <c r="C643" s="0" t="n">
        <v>37.0342</v>
      </c>
      <c r="D643" s="0" t="s">
        <v>1283</v>
      </c>
      <c r="E643" s="0" t="n">
        <v>78</v>
      </c>
    </row>
    <row r="644" customFormat="false" ht="14.4" hidden="false" customHeight="false" outlineLevel="0" collapsed="false">
      <c r="A644" s="0" t="s">
        <v>1284</v>
      </c>
      <c r="B644" s="0" t="n">
        <v>0.155627</v>
      </c>
      <c r="C644" s="0" t="n">
        <v>37.027</v>
      </c>
      <c r="D644" s="0" t="s">
        <v>1285</v>
      </c>
      <c r="E644" s="0" t="n">
        <v>78</v>
      </c>
    </row>
    <row r="645" customFormat="false" ht="14.4" hidden="false" customHeight="false" outlineLevel="0" collapsed="false">
      <c r="A645" s="0" t="s">
        <v>1286</v>
      </c>
      <c r="B645" s="0" t="n">
        <v>0.156286</v>
      </c>
      <c r="C645" s="0" t="n">
        <v>36.8011</v>
      </c>
      <c r="D645" s="0" t="s">
        <v>1287</v>
      </c>
      <c r="E645" s="0" t="n">
        <v>78</v>
      </c>
    </row>
    <row r="646" customFormat="false" ht="14.4" hidden="false" customHeight="false" outlineLevel="0" collapsed="false">
      <c r="A646" s="0" t="s">
        <v>1288</v>
      </c>
      <c r="B646" s="0" t="n">
        <v>0.084524</v>
      </c>
      <c r="C646" s="0" t="n">
        <v>36.9859</v>
      </c>
      <c r="D646" s="0" t="s">
        <v>1289</v>
      </c>
      <c r="E646" s="0" t="n">
        <v>76</v>
      </c>
    </row>
    <row r="647" customFormat="false" ht="14.4" hidden="false" customHeight="false" outlineLevel="0" collapsed="false">
      <c r="A647" s="0" t="s">
        <v>1290</v>
      </c>
      <c r="B647" s="0" t="n">
        <v>0.139715</v>
      </c>
      <c r="C647" s="0" t="n">
        <v>38.4626</v>
      </c>
      <c r="D647" s="0" t="s">
        <v>1291</v>
      </c>
      <c r="E647" s="0" t="n">
        <v>83</v>
      </c>
    </row>
    <row r="648" customFormat="false" ht="14.4" hidden="false" customHeight="false" outlineLevel="0" collapsed="false">
      <c r="A648" s="0" t="s">
        <v>1292</v>
      </c>
      <c r="B648" s="0" t="n">
        <v>0.16084</v>
      </c>
      <c r="C648" s="0" t="n">
        <v>37.7555</v>
      </c>
      <c r="D648" s="0" t="s">
        <v>1293</v>
      </c>
      <c r="E648" s="0" t="n">
        <v>87</v>
      </c>
    </row>
    <row r="649" customFormat="false" ht="14.4" hidden="false" customHeight="false" outlineLevel="0" collapsed="false">
      <c r="A649" s="0" t="s">
        <v>1294</v>
      </c>
      <c r="B649" s="0" t="n">
        <v>0.161241</v>
      </c>
      <c r="C649" s="0" t="n">
        <v>37.7677</v>
      </c>
      <c r="D649" s="0" t="s">
        <v>1295</v>
      </c>
      <c r="E649" s="0" t="n">
        <v>87</v>
      </c>
    </row>
    <row r="650" customFormat="false" ht="14.4" hidden="false" customHeight="false" outlineLevel="0" collapsed="false">
      <c r="A650" s="0" t="s">
        <v>1296</v>
      </c>
      <c r="B650" s="0" t="n">
        <v>0.152548</v>
      </c>
      <c r="C650" s="0" t="n">
        <v>37.7108</v>
      </c>
      <c r="D650" s="0" t="s">
        <v>1297</v>
      </c>
      <c r="E650" s="0" t="n">
        <v>87</v>
      </c>
    </row>
    <row r="651" customFormat="false" ht="14.4" hidden="false" customHeight="false" outlineLevel="0" collapsed="false">
      <c r="A651" s="0" t="s">
        <v>1298</v>
      </c>
      <c r="B651" s="0" t="n">
        <v>0.15255</v>
      </c>
      <c r="C651" s="0" t="n">
        <v>37.7083</v>
      </c>
      <c r="D651" s="0" t="s">
        <v>1299</v>
      </c>
      <c r="E651" s="0" t="n">
        <v>87</v>
      </c>
    </row>
    <row r="652" customFormat="false" ht="14.4" hidden="false" customHeight="false" outlineLevel="0" collapsed="false">
      <c r="A652" s="0" t="s">
        <v>1300</v>
      </c>
      <c r="B652" s="0" t="n">
        <v>0.152585</v>
      </c>
      <c r="C652" s="0" t="n">
        <v>37.7049</v>
      </c>
      <c r="D652" s="0" t="s">
        <v>1301</v>
      </c>
      <c r="E652" s="0" t="n">
        <v>87</v>
      </c>
    </row>
    <row r="653" customFormat="false" ht="14.4" hidden="false" customHeight="false" outlineLevel="0" collapsed="false">
      <c r="A653" s="0" t="s">
        <v>1302</v>
      </c>
      <c r="B653" s="0" t="n">
        <v>0.134297</v>
      </c>
      <c r="C653" s="0" t="n">
        <v>38.3754</v>
      </c>
      <c r="D653" s="0" t="s">
        <v>1303</v>
      </c>
      <c r="E653" s="0" t="n">
        <v>83</v>
      </c>
    </row>
    <row r="654" customFormat="false" ht="14.4" hidden="false" customHeight="false" outlineLevel="0" collapsed="false">
      <c r="A654" s="0" t="s">
        <v>1304</v>
      </c>
      <c r="B654" s="0" t="n">
        <v>0.134799</v>
      </c>
      <c r="C654" s="0" t="n">
        <v>38.2577</v>
      </c>
      <c r="D654" s="0" t="s">
        <v>1305</v>
      </c>
      <c r="E654" s="0" t="n">
        <v>83</v>
      </c>
    </row>
    <row r="655" customFormat="false" ht="14.4" hidden="false" customHeight="false" outlineLevel="0" collapsed="false">
      <c r="A655" s="0" t="s">
        <v>1306</v>
      </c>
      <c r="B655" s="0" t="n">
        <v>0.185219</v>
      </c>
      <c r="C655" s="0" t="n">
        <v>37.0448</v>
      </c>
      <c r="D655" s="0" t="s">
        <v>1307</v>
      </c>
      <c r="E655" s="0" t="n">
        <v>106</v>
      </c>
    </row>
    <row r="656" customFormat="false" ht="14.4" hidden="false" customHeight="false" outlineLevel="0" collapsed="false">
      <c r="A656" s="0" t="s">
        <v>1308</v>
      </c>
      <c r="B656" s="0" t="n">
        <v>0.170666</v>
      </c>
      <c r="C656" s="0" t="n">
        <v>37.2136</v>
      </c>
      <c r="D656" s="0" t="s">
        <v>1309</v>
      </c>
      <c r="E656" s="0" t="n">
        <v>95</v>
      </c>
    </row>
    <row r="657" customFormat="false" ht="14.4" hidden="false" customHeight="false" outlineLevel="0" collapsed="false">
      <c r="A657" s="0" t="s">
        <v>1310</v>
      </c>
      <c r="B657" s="0" t="n">
        <v>0.184784</v>
      </c>
      <c r="C657" s="0" t="n">
        <v>36.9134</v>
      </c>
      <c r="D657" s="0" t="s">
        <v>1311</v>
      </c>
      <c r="E657" s="0" t="n">
        <v>102</v>
      </c>
    </row>
    <row r="658" customFormat="false" ht="14.4" hidden="false" customHeight="false" outlineLevel="0" collapsed="false">
      <c r="A658" s="0" t="s">
        <v>1312</v>
      </c>
      <c r="B658" s="0" t="n">
        <v>0.178956</v>
      </c>
      <c r="C658" s="0" t="n">
        <v>36.7856</v>
      </c>
      <c r="D658" s="0" t="s">
        <v>1313</v>
      </c>
      <c r="E658" s="0" t="n">
        <v>99</v>
      </c>
    </row>
    <row r="659" customFormat="false" ht="14.4" hidden="false" customHeight="false" outlineLevel="0" collapsed="false">
      <c r="A659" s="0" t="s">
        <v>1314</v>
      </c>
      <c r="B659" s="0" t="n">
        <v>0.175713</v>
      </c>
      <c r="C659" s="0" t="n">
        <v>37.481</v>
      </c>
      <c r="D659" s="0" t="s">
        <v>1315</v>
      </c>
      <c r="E659" s="0" t="n">
        <v>98</v>
      </c>
    </row>
    <row r="660" customFormat="false" ht="14.4" hidden="false" customHeight="false" outlineLevel="0" collapsed="false">
      <c r="A660" s="0" t="s">
        <v>1316</v>
      </c>
      <c r="B660" s="0" t="n">
        <v>0.176129</v>
      </c>
      <c r="C660" s="0" t="n">
        <v>37.1273</v>
      </c>
      <c r="D660" s="0" t="s">
        <v>1317</v>
      </c>
      <c r="E660" s="0" t="n">
        <v>99</v>
      </c>
    </row>
    <row r="661" customFormat="false" ht="14.4" hidden="false" customHeight="false" outlineLevel="0" collapsed="false">
      <c r="A661" s="0" t="s">
        <v>1318</v>
      </c>
      <c r="B661" s="0" t="n">
        <v>0.173434</v>
      </c>
      <c r="C661" s="0" t="n">
        <v>36.9339</v>
      </c>
      <c r="D661" s="0" t="s">
        <v>1319</v>
      </c>
      <c r="E661" s="0" t="n">
        <v>96</v>
      </c>
    </row>
    <row r="662" customFormat="false" ht="14.4" hidden="false" customHeight="false" outlineLevel="0" collapsed="false">
      <c r="A662" s="0" t="s">
        <v>1320</v>
      </c>
      <c r="B662" s="0" t="n">
        <v>0.183788</v>
      </c>
      <c r="C662" s="0" t="n">
        <v>36.4164</v>
      </c>
      <c r="D662" s="0" t="s">
        <v>1321</v>
      </c>
      <c r="E662" s="0" t="n">
        <v>105</v>
      </c>
    </row>
    <row r="663" customFormat="false" ht="14.4" hidden="false" customHeight="false" outlineLevel="0" collapsed="false">
      <c r="A663" s="0" t="s">
        <v>1322</v>
      </c>
      <c r="B663" s="0" t="n">
        <v>0.187672</v>
      </c>
      <c r="C663" s="0" t="n">
        <v>36.7268</v>
      </c>
      <c r="D663" s="0" t="s">
        <v>1323</v>
      </c>
      <c r="E663" s="0" t="n">
        <v>104</v>
      </c>
    </row>
    <row r="664" customFormat="false" ht="14.4" hidden="false" customHeight="false" outlineLevel="0" collapsed="false">
      <c r="A664" s="0" t="s">
        <v>1324</v>
      </c>
      <c r="B664" s="0" t="n">
        <v>0.178131</v>
      </c>
      <c r="C664" s="0" t="n">
        <v>33.8919</v>
      </c>
      <c r="D664" s="0" t="s">
        <v>1325</v>
      </c>
      <c r="E664" s="0" t="n">
        <v>87</v>
      </c>
    </row>
    <row r="665" customFormat="false" ht="14.4" hidden="false" customHeight="false" outlineLevel="0" collapsed="false">
      <c r="A665" s="0" t="s">
        <v>1326</v>
      </c>
      <c r="B665" s="0" t="n">
        <v>0.174417</v>
      </c>
      <c r="C665" s="0" t="n">
        <v>34.5127</v>
      </c>
      <c r="D665" s="0" t="s">
        <v>1327</v>
      </c>
      <c r="E665" s="0" t="n">
        <v>85</v>
      </c>
    </row>
    <row r="666" customFormat="false" ht="14.4" hidden="false" customHeight="false" outlineLevel="0" collapsed="false">
      <c r="A666" s="0" t="s">
        <v>1328</v>
      </c>
      <c r="B666" s="0" t="n">
        <v>0.15705</v>
      </c>
      <c r="C666" s="0" t="n">
        <v>37.8217</v>
      </c>
      <c r="D666" s="0" t="s">
        <v>1329</v>
      </c>
      <c r="E666" s="0" t="n">
        <v>83</v>
      </c>
    </row>
    <row r="667" customFormat="false" ht="14.4" hidden="false" customHeight="false" outlineLevel="0" collapsed="false">
      <c r="A667" s="0" t="s">
        <v>1330</v>
      </c>
      <c r="B667" s="0" t="n">
        <v>0.151684</v>
      </c>
      <c r="C667" s="0" t="n">
        <v>42.3308</v>
      </c>
      <c r="D667" s="0" t="s">
        <v>1331</v>
      </c>
      <c r="E667" s="0" t="n">
        <v>89</v>
      </c>
    </row>
    <row r="668" customFormat="false" ht="14.4" hidden="false" customHeight="false" outlineLevel="0" collapsed="false">
      <c r="A668" s="0" t="s">
        <v>1332</v>
      </c>
      <c r="B668" s="0" t="n">
        <v>0.151628</v>
      </c>
      <c r="C668" s="0" t="n">
        <v>42.3286</v>
      </c>
      <c r="D668" s="0" t="s">
        <v>1333</v>
      </c>
      <c r="E668" s="0" t="n">
        <v>88</v>
      </c>
    </row>
    <row r="669" customFormat="false" ht="14.4" hidden="false" customHeight="false" outlineLevel="0" collapsed="false">
      <c r="A669" s="0" t="s">
        <v>1334</v>
      </c>
      <c r="B669" s="0" t="n">
        <v>0.151699</v>
      </c>
      <c r="C669" s="0" t="n">
        <v>42.3193</v>
      </c>
      <c r="D669" s="0" t="s">
        <v>1335</v>
      </c>
      <c r="E669" s="0" t="n">
        <v>87</v>
      </c>
    </row>
    <row r="670" customFormat="false" ht="14.4" hidden="false" customHeight="false" outlineLevel="0" collapsed="false">
      <c r="A670" s="0" t="s">
        <v>1336</v>
      </c>
      <c r="B670" s="0" t="n">
        <v>0.151269</v>
      </c>
      <c r="C670" s="0" t="n">
        <v>42.913</v>
      </c>
      <c r="D670" s="0" t="s">
        <v>1337</v>
      </c>
      <c r="E670" s="0" t="n">
        <v>88</v>
      </c>
    </row>
    <row r="671" customFormat="false" ht="14.4" hidden="false" customHeight="false" outlineLevel="0" collapsed="false">
      <c r="A671" s="0" t="s">
        <v>1338</v>
      </c>
      <c r="B671" s="0" t="n">
        <v>0.0194</v>
      </c>
      <c r="C671" s="0" t="n">
        <v>29.8866</v>
      </c>
      <c r="D671" s="0" t="s">
        <v>1339</v>
      </c>
      <c r="E671" s="0" t="n">
        <v>15</v>
      </c>
    </row>
    <row r="672" customFormat="false" ht="14.4" hidden="false" customHeight="false" outlineLevel="0" collapsed="false">
      <c r="A672" s="0" t="s">
        <v>1340</v>
      </c>
      <c r="B672" s="0" t="n">
        <v>0.133811</v>
      </c>
      <c r="C672" s="0" t="n">
        <v>37.2316</v>
      </c>
      <c r="D672" s="0" t="s">
        <v>1341</v>
      </c>
      <c r="E672" s="0" t="n">
        <v>82</v>
      </c>
    </row>
    <row r="673" customFormat="false" ht="14.4" hidden="false" customHeight="false" outlineLevel="0" collapsed="false">
      <c r="A673" s="0" t="s">
        <v>1342</v>
      </c>
      <c r="B673" s="0" t="n">
        <v>0.162281</v>
      </c>
      <c r="C673" s="0" t="n">
        <v>36.2033</v>
      </c>
      <c r="D673" s="0" t="s">
        <v>1343</v>
      </c>
      <c r="E673" s="0" t="n">
        <v>83</v>
      </c>
    </row>
    <row r="674" customFormat="false" ht="14.4" hidden="false" customHeight="false" outlineLevel="0" collapsed="false">
      <c r="A674" s="0" t="s">
        <v>1344</v>
      </c>
      <c r="B674" s="0" t="n">
        <v>0.16211</v>
      </c>
      <c r="C674" s="0" t="n">
        <v>36.197</v>
      </c>
      <c r="D674" s="0" t="s">
        <v>1345</v>
      </c>
      <c r="E674" s="0" t="n">
        <v>83</v>
      </c>
    </row>
    <row r="675" customFormat="false" ht="14.4" hidden="false" customHeight="false" outlineLevel="0" collapsed="false">
      <c r="A675" s="0" t="s">
        <v>1346</v>
      </c>
      <c r="B675" s="0" t="n">
        <v>0.162288</v>
      </c>
      <c r="C675" s="0" t="n">
        <v>36.1992</v>
      </c>
      <c r="D675" s="0" t="s">
        <v>1347</v>
      </c>
      <c r="E675" s="0" t="n">
        <v>83</v>
      </c>
    </row>
    <row r="676" customFormat="false" ht="14.4" hidden="false" customHeight="false" outlineLevel="0" collapsed="false">
      <c r="A676" s="0" t="s">
        <v>1348</v>
      </c>
      <c r="B676" s="0" t="n">
        <v>0.134889</v>
      </c>
      <c r="C676" s="0" t="n">
        <v>38.3997</v>
      </c>
      <c r="D676" s="0" t="s">
        <v>1349</v>
      </c>
      <c r="E676" s="0" t="n">
        <v>85</v>
      </c>
    </row>
    <row r="677" customFormat="false" ht="14.4" hidden="false" customHeight="false" outlineLevel="0" collapsed="false">
      <c r="A677" s="0" t="s">
        <v>1350</v>
      </c>
      <c r="B677" s="0" t="n">
        <v>0.156073</v>
      </c>
      <c r="C677" s="0" t="n">
        <v>36.0876</v>
      </c>
      <c r="D677" s="0" t="s">
        <v>1351</v>
      </c>
      <c r="E677" s="0" t="n">
        <v>86</v>
      </c>
    </row>
    <row r="678" customFormat="false" ht="14.4" hidden="false" customHeight="false" outlineLevel="0" collapsed="false">
      <c r="A678" s="0" t="s">
        <v>1352</v>
      </c>
      <c r="B678" s="0" t="n">
        <v>0.159243</v>
      </c>
      <c r="C678" s="0" t="n">
        <v>36.0185</v>
      </c>
      <c r="D678" s="0" t="s">
        <v>1353</v>
      </c>
      <c r="E678" s="0" t="n">
        <v>79</v>
      </c>
    </row>
    <row r="679" customFormat="false" ht="14.4" hidden="false" customHeight="false" outlineLevel="0" collapsed="false">
      <c r="A679" s="0" t="s">
        <v>1354</v>
      </c>
      <c r="B679" s="0" t="n">
        <v>0.139169</v>
      </c>
      <c r="C679" s="0" t="n">
        <v>38.6918</v>
      </c>
      <c r="D679" s="0" t="s">
        <v>1355</v>
      </c>
      <c r="E679" s="0" t="n">
        <v>83</v>
      </c>
    </row>
    <row r="680" customFormat="false" ht="14.4" hidden="false" customHeight="false" outlineLevel="0" collapsed="false">
      <c r="A680" s="0" t="s">
        <v>1356</v>
      </c>
      <c r="B680" s="0" t="n">
        <v>0.171491</v>
      </c>
      <c r="C680" s="0" t="n">
        <v>36.7092</v>
      </c>
      <c r="D680" s="0" t="s">
        <v>1357</v>
      </c>
      <c r="E680" s="0" t="n">
        <v>89</v>
      </c>
    </row>
    <row r="681" customFormat="false" ht="14.4" hidden="false" customHeight="false" outlineLevel="0" collapsed="false">
      <c r="A681" s="0" t="s">
        <v>1358</v>
      </c>
      <c r="B681" s="0" t="n">
        <v>0.160137</v>
      </c>
      <c r="C681" s="0" t="n">
        <v>37.8944</v>
      </c>
      <c r="D681" s="0" t="s">
        <v>1359</v>
      </c>
      <c r="E681" s="0" t="n">
        <v>88</v>
      </c>
    </row>
    <row r="682" customFormat="false" ht="14.4" hidden="false" customHeight="false" outlineLevel="0" collapsed="false">
      <c r="A682" s="0" t="s">
        <v>1360</v>
      </c>
      <c r="B682" s="0" t="n">
        <v>0.152931</v>
      </c>
      <c r="C682" s="0" t="n">
        <v>37.2338</v>
      </c>
      <c r="D682" s="0" t="s">
        <v>1361</v>
      </c>
      <c r="E682" s="0" t="n">
        <v>84</v>
      </c>
    </row>
    <row r="683" customFormat="false" ht="14.4" hidden="false" customHeight="false" outlineLevel="0" collapsed="false">
      <c r="A683" s="0" t="s">
        <v>1362</v>
      </c>
      <c r="B683" s="0" t="n">
        <v>0.177213</v>
      </c>
      <c r="C683" s="0" t="n">
        <v>25.5918</v>
      </c>
      <c r="D683" s="0" t="s">
        <v>1363</v>
      </c>
      <c r="E683" s="0" t="n">
        <v>197</v>
      </c>
    </row>
    <row r="684" customFormat="false" ht="14.4" hidden="false" customHeight="false" outlineLevel="0" collapsed="false">
      <c r="A684" s="0" t="s">
        <v>1364</v>
      </c>
      <c r="B684" s="0" t="n">
        <v>0.17097</v>
      </c>
      <c r="C684" s="0" t="n">
        <v>27.375</v>
      </c>
      <c r="D684" s="0" t="s">
        <v>1365</v>
      </c>
      <c r="E684" s="0" t="n">
        <v>201</v>
      </c>
    </row>
    <row r="685" customFormat="false" ht="14.4" hidden="false" customHeight="false" outlineLevel="0" collapsed="false">
      <c r="A685" s="0" t="s">
        <v>1366</v>
      </c>
      <c r="B685" s="0" t="n">
        <v>0.170203</v>
      </c>
      <c r="C685" s="0" t="n">
        <v>28.0929</v>
      </c>
      <c r="D685" s="0" t="s">
        <v>1367</v>
      </c>
      <c r="E685" s="0" t="n">
        <v>204</v>
      </c>
    </row>
    <row r="686" customFormat="false" ht="14.4" hidden="false" customHeight="false" outlineLevel="0" collapsed="false">
      <c r="A686" s="0" t="s">
        <v>1368</v>
      </c>
      <c r="B686" s="0" t="n">
        <v>0.155871</v>
      </c>
      <c r="C686" s="0" t="n">
        <v>37.8756</v>
      </c>
      <c r="D686" s="0" t="s">
        <v>1369</v>
      </c>
      <c r="E686" s="0" t="n">
        <v>87</v>
      </c>
    </row>
    <row r="687" customFormat="false" ht="14.4" hidden="false" customHeight="false" outlineLevel="0" collapsed="false">
      <c r="A687" s="0" t="s">
        <v>1370</v>
      </c>
      <c r="B687" s="0" t="n">
        <v>0.155911</v>
      </c>
      <c r="C687" s="0" t="n">
        <v>37.6555</v>
      </c>
      <c r="D687" s="0" t="s">
        <v>1371</v>
      </c>
      <c r="E687" s="0" t="n">
        <v>85</v>
      </c>
    </row>
    <row r="688" customFormat="false" ht="14.4" hidden="false" customHeight="false" outlineLevel="0" collapsed="false">
      <c r="A688" s="0" t="s">
        <v>1372</v>
      </c>
      <c r="B688" s="0" t="n">
        <v>0.169085</v>
      </c>
      <c r="C688" s="0" t="n">
        <v>38.0383</v>
      </c>
      <c r="D688" s="0" t="s">
        <v>1373</v>
      </c>
      <c r="E688" s="0" t="n">
        <v>82</v>
      </c>
    </row>
    <row r="689" customFormat="false" ht="14.4" hidden="false" customHeight="false" outlineLevel="0" collapsed="false">
      <c r="A689" s="0" t="s">
        <v>1374</v>
      </c>
      <c r="B689" s="0" t="n">
        <v>0.158683</v>
      </c>
      <c r="C689" s="0" t="n">
        <v>38.4729</v>
      </c>
      <c r="D689" s="0" t="s">
        <v>1375</v>
      </c>
      <c r="E689" s="0" t="n">
        <v>85</v>
      </c>
    </row>
    <row r="690" customFormat="false" ht="14.4" hidden="false" customHeight="false" outlineLevel="0" collapsed="false">
      <c r="A690" s="0" t="s">
        <v>1376</v>
      </c>
      <c r="B690" s="0" t="n">
        <v>0.163672</v>
      </c>
      <c r="C690" s="0" t="n">
        <v>39.226</v>
      </c>
      <c r="D690" s="0" t="s">
        <v>1377</v>
      </c>
      <c r="E690" s="0" t="n">
        <v>90</v>
      </c>
    </row>
    <row r="691" customFormat="false" ht="14.4" hidden="false" customHeight="false" outlineLevel="0" collapsed="false">
      <c r="A691" s="0" t="s">
        <v>1378</v>
      </c>
      <c r="B691" s="0" t="n">
        <v>0.151524</v>
      </c>
      <c r="C691" s="0" t="n">
        <v>37.6006</v>
      </c>
      <c r="D691" s="0" t="s">
        <v>1379</v>
      </c>
      <c r="E691" s="0" t="n">
        <v>72</v>
      </c>
    </row>
    <row r="692" customFormat="false" ht="14.4" hidden="false" customHeight="false" outlineLevel="0" collapsed="false">
      <c r="A692" s="0" t="s">
        <v>1380</v>
      </c>
      <c r="B692" s="0" t="n">
        <v>0.15183</v>
      </c>
      <c r="C692" s="0" t="n">
        <v>37.6019</v>
      </c>
      <c r="D692" s="0" t="s">
        <v>1381</v>
      </c>
      <c r="E692" s="0" t="n">
        <v>72</v>
      </c>
    </row>
    <row r="693" customFormat="false" ht="14.4" hidden="false" customHeight="false" outlineLevel="0" collapsed="false">
      <c r="A693" s="0" t="s">
        <v>1382</v>
      </c>
      <c r="B693" s="0" t="n">
        <v>0.152185</v>
      </c>
      <c r="C693" s="0" t="n">
        <v>37.457</v>
      </c>
      <c r="D693" s="0" t="s">
        <v>1383</v>
      </c>
      <c r="E693" s="0" t="n">
        <v>77</v>
      </c>
    </row>
    <row r="694" customFormat="false" ht="14.4" hidden="false" customHeight="false" outlineLevel="0" collapsed="false">
      <c r="A694" s="0" t="s">
        <v>1384</v>
      </c>
      <c r="B694" s="0" t="n">
        <v>0.15179</v>
      </c>
      <c r="C694" s="0" t="n">
        <v>37.5631</v>
      </c>
      <c r="D694" s="0" t="s">
        <v>1385</v>
      </c>
      <c r="E694" s="0" t="n">
        <v>72</v>
      </c>
    </row>
    <row r="695" customFormat="false" ht="14.4" hidden="false" customHeight="false" outlineLevel="0" collapsed="false">
      <c r="A695" s="0" t="s">
        <v>1386</v>
      </c>
      <c r="B695" s="0" t="n">
        <v>0.153953</v>
      </c>
      <c r="C695" s="0" t="n">
        <v>37.6037</v>
      </c>
      <c r="D695" s="0" t="s">
        <v>1387</v>
      </c>
      <c r="E695" s="0" t="n">
        <v>63</v>
      </c>
    </row>
    <row r="696" customFormat="false" ht="14.4" hidden="false" customHeight="false" outlineLevel="0" collapsed="false">
      <c r="A696" s="0" t="s">
        <v>1388</v>
      </c>
      <c r="B696" s="0" t="n">
        <v>0.151717</v>
      </c>
      <c r="C696" s="0" t="n">
        <v>37.5746</v>
      </c>
      <c r="D696" s="0" t="s">
        <v>1389</v>
      </c>
      <c r="E696" s="0" t="n">
        <v>72</v>
      </c>
    </row>
    <row r="697" customFormat="false" ht="14.4" hidden="false" customHeight="false" outlineLevel="0" collapsed="false">
      <c r="A697" s="0" t="s">
        <v>1390</v>
      </c>
      <c r="B697" s="0" t="n">
        <v>0.151565</v>
      </c>
      <c r="C697" s="0" t="n">
        <v>37.6261</v>
      </c>
      <c r="D697" s="0" t="s">
        <v>1391</v>
      </c>
      <c r="E697" s="0" t="n">
        <v>72</v>
      </c>
    </row>
    <row r="698" customFormat="false" ht="14.4" hidden="false" customHeight="false" outlineLevel="0" collapsed="false">
      <c r="A698" s="0" t="s">
        <v>1392</v>
      </c>
      <c r="B698" s="0" t="n">
        <v>0.151945</v>
      </c>
      <c r="C698" s="0" t="n">
        <v>37.5471</v>
      </c>
      <c r="D698" s="0" t="s">
        <v>1393</v>
      </c>
      <c r="E698" s="0" t="n">
        <v>72</v>
      </c>
    </row>
    <row r="699" customFormat="false" ht="14.4" hidden="false" customHeight="false" outlineLevel="0" collapsed="false">
      <c r="A699" s="0" t="s">
        <v>1394</v>
      </c>
      <c r="B699" s="0" t="n">
        <v>0.152026</v>
      </c>
      <c r="C699" s="0" t="n">
        <v>37.5021</v>
      </c>
      <c r="D699" s="0" t="s">
        <v>1395</v>
      </c>
      <c r="E699" s="0" t="n">
        <v>72</v>
      </c>
    </row>
    <row r="700" customFormat="false" ht="14.4" hidden="false" customHeight="false" outlineLevel="0" collapsed="false">
      <c r="A700" s="0" t="s">
        <v>1396</v>
      </c>
      <c r="B700" s="0" t="n">
        <v>0.151294</v>
      </c>
      <c r="C700" s="0" t="n">
        <v>37.6763</v>
      </c>
      <c r="D700" s="0" t="s">
        <v>1397</v>
      </c>
      <c r="E700" s="0" t="n">
        <v>72</v>
      </c>
    </row>
    <row r="701" customFormat="false" ht="14.4" hidden="false" customHeight="false" outlineLevel="0" collapsed="false">
      <c r="A701" s="0" t="s">
        <v>1398</v>
      </c>
      <c r="B701" s="0" t="n">
        <v>0.15189</v>
      </c>
      <c r="C701" s="0" t="n">
        <v>37.4949</v>
      </c>
      <c r="D701" s="0" t="s">
        <v>1399</v>
      </c>
      <c r="E701" s="0" t="n">
        <v>72</v>
      </c>
    </row>
    <row r="702" customFormat="false" ht="14.4" hidden="false" customHeight="false" outlineLevel="0" collapsed="false">
      <c r="A702" s="0" t="s">
        <v>1400</v>
      </c>
      <c r="B702" s="0" t="n">
        <v>0.152108</v>
      </c>
      <c r="C702" s="0" t="n">
        <v>37.5141</v>
      </c>
      <c r="D702" s="0" t="s">
        <v>1401</v>
      </c>
      <c r="E702" s="0" t="n">
        <v>72</v>
      </c>
    </row>
    <row r="703" customFormat="false" ht="14.4" hidden="false" customHeight="false" outlineLevel="0" collapsed="false">
      <c r="A703" s="0" t="s">
        <v>1402</v>
      </c>
      <c r="B703" s="0" t="n">
        <v>0.151673</v>
      </c>
      <c r="C703" s="0" t="n">
        <v>37.598</v>
      </c>
      <c r="D703" s="0" t="s">
        <v>1403</v>
      </c>
      <c r="E703" s="0" t="n">
        <v>72</v>
      </c>
    </row>
    <row r="704" customFormat="false" ht="14.4" hidden="false" customHeight="false" outlineLevel="0" collapsed="false">
      <c r="A704" s="0" t="s">
        <v>1404</v>
      </c>
      <c r="B704" s="0" t="n">
        <v>0.151829</v>
      </c>
      <c r="C704" s="0" t="n">
        <v>37.5745</v>
      </c>
      <c r="D704" s="0" t="s">
        <v>1405</v>
      </c>
      <c r="E704" s="0" t="n">
        <v>72</v>
      </c>
    </row>
    <row r="705" customFormat="false" ht="14.4" hidden="false" customHeight="false" outlineLevel="0" collapsed="false">
      <c r="A705" s="0" t="s">
        <v>1406</v>
      </c>
      <c r="B705" s="0" t="n">
        <v>0.15185</v>
      </c>
      <c r="C705" s="0" t="n">
        <v>37.5561</v>
      </c>
      <c r="D705" s="0" t="s">
        <v>1407</v>
      </c>
      <c r="E705" s="0" t="n">
        <v>72</v>
      </c>
    </row>
    <row r="706" customFormat="false" ht="14.4" hidden="false" customHeight="false" outlineLevel="0" collapsed="false">
      <c r="A706" s="0" t="s">
        <v>1408</v>
      </c>
      <c r="B706" s="0" t="n">
        <v>0.151939</v>
      </c>
      <c r="C706" s="0" t="n">
        <v>37.5624</v>
      </c>
      <c r="D706" s="0" t="s">
        <v>1409</v>
      </c>
      <c r="E706" s="0" t="n">
        <v>72</v>
      </c>
    </row>
    <row r="707" customFormat="false" ht="14.4" hidden="false" customHeight="false" outlineLevel="0" collapsed="false">
      <c r="A707" s="0" t="s">
        <v>1410</v>
      </c>
      <c r="B707" s="0" t="n">
        <v>0.153188</v>
      </c>
      <c r="C707" s="0" t="n">
        <v>37.4879</v>
      </c>
      <c r="D707" s="0" t="s">
        <v>1411</v>
      </c>
      <c r="E707" s="0" t="n">
        <v>76</v>
      </c>
    </row>
    <row r="708" customFormat="false" ht="14.4" hidden="false" customHeight="false" outlineLevel="0" collapsed="false">
      <c r="A708" s="0" t="s">
        <v>1412</v>
      </c>
      <c r="B708" s="0" t="n">
        <v>0.151717</v>
      </c>
      <c r="C708" s="0" t="n">
        <v>37.6009</v>
      </c>
      <c r="D708" s="0" t="s">
        <v>1413</v>
      </c>
      <c r="E708" s="0" t="n">
        <v>72</v>
      </c>
    </row>
    <row r="709" customFormat="false" ht="14.4" hidden="false" customHeight="false" outlineLevel="0" collapsed="false">
      <c r="A709" s="0" t="s">
        <v>1414</v>
      </c>
      <c r="B709" s="0" t="n">
        <v>0.152493</v>
      </c>
      <c r="C709" s="0" t="n">
        <v>37.3775</v>
      </c>
      <c r="D709" s="0" t="s">
        <v>1415</v>
      </c>
      <c r="E709" s="0" t="n">
        <v>68</v>
      </c>
    </row>
    <row r="710" customFormat="false" ht="14.4" hidden="false" customHeight="false" outlineLevel="0" collapsed="false">
      <c r="A710" s="0" t="s">
        <v>1416</v>
      </c>
      <c r="B710" s="0" t="n">
        <v>0.151812</v>
      </c>
      <c r="C710" s="0" t="n">
        <v>37.5636</v>
      </c>
      <c r="D710" s="0" t="s">
        <v>1417</v>
      </c>
      <c r="E710" s="0" t="n">
        <v>72</v>
      </c>
    </row>
    <row r="711" customFormat="false" ht="14.4" hidden="false" customHeight="false" outlineLevel="0" collapsed="false">
      <c r="A711" s="0" t="s">
        <v>1418</v>
      </c>
      <c r="B711" s="0" t="n">
        <v>0.148778</v>
      </c>
      <c r="C711" s="0" t="n">
        <v>37.5452</v>
      </c>
      <c r="D711" s="0" t="s">
        <v>1419</v>
      </c>
      <c r="E711" s="0" t="n">
        <v>73</v>
      </c>
    </row>
    <row r="712" customFormat="false" ht="14.4" hidden="false" customHeight="false" outlineLevel="0" collapsed="false">
      <c r="A712" s="0" t="s">
        <v>1420</v>
      </c>
      <c r="B712" s="0" t="n">
        <v>0.15366</v>
      </c>
      <c r="C712" s="0" t="n">
        <v>37.4977</v>
      </c>
      <c r="D712" s="0" t="s">
        <v>1421</v>
      </c>
      <c r="E712" s="0" t="n">
        <v>77</v>
      </c>
    </row>
    <row r="713" customFormat="false" ht="14.4" hidden="false" customHeight="false" outlineLevel="0" collapsed="false">
      <c r="A713" s="0" t="s">
        <v>1422</v>
      </c>
      <c r="B713" s="0" t="n">
        <v>0.152221</v>
      </c>
      <c r="C713" s="0" t="n">
        <v>37.4659</v>
      </c>
      <c r="D713" s="0" t="s">
        <v>1423</v>
      </c>
      <c r="E713" s="0" t="n">
        <v>76</v>
      </c>
    </row>
    <row r="714" customFormat="false" ht="14.4" hidden="false" customHeight="false" outlineLevel="0" collapsed="false">
      <c r="A714" s="0" t="s">
        <v>1424</v>
      </c>
      <c r="B714" s="0" t="n">
        <v>0.150073</v>
      </c>
      <c r="C714" s="0" t="n">
        <v>37.667</v>
      </c>
      <c r="D714" s="0" t="s">
        <v>1425</v>
      </c>
      <c r="E714" s="0" t="n">
        <v>72</v>
      </c>
    </row>
    <row r="715" customFormat="false" ht="14.4" hidden="false" customHeight="false" outlineLevel="0" collapsed="false">
      <c r="A715" s="0" t="s">
        <v>1426</v>
      </c>
      <c r="B715" s="0" t="n">
        <v>0.151689</v>
      </c>
      <c r="C715" s="0" t="n">
        <v>37.5789</v>
      </c>
      <c r="D715" s="0" t="s">
        <v>1427</v>
      </c>
      <c r="E715" s="0" t="n">
        <v>72</v>
      </c>
    </row>
    <row r="716" customFormat="false" ht="14.4" hidden="false" customHeight="false" outlineLevel="0" collapsed="false">
      <c r="A716" s="0" t="s">
        <v>1428</v>
      </c>
      <c r="B716" s="0" t="n">
        <v>0.153038</v>
      </c>
      <c r="C716" s="0" t="n">
        <v>37.4835</v>
      </c>
      <c r="D716" s="0" t="s">
        <v>1429</v>
      </c>
      <c r="E716" s="0" t="n">
        <v>76</v>
      </c>
    </row>
    <row r="717" customFormat="false" ht="14.4" hidden="false" customHeight="false" outlineLevel="0" collapsed="false">
      <c r="A717" s="0" t="s">
        <v>1430</v>
      </c>
      <c r="B717" s="0" t="n">
        <v>0.150767</v>
      </c>
      <c r="C717" s="0" t="n">
        <v>37.5805</v>
      </c>
      <c r="D717" s="0" t="s">
        <v>1431</v>
      </c>
      <c r="E717" s="0" t="n">
        <v>72</v>
      </c>
    </row>
    <row r="718" customFormat="false" ht="14.4" hidden="false" customHeight="false" outlineLevel="0" collapsed="false">
      <c r="A718" s="0" t="s">
        <v>1432</v>
      </c>
      <c r="B718" s="0" t="n">
        <v>0.151104</v>
      </c>
      <c r="C718" s="0" t="n">
        <v>37.3054</v>
      </c>
      <c r="D718" s="0" t="s">
        <v>1433</v>
      </c>
      <c r="E718" s="0" t="n">
        <v>72</v>
      </c>
    </row>
    <row r="719" customFormat="false" ht="14.4" hidden="false" customHeight="false" outlineLevel="0" collapsed="false">
      <c r="A719" s="0" t="s">
        <v>1434</v>
      </c>
      <c r="B719" s="0" t="n">
        <v>0.151829</v>
      </c>
      <c r="C719" s="0" t="n">
        <v>37.5818</v>
      </c>
      <c r="D719" s="0" t="s">
        <v>1435</v>
      </c>
      <c r="E719" s="0" t="n">
        <v>72</v>
      </c>
    </row>
    <row r="720" customFormat="false" ht="14.4" hidden="false" customHeight="false" outlineLevel="0" collapsed="false">
      <c r="A720" s="0" t="s">
        <v>1436</v>
      </c>
      <c r="B720" s="0" t="n">
        <v>0.153059</v>
      </c>
      <c r="C720" s="0" t="n">
        <v>37.6182</v>
      </c>
      <c r="D720" s="0" t="s">
        <v>1437</v>
      </c>
      <c r="E720" s="0" t="n">
        <v>77</v>
      </c>
    </row>
    <row r="721" customFormat="false" ht="14.4" hidden="false" customHeight="false" outlineLevel="0" collapsed="false">
      <c r="A721" s="0" t="s">
        <v>1438</v>
      </c>
      <c r="B721" s="0" t="n">
        <v>0.151788</v>
      </c>
      <c r="C721" s="0" t="n">
        <v>37.6005</v>
      </c>
      <c r="D721" s="0" t="s">
        <v>1439</v>
      </c>
      <c r="E721" s="0" t="n">
        <v>71</v>
      </c>
    </row>
    <row r="722" customFormat="false" ht="14.4" hidden="false" customHeight="false" outlineLevel="0" collapsed="false">
      <c r="A722" s="0" t="s">
        <v>1440</v>
      </c>
      <c r="B722" s="0" t="n">
        <v>0.15208</v>
      </c>
      <c r="C722" s="0" t="n">
        <v>37.5125</v>
      </c>
      <c r="D722" s="0" t="s">
        <v>1441</v>
      </c>
      <c r="E722" s="0" t="n">
        <v>72</v>
      </c>
    </row>
    <row r="723" customFormat="false" ht="14.4" hidden="false" customHeight="false" outlineLevel="0" collapsed="false">
      <c r="A723" s="0" t="s">
        <v>1442</v>
      </c>
      <c r="B723" s="0" t="n">
        <v>0.152052</v>
      </c>
      <c r="C723" s="0" t="n">
        <v>37.5102</v>
      </c>
      <c r="D723" s="0" t="s">
        <v>1443</v>
      </c>
      <c r="E723" s="0" t="n">
        <v>72</v>
      </c>
    </row>
    <row r="724" customFormat="false" ht="14.4" hidden="false" customHeight="false" outlineLevel="0" collapsed="false">
      <c r="A724" s="0" t="s">
        <v>1444</v>
      </c>
      <c r="B724" s="0" t="n">
        <v>0.139394</v>
      </c>
      <c r="C724" s="0" t="n">
        <v>38.9199</v>
      </c>
      <c r="D724" s="0" t="s">
        <v>1445</v>
      </c>
      <c r="E724" s="0" t="n">
        <v>85</v>
      </c>
    </row>
    <row r="725" customFormat="false" ht="14.4" hidden="false" customHeight="false" outlineLevel="0" collapsed="false">
      <c r="A725" s="0" t="s">
        <v>1446</v>
      </c>
      <c r="B725" s="0" t="n">
        <v>0.156687</v>
      </c>
      <c r="C725" s="0" t="n">
        <v>37.9578</v>
      </c>
      <c r="D725" s="0" t="s">
        <v>1447</v>
      </c>
      <c r="E725" s="0" t="n">
        <v>87</v>
      </c>
    </row>
    <row r="726" customFormat="false" ht="14.4" hidden="false" customHeight="false" outlineLevel="0" collapsed="false">
      <c r="A726" s="0" t="s">
        <v>1448</v>
      </c>
      <c r="B726" s="0" t="n">
        <v>0.156366</v>
      </c>
      <c r="C726" s="0" t="n">
        <v>37.9872</v>
      </c>
      <c r="D726" s="0" t="s">
        <v>1449</v>
      </c>
      <c r="E726" s="0" t="n">
        <v>87</v>
      </c>
    </row>
    <row r="727" customFormat="false" ht="14.4" hidden="false" customHeight="false" outlineLevel="0" collapsed="false">
      <c r="A727" s="0" t="s">
        <v>1450</v>
      </c>
      <c r="B727" s="0" t="n">
        <v>0.150556</v>
      </c>
      <c r="C727" s="0" t="n">
        <v>37.4625</v>
      </c>
      <c r="D727" s="0" t="s">
        <v>1451</v>
      </c>
      <c r="E727" s="0" t="n">
        <v>88</v>
      </c>
    </row>
    <row r="728" customFormat="false" ht="14.4" hidden="false" customHeight="false" outlineLevel="0" collapsed="false">
      <c r="A728" s="0" t="s">
        <v>1452</v>
      </c>
      <c r="B728" s="0" t="n">
        <v>0.150551</v>
      </c>
      <c r="C728" s="0" t="n">
        <v>37.4604</v>
      </c>
      <c r="D728" s="0" t="s">
        <v>1453</v>
      </c>
      <c r="E728" s="0" t="n">
        <v>89</v>
      </c>
    </row>
    <row r="729" customFormat="false" ht="14.4" hidden="false" customHeight="false" outlineLevel="0" collapsed="false">
      <c r="A729" s="0" t="s">
        <v>1454</v>
      </c>
      <c r="B729" s="0" t="n">
        <v>0.150606</v>
      </c>
      <c r="C729" s="0" t="n">
        <v>37.452</v>
      </c>
      <c r="D729" s="0" t="s">
        <v>1455</v>
      </c>
      <c r="E729" s="0" t="n">
        <v>89</v>
      </c>
    </row>
    <row r="730" customFormat="false" ht="14.4" hidden="false" customHeight="false" outlineLevel="0" collapsed="false">
      <c r="A730" s="0" t="s">
        <v>1456</v>
      </c>
      <c r="B730" s="0" t="n">
        <v>0.150607</v>
      </c>
      <c r="C730" s="0" t="n">
        <v>37.4498</v>
      </c>
      <c r="D730" s="0" t="s">
        <v>1457</v>
      </c>
      <c r="E730" s="0" t="n">
        <v>89</v>
      </c>
    </row>
    <row r="731" customFormat="false" ht="14.4" hidden="false" customHeight="false" outlineLevel="0" collapsed="false">
      <c r="A731" s="0" t="s">
        <v>1458</v>
      </c>
      <c r="B731" s="0" t="n">
        <v>0.150548</v>
      </c>
      <c r="C731" s="0" t="n">
        <v>37.4704</v>
      </c>
      <c r="D731" s="0" t="s">
        <v>1459</v>
      </c>
      <c r="E731" s="0" t="n">
        <v>89</v>
      </c>
    </row>
    <row r="732" customFormat="false" ht="14.4" hidden="false" customHeight="false" outlineLevel="0" collapsed="false">
      <c r="A732" s="0" t="s">
        <v>1460</v>
      </c>
      <c r="B732" s="0" t="n">
        <v>0.150555</v>
      </c>
      <c r="C732" s="0" t="n">
        <v>37.4614</v>
      </c>
      <c r="D732" s="0" t="s">
        <v>1461</v>
      </c>
      <c r="E732" s="0" t="n">
        <v>89</v>
      </c>
    </row>
    <row r="733" customFormat="false" ht="14.4" hidden="false" customHeight="false" outlineLevel="0" collapsed="false">
      <c r="A733" s="0" t="s">
        <v>1462</v>
      </c>
      <c r="B733" s="0" t="n">
        <v>0.150593</v>
      </c>
      <c r="C733" s="0" t="n">
        <v>37.4519</v>
      </c>
      <c r="D733" s="0" t="s">
        <v>1463</v>
      </c>
      <c r="E733" s="0" t="n">
        <v>89</v>
      </c>
    </row>
    <row r="734" customFormat="false" ht="14.4" hidden="false" customHeight="false" outlineLevel="0" collapsed="false">
      <c r="A734" s="0" t="s">
        <v>1464</v>
      </c>
      <c r="B734" s="0" t="n">
        <v>0.150587</v>
      </c>
      <c r="C734" s="0" t="n">
        <v>37.4508</v>
      </c>
      <c r="D734" s="0" t="s">
        <v>1465</v>
      </c>
      <c r="E734" s="0" t="n">
        <v>89</v>
      </c>
    </row>
    <row r="735" customFormat="false" ht="14.4" hidden="false" customHeight="false" outlineLevel="0" collapsed="false">
      <c r="A735" s="0" t="s">
        <v>1466</v>
      </c>
      <c r="B735" s="0" t="n">
        <v>0.151011</v>
      </c>
      <c r="C735" s="0" t="n">
        <v>43.9008</v>
      </c>
      <c r="D735" s="0" t="s">
        <v>1467</v>
      </c>
      <c r="E735" s="0" t="n">
        <v>88</v>
      </c>
    </row>
    <row r="736" customFormat="false" ht="14.4" hidden="false" customHeight="false" outlineLevel="0" collapsed="false">
      <c r="A736" s="0" t="s">
        <v>1468</v>
      </c>
      <c r="B736" s="0" t="n">
        <v>0.151126</v>
      </c>
      <c r="C736" s="0" t="n">
        <v>44.009</v>
      </c>
      <c r="D736" s="0" t="s">
        <v>1469</v>
      </c>
      <c r="E736" s="0" t="n">
        <v>88</v>
      </c>
    </row>
    <row r="737" customFormat="false" ht="14.4" hidden="false" customHeight="false" outlineLevel="0" collapsed="false">
      <c r="A737" s="0" t="s">
        <v>1470</v>
      </c>
      <c r="B737" s="0" t="n">
        <v>0.150939</v>
      </c>
      <c r="C737" s="0" t="n">
        <v>43.7846</v>
      </c>
      <c r="D737" s="0" t="s">
        <v>1471</v>
      </c>
      <c r="E737" s="0" t="n">
        <v>88</v>
      </c>
    </row>
    <row r="738" customFormat="false" ht="14.4" hidden="false" customHeight="false" outlineLevel="0" collapsed="false">
      <c r="A738" s="0" t="s">
        <v>1472</v>
      </c>
      <c r="B738" s="0" t="n">
        <v>0.115765</v>
      </c>
      <c r="C738" s="0" t="n">
        <v>29.6532</v>
      </c>
      <c r="D738" s="0" t="s">
        <v>1473</v>
      </c>
      <c r="E738" s="0" t="n">
        <v>97</v>
      </c>
    </row>
    <row r="739" customFormat="false" ht="14.4" hidden="false" customHeight="false" outlineLevel="0" collapsed="false">
      <c r="A739" s="0" t="s">
        <v>1474</v>
      </c>
      <c r="B739" s="0" t="n">
        <v>0.166126</v>
      </c>
      <c r="C739" s="0" t="n">
        <v>39.0709</v>
      </c>
      <c r="D739" s="0" t="s">
        <v>1475</v>
      </c>
      <c r="E739" s="0" t="n">
        <v>89</v>
      </c>
    </row>
    <row r="740" customFormat="false" ht="14.4" hidden="false" customHeight="false" outlineLevel="0" collapsed="false">
      <c r="A740" s="0" t="s">
        <v>1476</v>
      </c>
      <c r="B740" s="0" t="n">
        <v>0.147604</v>
      </c>
      <c r="C740" s="0" t="n">
        <v>36.3019</v>
      </c>
      <c r="D740" s="0" t="s">
        <v>1477</v>
      </c>
      <c r="E740" s="0" t="n">
        <v>83</v>
      </c>
    </row>
    <row r="741" customFormat="false" ht="14.4" hidden="false" customHeight="false" outlineLevel="0" collapsed="false">
      <c r="A741" s="0" t="s">
        <v>1478</v>
      </c>
      <c r="B741" s="0" t="n">
        <v>0.164976</v>
      </c>
      <c r="C741" s="0" t="n">
        <v>39.5536</v>
      </c>
      <c r="D741" s="0" t="s">
        <v>1479</v>
      </c>
      <c r="E741" s="0" t="n">
        <v>89</v>
      </c>
    </row>
    <row r="742" customFormat="false" ht="14.4" hidden="false" customHeight="false" outlineLevel="0" collapsed="false">
      <c r="A742" s="0" t="s">
        <v>1480</v>
      </c>
      <c r="B742" s="0" t="n">
        <v>0.135248</v>
      </c>
      <c r="C742" s="0" t="n">
        <v>38.7008</v>
      </c>
      <c r="D742" s="0" t="s">
        <v>1481</v>
      </c>
      <c r="E742" s="0" t="n">
        <v>83</v>
      </c>
    </row>
    <row r="743" customFormat="false" ht="14.4" hidden="false" customHeight="false" outlineLevel="0" collapsed="false">
      <c r="A743" s="0" t="s">
        <v>1482</v>
      </c>
      <c r="B743" s="0" t="n">
        <v>0.140122</v>
      </c>
      <c r="C743" s="0" t="n">
        <v>38.6513</v>
      </c>
      <c r="D743" s="0" t="s">
        <v>1483</v>
      </c>
      <c r="E743" s="0" t="n">
        <v>83</v>
      </c>
    </row>
    <row r="744" customFormat="false" ht="14.4" hidden="false" customHeight="false" outlineLevel="0" collapsed="false">
      <c r="A744" s="0" t="s">
        <v>1484</v>
      </c>
      <c r="B744" s="0" t="n">
        <v>0.138271</v>
      </c>
      <c r="C744" s="0" t="n">
        <v>38.5063</v>
      </c>
      <c r="D744" s="0" t="s">
        <v>1485</v>
      </c>
      <c r="E744" s="0" t="n">
        <v>83</v>
      </c>
    </row>
    <row r="745" customFormat="false" ht="14.4" hidden="false" customHeight="false" outlineLevel="0" collapsed="false">
      <c r="A745" s="0" t="s">
        <v>1486</v>
      </c>
      <c r="B745" s="0" t="n">
        <v>0.16124</v>
      </c>
      <c r="C745" s="0" t="n">
        <v>35.9421</v>
      </c>
      <c r="D745" s="0" t="s">
        <v>1487</v>
      </c>
      <c r="E745" s="0" t="n">
        <v>83</v>
      </c>
    </row>
    <row r="746" customFormat="false" ht="14.4" hidden="false" customHeight="false" outlineLevel="0" collapsed="false">
      <c r="A746" s="0" t="s">
        <v>1488</v>
      </c>
      <c r="B746" s="0" t="n">
        <v>0.169201</v>
      </c>
      <c r="C746" s="0" t="n">
        <v>30.0246</v>
      </c>
      <c r="D746" s="0" t="s">
        <v>1489</v>
      </c>
      <c r="E746" s="0" t="n">
        <v>87</v>
      </c>
    </row>
    <row r="747" customFormat="false" ht="14.4" hidden="false" customHeight="false" outlineLevel="0" collapsed="false">
      <c r="A747" s="0" t="s">
        <v>1490</v>
      </c>
      <c r="B747" s="0" t="n">
        <v>0.168768</v>
      </c>
      <c r="C747" s="0" t="n">
        <v>28.2619</v>
      </c>
      <c r="D747" s="0" t="s">
        <v>1491</v>
      </c>
      <c r="E747" s="0" t="n">
        <v>201</v>
      </c>
    </row>
    <row r="748" customFormat="false" ht="14.4" hidden="false" customHeight="false" outlineLevel="0" collapsed="false">
      <c r="A748" s="0" t="s">
        <v>1492</v>
      </c>
      <c r="B748" s="0" t="n">
        <v>0.126099</v>
      </c>
      <c r="C748" s="0" t="n">
        <v>31.1898</v>
      </c>
      <c r="D748" s="0" t="s">
        <v>1493</v>
      </c>
      <c r="E748" s="0" t="n">
        <v>139</v>
      </c>
    </row>
    <row r="749" customFormat="false" ht="14.4" hidden="false" customHeight="false" outlineLevel="0" collapsed="false">
      <c r="A749" s="0" t="s">
        <v>1494</v>
      </c>
      <c r="B749" s="0" t="n">
        <v>0.117972</v>
      </c>
      <c r="C749" s="0" t="n">
        <v>31.61</v>
      </c>
      <c r="D749" s="0" t="s">
        <v>1495</v>
      </c>
      <c r="E749" s="0" t="n">
        <v>130</v>
      </c>
    </row>
    <row r="750" customFormat="false" ht="14.4" hidden="false" customHeight="false" outlineLevel="0" collapsed="false">
      <c r="A750" s="0" t="s">
        <v>1496</v>
      </c>
      <c r="B750" s="0" t="n">
        <v>0.163699</v>
      </c>
      <c r="C750" s="0" t="n">
        <v>36.3881</v>
      </c>
      <c r="D750" s="0" t="s">
        <v>1497</v>
      </c>
      <c r="E750" s="0" t="n">
        <v>86</v>
      </c>
    </row>
    <row r="751" customFormat="false" ht="14.4" hidden="false" customHeight="false" outlineLevel="0" collapsed="false">
      <c r="A751" s="0" t="s">
        <v>1498</v>
      </c>
      <c r="B751" s="0" t="n">
        <v>0.174848</v>
      </c>
      <c r="C751" s="0" t="n">
        <v>29.7756</v>
      </c>
      <c r="D751" s="0" t="s">
        <v>1499</v>
      </c>
      <c r="E751" s="0" t="n">
        <v>207</v>
      </c>
    </row>
    <row r="752" customFormat="false" ht="14.4" hidden="false" customHeight="false" outlineLevel="0" collapsed="false">
      <c r="A752" s="0" t="s">
        <v>1500</v>
      </c>
      <c r="B752" s="0" t="n">
        <v>0.140629</v>
      </c>
      <c r="C752" s="0" t="n">
        <v>38.3939</v>
      </c>
      <c r="D752" s="0" t="s">
        <v>1501</v>
      </c>
      <c r="E752" s="0" t="n">
        <v>83</v>
      </c>
    </row>
    <row r="753" customFormat="false" ht="14.4" hidden="false" customHeight="false" outlineLevel="0" collapsed="false">
      <c r="A753" s="0" t="s">
        <v>1502</v>
      </c>
      <c r="B753" s="0" t="n">
        <v>0.160833</v>
      </c>
      <c r="C753" s="0" t="n">
        <v>37.7858</v>
      </c>
      <c r="D753" s="0" t="s">
        <v>1503</v>
      </c>
      <c r="E753" s="0" t="n">
        <v>87</v>
      </c>
    </row>
    <row r="754" customFormat="false" ht="14.4" hidden="false" customHeight="false" outlineLevel="0" collapsed="false">
      <c r="A754" s="0" t="s">
        <v>1504</v>
      </c>
      <c r="B754" s="0" t="n">
        <v>0.117589</v>
      </c>
      <c r="C754" s="0" t="n">
        <v>38.3862</v>
      </c>
      <c r="D754" s="0" t="s">
        <v>1505</v>
      </c>
      <c r="E754" s="0" t="n">
        <v>67</v>
      </c>
    </row>
    <row r="755" customFormat="false" ht="14.4" hidden="false" customHeight="false" outlineLevel="0" collapsed="false">
      <c r="A755" s="0" t="s">
        <v>1506</v>
      </c>
      <c r="B755" s="0" t="n">
        <v>0.161815</v>
      </c>
      <c r="C755" s="0" t="n">
        <v>40.11</v>
      </c>
      <c r="D755" s="0" t="s">
        <v>1507</v>
      </c>
      <c r="E755" s="0" t="n">
        <v>87</v>
      </c>
    </row>
    <row r="756" customFormat="false" ht="14.4" hidden="false" customHeight="false" outlineLevel="0" collapsed="false">
      <c r="A756" s="0" t="s">
        <v>1508</v>
      </c>
      <c r="B756" s="0" t="n">
        <v>0.153161</v>
      </c>
      <c r="C756" s="0" t="n">
        <v>37.0225</v>
      </c>
      <c r="D756" s="0" t="s">
        <v>1509</v>
      </c>
      <c r="E756" s="0" t="n">
        <v>86</v>
      </c>
    </row>
    <row r="757" customFormat="false" ht="14.4" hidden="false" customHeight="false" outlineLevel="0" collapsed="false">
      <c r="A757" s="0" t="s">
        <v>1510</v>
      </c>
      <c r="B757" s="0" t="n">
        <v>0.15387</v>
      </c>
      <c r="C757" s="0" t="n">
        <v>37.169</v>
      </c>
      <c r="D757" s="0" t="s">
        <v>1511</v>
      </c>
      <c r="E757" s="0" t="n">
        <v>87</v>
      </c>
    </row>
    <row r="758" customFormat="false" ht="14.4" hidden="false" customHeight="false" outlineLevel="0" collapsed="false">
      <c r="A758" s="0" t="s">
        <v>1512</v>
      </c>
      <c r="B758" s="0" t="n">
        <v>0.152609</v>
      </c>
      <c r="C758" s="0" t="n">
        <v>37.1518</v>
      </c>
      <c r="D758" s="0" t="s">
        <v>1513</v>
      </c>
      <c r="E758" s="0" t="n">
        <v>84</v>
      </c>
    </row>
    <row r="759" customFormat="false" ht="14.4" hidden="false" customHeight="false" outlineLevel="0" collapsed="false">
      <c r="A759" s="0" t="s">
        <v>1514</v>
      </c>
      <c r="B759" s="0" t="n">
        <v>0.152963</v>
      </c>
      <c r="C759" s="0" t="n">
        <v>37.0429</v>
      </c>
      <c r="D759" s="0" t="s">
        <v>1515</v>
      </c>
      <c r="E759" s="0" t="n">
        <v>86</v>
      </c>
    </row>
    <row r="760" customFormat="false" ht="14.4" hidden="false" customHeight="false" outlineLevel="0" collapsed="false">
      <c r="A760" s="0" t="s">
        <v>1516</v>
      </c>
      <c r="B760" s="0" t="n">
        <v>0.15397</v>
      </c>
      <c r="C760" s="0" t="n">
        <v>37.2189</v>
      </c>
      <c r="D760" s="0" t="s">
        <v>1517</v>
      </c>
      <c r="E760" s="0" t="n">
        <v>86</v>
      </c>
    </row>
    <row r="761" customFormat="false" ht="14.4" hidden="false" customHeight="false" outlineLevel="0" collapsed="false">
      <c r="A761" s="0" t="s">
        <v>1518</v>
      </c>
      <c r="B761" s="0" t="n">
        <v>0.157745</v>
      </c>
      <c r="C761" s="0" t="n">
        <v>37.3831</v>
      </c>
      <c r="D761" s="0" t="s">
        <v>1519</v>
      </c>
      <c r="E761" s="0" t="n">
        <v>85</v>
      </c>
    </row>
    <row r="762" customFormat="false" ht="14.4" hidden="false" customHeight="false" outlineLevel="0" collapsed="false">
      <c r="A762" s="0" t="s">
        <v>1520</v>
      </c>
      <c r="B762" s="0" t="n">
        <v>0.157593</v>
      </c>
      <c r="C762" s="0" t="n">
        <v>37.383</v>
      </c>
      <c r="D762" s="0" t="s">
        <v>1521</v>
      </c>
      <c r="E762" s="0" t="n">
        <v>87</v>
      </c>
    </row>
    <row r="763" customFormat="false" ht="14.4" hidden="false" customHeight="false" outlineLevel="0" collapsed="false">
      <c r="A763" s="0" t="s">
        <v>1522</v>
      </c>
      <c r="B763" s="0" t="n">
        <v>0.157784</v>
      </c>
      <c r="C763" s="0" t="n">
        <v>37.3942</v>
      </c>
      <c r="D763" s="0" t="s">
        <v>1523</v>
      </c>
      <c r="E763" s="0" t="n">
        <v>87</v>
      </c>
    </row>
    <row r="764" customFormat="false" ht="14.4" hidden="false" customHeight="false" outlineLevel="0" collapsed="false">
      <c r="A764" s="0" t="s">
        <v>1524</v>
      </c>
      <c r="B764" s="0" t="n">
        <v>0.15759</v>
      </c>
      <c r="C764" s="0" t="n">
        <v>37.3856</v>
      </c>
      <c r="D764" s="0" t="s">
        <v>1525</v>
      </c>
      <c r="E764" s="0" t="n">
        <v>87</v>
      </c>
    </row>
    <row r="765" customFormat="false" ht="14.4" hidden="false" customHeight="false" outlineLevel="0" collapsed="false">
      <c r="A765" s="0" t="s">
        <v>1526</v>
      </c>
      <c r="B765" s="0" t="n">
        <v>0.157724</v>
      </c>
      <c r="C765" s="0" t="n">
        <v>37.3938</v>
      </c>
      <c r="D765" s="0" t="s">
        <v>1527</v>
      </c>
      <c r="E765" s="0" t="n">
        <v>87</v>
      </c>
    </row>
    <row r="766" customFormat="false" ht="14.4" hidden="false" customHeight="false" outlineLevel="0" collapsed="false">
      <c r="A766" s="0" t="s">
        <v>1528</v>
      </c>
      <c r="B766" s="0" t="n">
        <v>0.15537</v>
      </c>
      <c r="C766" s="0" t="n">
        <v>38.3845</v>
      </c>
      <c r="D766" s="0" t="s">
        <v>1529</v>
      </c>
      <c r="E766" s="0" t="n">
        <v>82</v>
      </c>
    </row>
    <row r="767" customFormat="false" ht="14.4" hidden="false" customHeight="false" outlineLevel="0" collapsed="false">
      <c r="A767" s="0" t="s">
        <v>1530</v>
      </c>
      <c r="B767" s="0" t="n">
        <v>0.157004</v>
      </c>
      <c r="C767" s="0" t="n">
        <v>38.4347</v>
      </c>
      <c r="D767" s="0" t="s">
        <v>1531</v>
      </c>
      <c r="E767" s="0" t="n">
        <v>83</v>
      </c>
    </row>
    <row r="768" customFormat="false" ht="14.4" hidden="false" customHeight="false" outlineLevel="0" collapsed="false">
      <c r="A768" s="0" t="s">
        <v>1532</v>
      </c>
      <c r="B768" s="0" t="n">
        <v>0.156755</v>
      </c>
      <c r="C768" s="0" t="n">
        <v>38.5079</v>
      </c>
      <c r="D768" s="0" t="s">
        <v>1533</v>
      </c>
      <c r="E768" s="0" t="n">
        <v>83</v>
      </c>
    </row>
    <row r="769" customFormat="false" ht="14.4" hidden="false" customHeight="false" outlineLevel="0" collapsed="false">
      <c r="A769" s="0" t="s">
        <v>1534</v>
      </c>
      <c r="B769" s="0" t="n">
        <v>0.15737</v>
      </c>
      <c r="C769" s="0" t="n">
        <v>38.4247</v>
      </c>
      <c r="D769" s="0" t="s">
        <v>1535</v>
      </c>
      <c r="E769" s="0" t="n">
        <v>83</v>
      </c>
    </row>
    <row r="770" customFormat="false" ht="14.4" hidden="false" customHeight="false" outlineLevel="0" collapsed="false">
      <c r="A770" s="0" t="s">
        <v>1536</v>
      </c>
      <c r="B770" s="0" t="n">
        <v>0.151934</v>
      </c>
      <c r="C770" s="0" t="n">
        <v>43.1016</v>
      </c>
      <c r="D770" s="0" t="s">
        <v>1537</v>
      </c>
      <c r="E770" s="0" t="n">
        <v>87</v>
      </c>
    </row>
    <row r="771" customFormat="false" ht="14.4" hidden="false" customHeight="false" outlineLevel="0" collapsed="false">
      <c r="A771" s="0" t="s">
        <v>1538</v>
      </c>
      <c r="B771" s="0" t="n">
        <v>0.151496</v>
      </c>
      <c r="C771" s="0" t="n">
        <v>42.5925</v>
      </c>
      <c r="D771" s="0" t="s">
        <v>1539</v>
      </c>
      <c r="E771" s="0" t="n">
        <v>88</v>
      </c>
    </row>
    <row r="772" customFormat="false" ht="14.4" hidden="false" customHeight="false" outlineLevel="0" collapsed="false">
      <c r="A772" s="0" t="s">
        <v>1540</v>
      </c>
      <c r="B772" s="0" t="n">
        <v>0.151601</v>
      </c>
      <c r="C772" s="0" t="n">
        <v>42.6389</v>
      </c>
      <c r="D772" s="0" t="s">
        <v>1541</v>
      </c>
      <c r="E772" s="0" t="n">
        <v>88</v>
      </c>
    </row>
    <row r="773" customFormat="false" ht="14.4" hidden="false" customHeight="false" outlineLevel="0" collapsed="false">
      <c r="A773" s="0" t="s">
        <v>1542</v>
      </c>
      <c r="B773" s="0" t="n">
        <v>0.151114</v>
      </c>
      <c r="C773" s="0" t="n">
        <v>43.9046</v>
      </c>
      <c r="D773" s="0" t="s">
        <v>1543</v>
      </c>
      <c r="E773" s="0" t="n">
        <v>88</v>
      </c>
    </row>
    <row r="774" customFormat="false" ht="14.4" hidden="false" customHeight="false" outlineLevel="0" collapsed="false">
      <c r="A774" s="0" t="s">
        <v>1544</v>
      </c>
      <c r="B774" s="0" t="n">
        <v>0.150179</v>
      </c>
      <c r="C774" s="0" t="n">
        <v>43.1585</v>
      </c>
      <c r="D774" s="0" t="s">
        <v>1545</v>
      </c>
      <c r="E774" s="0" t="n">
        <v>88</v>
      </c>
    </row>
    <row r="775" customFormat="false" ht="14.4" hidden="false" customHeight="false" outlineLevel="0" collapsed="false">
      <c r="A775" s="0" t="s">
        <v>1546</v>
      </c>
      <c r="B775" s="0" t="n">
        <v>0.150779</v>
      </c>
      <c r="C775" s="0" t="n">
        <v>43.8489</v>
      </c>
      <c r="D775" s="0" t="s">
        <v>1547</v>
      </c>
      <c r="E775" s="0" t="n">
        <v>88</v>
      </c>
    </row>
    <row r="776" customFormat="false" ht="14.4" hidden="false" customHeight="false" outlineLevel="0" collapsed="false">
      <c r="A776" s="0" t="s">
        <v>1548</v>
      </c>
      <c r="B776" s="0" t="n">
        <v>0.12784</v>
      </c>
      <c r="C776" s="0" t="n">
        <v>43.6256</v>
      </c>
      <c r="D776" s="0" t="s">
        <v>1549</v>
      </c>
      <c r="E776" s="0" t="n">
        <v>83</v>
      </c>
    </row>
    <row r="777" customFormat="false" ht="14.4" hidden="false" customHeight="false" outlineLevel="0" collapsed="false">
      <c r="A777" s="0" t="s">
        <v>1550</v>
      </c>
      <c r="B777" s="0" t="n">
        <v>0.157522</v>
      </c>
      <c r="C777" s="0" t="n">
        <v>37.7839</v>
      </c>
      <c r="D777" s="0" t="s">
        <v>1551</v>
      </c>
      <c r="E777" s="0" t="n">
        <v>87</v>
      </c>
    </row>
    <row r="778" customFormat="false" ht="14.4" hidden="false" customHeight="false" outlineLevel="0" collapsed="false">
      <c r="A778" s="0" t="s">
        <v>1552</v>
      </c>
      <c r="B778" s="0" t="n">
        <v>0.151007</v>
      </c>
      <c r="C778" s="0" t="n">
        <v>40.1637</v>
      </c>
      <c r="D778" s="0" t="s">
        <v>1553</v>
      </c>
      <c r="E778" s="0" t="n">
        <v>40</v>
      </c>
    </row>
    <row r="779" customFormat="false" ht="14.4" hidden="false" customHeight="false" outlineLevel="0" collapsed="false">
      <c r="A779" s="0" t="s">
        <v>1554</v>
      </c>
      <c r="B779" s="0" t="n">
        <v>0.152265</v>
      </c>
      <c r="C779" s="0" t="n">
        <v>37.3691</v>
      </c>
      <c r="D779" s="0" t="s">
        <v>1555</v>
      </c>
      <c r="E779" s="0" t="n">
        <v>85</v>
      </c>
    </row>
    <row r="780" customFormat="false" ht="14.4" hidden="false" customHeight="false" outlineLevel="0" collapsed="false">
      <c r="A780" s="0" t="s">
        <v>1556</v>
      </c>
      <c r="B780" s="0" t="n">
        <v>0.152027</v>
      </c>
      <c r="C780" s="0" t="n">
        <v>37.3894</v>
      </c>
      <c r="D780" s="0" t="s">
        <v>1557</v>
      </c>
      <c r="E780" s="0" t="n">
        <v>85</v>
      </c>
    </row>
    <row r="781" customFormat="false" ht="14.4" hidden="false" customHeight="false" outlineLevel="0" collapsed="false">
      <c r="A781" s="0" t="s">
        <v>1558</v>
      </c>
      <c r="B781" s="0" t="n">
        <v>0.152277</v>
      </c>
      <c r="C781" s="0" t="n">
        <v>37.3523</v>
      </c>
      <c r="D781" s="0" t="s">
        <v>1559</v>
      </c>
      <c r="E781" s="0" t="n">
        <v>85</v>
      </c>
    </row>
    <row r="782" customFormat="false" ht="14.4" hidden="false" customHeight="false" outlineLevel="0" collapsed="false">
      <c r="A782" s="0" t="s">
        <v>1560</v>
      </c>
      <c r="B782" s="0" t="n">
        <v>0.152124</v>
      </c>
      <c r="C782" s="0" t="n">
        <v>37.3426</v>
      </c>
      <c r="D782" s="0" t="s">
        <v>1561</v>
      </c>
      <c r="E782" s="0" t="n">
        <v>85</v>
      </c>
    </row>
    <row r="783" customFormat="false" ht="14.4" hidden="false" customHeight="false" outlineLevel="0" collapsed="false">
      <c r="A783" s="0" t="s">
        <v>1562</v>
      </c>
      <c r="B783" s="0" t="n">
        <v>0.151974</v>
      </c>
      <c r="C783" s="0" t="n">
        <v>37.3893</v>
      </c>
      <c r="D783" s="0" t="s">
        <v>1563</v>
      </c>
      <c r="E783" s="0" t="n">
        <v>85</v>
      </c>
    </row>
    <row r="784" customFormat="false" ht="14.4" hidden="false" customHeight="false" outlineLevel="0" collapsed="false">
      <c r="A784" s="0" t="s">
        <v>1564</v>
      </c>
      <c r="B784" s="0" t="n">
        <v>0.15207</v>
      </c>
      <c r="C784" s="0" t="n">
        <v>37.3841</v>
      </c>
      <c r="D784" s="0" t="s">
        <v>1565</v>
      </c>
      <c r="E784" s="0" t="n">
        <v>85</v>
      </c>
    </row>
    <row r="785" customFormat="false" ht="14.4" hidden="false" customHeight="false" outlineLevel="0" collapsed="false">
      <c r="A785" s="0" t="s">
        <v>1566</v>
      </c>
      <c r="B785" s="0" t="n">
        <v>0.15211</v>
      </c>
      <c r="C785" s="0" t="n">
        <v>37.3749</v>
      </c>
      <c r="D785" s="0" t="s">
        <v>1567</v>
      </c>
      <c r="E785" s="0" t="n">
        <v>85</v>
      </c>
    </row>
    <row r="786" customFormat="false" ht="14.4" hidden="false" customHeight="false" outlineLevel="0" collapsed="false">
      <c r="A786" s="0" t="s">
        <v>1568</v>
      </c>
      <c r="B786" s="0" t="n">
        <v>0.152249</v>
      </c>
      <c r="C786" s="0" t="n">
        <v>37.3585</v>
      </c>
      <c r="D786" s="0" t="s">
        <v>1569</v>
      </c>
      <c r="E786" s="0" t="n">
        <v>85</v>
      </c>
    </row>
    <row r="787" customFormat="false" ht="14.4" hidden="false" customHeight="false" outlineLevel="0" collapsed="false">
      <c r="A787" s="0" t="s">
        <v>1570</v>
      </c>
      <c r="B787" s="0" t="n">
        <v>0.151206</v>
      </c>
      <c r="C787" s="0" t="n">
        <v>37.4853</v>
      </c>
      <c r="D787" s="0" t="s">
        <v>1571</v>
      </c>
      <c r="E787" s="0" t="n">
        <v>85</v>
      </c>
    </row>
    <row r="788" customFormat="false" ht="14.4" hidden="false" customHeight="false" outlineLevel="0" collapsed="false">
      <c r="A788" s="0" t="s">
        <v>1572</v>
      </c>
      <c r="B788" s="0" t="n">
        <v>0.152169</v>
      </c>
      <c r="C788" s="0" t="n">
        <v>37.3775</v>
      </c>
      <c r="D788" s="0" t="s">
        <v>1573</v>
      </c>
      <c r="E788" s="0" t="n">
        <v>85</v>
      </c>
    </row>
    <row r="789" customFormat="false" ht="14.4" hidden="false" customHeight="false" outlineLevel="0" collapsed="false">
      <c r="A789" s="0" t="s">
        <v>1574</v>
      </c>
      <c r="B789" s="0" t="n">
        <v>0.152554</v>
      </c>
      <c r="C789" s="0" t="n">
        <v>37.314</v>
      </c>
      <c r="D789" s="0" t="s">
        <v>1575</v>
      </c>
      <c r="E789" s="0" t="n">
        <v>85</v>
      </c>
    </row>
    <row r="790" customFormat="false" ht="14.4" hidden="false" customHeight="false" outlineLevel="0" collapsed="false">
      <c r="A790" s="0" t="s">
        <v>1576</v>
      </c>
      <c r="B790" s="0" t="n">
        <v>0.152314</v>
      </c>
      <c r="C790" s="0" t="n">
        <v>37.3452</v>
      </c>
      <c r="D790" s="0" t="s">
        <v>1577</v>
      </c>
      <c r="E790" s="0" t="n">
        <v>85</v>
      </c>
    </row>
    <row r="791" customFormat="false" ht="14.4" hidden="false" customHeight="false" outlineLevel="0" collapsed="false">
      <c r="A791" s="0" t="s">
        <v>1578</v>
      </c>
      <c r="B791" s="0" t="n">
        <v>0.15229</v>
      </c>
      <c r="C791" s="0" t="n">
        <v>37.338</v>
      </c>
      <c r="D791" s="0" t="s">
        <v>1579</v>
      </c>
      <c r="E791" s="0" t="n">
        <v>85</v>
      </c>
    </row>
    <row r="792" customFormat="false" ht="14.4" hidden="false" customHeight="false" outlineLevel="0" collapsed="false">
      <c r="A792" s="0" t="s">
        <v>1580</v>
      </c>
      <c r="B792" s="0" t="n">
        <v>0.152048</v>
      </c>
      <c r="C792" s="0" t="n">
        <v>37.4092</v>
      </c>
      <c r="D792" s="0" t="s">
        <v>1581</v>
      </c>
      <c r="E792" s="0" t="n">
        <v>85</v>
      </c>
    </row>
    <row r="793" customFormat="false" ht="14.4" hidden="false" customHeight="false" outlineLevel="0" collapsed="false">
      <c r="A793" s="0" t="s">
        <v>1582</v>
      </c>
      <c r="B793" s="0" t="n">
        <v>0.151665</v>
      </c>
      <c r="C793" s="0" t="n">
        <v>37.3943</v>
      </c>
      <c r="D793" s="0" t="s">
        <v>1583</v>
      </c>
      <c r="E793" s="0" t="n">
        <v>85</v>
      </c>
    </row>
    <row r="794" customFormat="false" ht="14.4" hidden="false" customHeight="false" outlineLevel="0" collapsed="false">
      <c r="A794" s="0" t="s">
        <v>1584</v>
      </c>
      <c r="B794" s="0" t="n">
        <v>0.152461</v>
      </c>
      <c r="C794" s="0" t="n">
        <v>37.3466</v>
      </c>
      <c r="D794" s="0" t="s">
        <v>1585</v>
      </c>
      <c r="E794" s="0" t="n">
        <v>85</v>
      </c>
    </row>
    <row r="795" customFormat="false" ht="14.4" hidden="false" customHeight="false" outlineLevel="0" collapsed="false">
      <c r="A795" s="0" t="s">
        <v>1586</v>
      </c>
      <c r="B795" s="0" t="n">
        <v>0.151982</v>
      </c>
      <c r="C795" s="0" t="n">
        <v>37.3992</v>
      </c>
      <c r="D795" s="0" t="s">
        <v>1587</v>
      </c>
      <c r="E795" s="0" t="n">
        <v>85</v>
      </c>
    </row>
    <row r="796" customFormat="false" ht="14.4" hidden="false" customHeight="false" outlineLevel="0" collapsed="false">
      <c r="A796" s="0" t="s">
        <v>1588</v>
      </c>
      <c r="B796" s="0" t="n">
        <v>0.151802</v>
      </c>
      <c r="C796" s="0" t="n">
        <v>37.4317</v>
      </c>
      <c r="D796" s="0" t="s">
        <v>1589</v>
      </c>
      <c r="E796" s="0" t="n">
        <v>85</v>
      </c>
    </row>
    <row r="797" customFormat="false" ht="14.4" hidden="false" customHeight="false" outlineLevel="0" collapsed="false">
      <c r="A797" s="0" t="s">
        <v>1590</v>
      </c>
      <c r="B797" s="0" t="n">
        <v>0.152091</v>
      </c>
      <c r="C797" s="0" t="n">
        <v>37.3592</v>
      </c>
      <c r="D797" s="0" t="s">
        <v>1591</v>
      </c>
      <c r="E797" s="0" t="n">
        <v>85</v>
      </c>
    </row>
    <row r="798" customFormat="false" ht="14.4" hidden="false" customHeight="false" outlineLevel="0" collapsed="false">
      <c r="A798" s="0" t="s">
        <v>1592</v>
      </c>
      <c r="B798" s="0" t="n">
        <v>0.151768</v>
      </c>
      <c r="C798" s="0" t="n">
        <v>37.4163</v>
      </c>
      <c r="D798" s="0" t="s">
        <v>1593</v>
      </c>
      <c r="E798" s="0" t="n">
        <v>85</v>
      </c>
    </row>
    <row r="799" customFormat="false" ht="14.4" hidden="false" customHeight="false" outlineLevel="0" collapsed="false">
      <c r="A799" s="0" t="s">
        <v>1594</v>
      </c>
      <c r="B799" s="0" t="n">
        <v>0.15226</v>
      </c>
      <c r="C799" s="0" t="n">
        <v>37.325</v>
      </c>
      <c r="D799" s="0" t="s">
        <v>1595</v>
      </c>
      <c r="E799" s="0" t="n">
        <v>85</v>
      </c>
    </row>
    <row r="800" customFormat="false" ht="14.4" hidden="false" customHeight="false" outlineLevel="0" collapsed="false">
      <c r="A800" s="0" t="s">
        <v>1596</v>
      </c>
      <c r="B800" s="0" t="n">
        <v>0.152365</v>
      </c>
      <c r="C800" s="0" t="n">
        <v>37.3314</v>
      </c>
      <c r="D800" s="0" t="s">
        <v>1597</v>
      </c>
      <c r="E800" s="0" t="n">
        <v>85</v>
      </c>
    </row>
    <row r="801" customFormat="false" ht="14.4" hidden="false" customHeight="false" outlineLevel="0" collapsed="false">
      <c r="A801" s="0" t="s">
        <v>1598</v>
      </c>
      <c r="B801" s="0" t="n">
        <v>0.1514</v>
      </c>
      <c r="C801" s="0" t="n">
        <v>37.4736</v>
      </c>
      <c r="D801" s="0" t="s">
        <v>1599</v>
      </c>
      <c r="E801" s="0" t="n">
        <v>85</v>
      </c>
    </row>
    <row r="802" customFormat="false" ht="14.4" hidden="false" customHeight="false" outlineLevel="0" collapsed="false">
      <c r="A802" s="0" t="s">
        <v>1600</v>
      </c>
      <c r="B802" s="0" t="n">
        <v>0.152229</v>
      </c>
      <c r="C802" s="0" t="n">
        <v>37.3359</v>
      </c>
      <c r="D802" s="0" t="s">
        <v>1601</v>
      </c>
      <c r="E802" s="0" t="n">
        <v>85</v>
      </c>
    </row>
    <row r="803" customFormat="false" ht="14.4" hidden="false" customHeight="false" outlineLevel="0" collapsed="false">
      <c r="A803" s="0" t="s">
        <v>1602</v>
      </c>
      <c r="B803" s="0" t="n">
        <v>0.152144</v>
      </c>
      <c r="C803" s="0" t="n">
        <v>37.3692</v>
      </c>
      <c r="D803" s="0" t="s">
        <v>1603</v>
      </c>
      <c r="E803" s="0" t="n">
        <v>85</v>
      </c>
    </row>
    <row r="804" customFormat="false" ht="14.4" hidden="false" customHeight="false" outlineLevel="0" collapsed="false">
      <c r="A804" s="0" t="s">
        <v>1604</v>
      </c>
      <c r="B804" s="0" t="n">
        <v>0.152006</v>
      </c>
      <c r="C804" s="0" t="n">
        <v>37.3939</v>
      </c>
      <c r="D804" s="0" t="s">
        <v>1605</v>
      </c>
      <c r="E804" s="0" t="n">
        <v>85</v>
      </c>
    </row>
    <row r="805" customFormat="false" ht="14.4" hidden="false" customHeight="false" outlineLevel="0" collapsed="false">
      <c r="A805" s="0" t="s">
        <v>1606</v>
      </c>
      <c r="B805" s="0" t="n">
        <v>0.151662</v>
      </c>
      <c r="C805" s="0" t="n">
        <v>37.4497</v>
      </c>
      <c r="D805" s="0" t="s">
        <v>1607</v>
      </c>
      <c r="E805" s="0" t="n">
        <v>85</v>
      </c>
    </row>
    <row r="806" customFormat="false" ht="14.4" hidden="false" customHeight="false" outlineLevel="0" collapsed="false">
      <c r="A806" s="0" t="s">
        <v>1608</v>
      </c>
      <c r="B806" s="0" t="n">
        <v>0.152292</v>
      </c>
      <c r="C806" s="0" t="n">
        <v>37.3329</v>
      </c>
      <c r="D806" s="0" t="s">
        <v>1609</v>
      </c>
      <c r="E806" s="0" t="n">
        <v>85</v>
      </c>
    </row>
    <row r="807" customFormat="false" ht="14.4" hidden="false" customHeight="false" outlineLevel="0" collapsed="false">
      <c r="A807" s="0" t="s">
        <v>1610</v>
      </c>
      <c r="B807" s="0" t="n">
        <v>0.151994</v>
      </c>
      <c r="C807" s="0" t="n">
        <v>37.387</v>
      </c>
      <c r="D807" s="0" t="s">
        <v>1611</v>
      </c>
      <c r="E807" s="0" t="n">
        <v>85</v>
      </c>
    </row>
    <row r="808" customFormat="false" ht="14.4" hidden="false" customHeight="false" outlineLevel="0" collapsed="false">
      <c r="A808" s="0" t="s">
        <v>1612</v>
      </c>
      <c r="B808" s="0" t="n">
        <v>0.152223</v>
      </c>
      <c r="C808" s="0" t="n">
        <v>37.3695</v>
      </c>
      <c r="D808" s="0" t="s">
        <v>1613</v>
      </c>
      <c r="E808" s="0" t="n">
        <v>85</v>
      </c>
    </row>
    <row r="809" customFormat="false" ht="14.4" hidden="false" customHeight="false" outlineLevel="0" collapsed="false">
      <c r="A809" s="0" t="s">
        <v>1614</v>
      </c>
      <c r="B809" s="0" t="n">
        <v>0.152197</v>
      </c>
      <c r="C809" s="0" t="n">
        <v>37.3562</v>
      </c>
      <c r="D809" s="0" t="s">
        <v>1615</v>
      </c>
      <c r="E809" s="0" t="n">
        <v>85</v>
      </c>
    </row>
    <row r="810" customFormat="false" ht="14.4" hidden="false" customHeight="false" outlineLevel="0" collapsed="false">
      <c r="A810" s="0" t="s">
        <v>1616</v>
      </c>
      <c r="B810" s="0" t="n">
        <v>0.151684</v>
      </c>
      <c r="C810" s="0" t="n">
        <v>37.4232</v>
      </c>
      <c r="D810" s="0" t="s">
        <v>1617</v>
      </c>
      <c r="E810" s="0" t="n">
        <v>85</v>
      </c>
    </row>
    <row r="811" customFormat="false" ht="14.4" hidden="false" customHeight="false" outlineLevel="0" collapsed="false">
      <c r="A811" s="0" t="s">
        <v>1618</v>
      </c>
      <c r="B811" s="0" t="n">
        <v>0.152328</v>
      </c>
      <c r="C811" s="0" t="n">
        <v>37.3431</v>
      </c>
      <c r="D811" s="0" t="s">
        <v>1619</v>
      </c>
      <c r="E811" s="0" t="n">
        <v>85</v>
      </c>
    </row>
    <row r="812" customFormat="false" ht="14.4" hidden="false" customHeight="false" outlineLevel="0" collapsed="false">
      <c r="A812" s="0" t="s">
        <v>1620</v>
      </c>
      <c r="B812" s="0" t="n">
        <v>0.151879</v>
      </c>
      <c r="C812" s="0" t="n">
        <v>37.4311</v>
      </c>
      <c r="D812" s="0" t="s">
        <v>1621</v>
      </c>
      <c r="E812" s="0" t="n">
        <v>85</v>
      </c>
    </row>
    <row r="813" customFormat="false" ht="14.4" hidden="false" customHeight="false" outlineLevel="0" collapsed="false">
      <c r="A813" s="0" t="s">
        <v>1622</v>
      </c>
      <c r="B813" s="0" t="n">
        <v>0.152142</v>
      </c>
      <c r="C813" s="0" t="n">
        <v>37.3763</v>
      </c>
      <c r="D813" s="0" t="s">
        <v>1623</v>
      </c>
      <c r="E813" s="0" t="n">
        <v>85</v>
      </c>
    </row>
    <row r="814" customFormat="false" ht="14.4" hidden="false" customHeight="false" outlineLevel="0" collapsed="false">
      <c r="A814" s="0" t="s">
        <v>1624</v>
      </c>
      <c r="B814" s="0" t="n">
        <v>0.150924</v>
      </c>
      <c r="C814" s="0" t="n">
        <v>37.5162</v>
      </c>
      <c r="D814" s="0" t="s">
        <v>1625</v>
      </c>
      <c r="E814" s="0" t="n">
        <v>84</v>
      </c>
    </row>
    <row r="815" customFormat="false" ht="14.4" hidden="false" customHeight="false" outlineLevel="0" collapsed="false">
      <c r="A815" s="0" t="s">
        <v>1626</v>
      </c>
      <c r="B815" s="0" t="n">
        <v>0.152282</v>
      </c>
      <c r="C815" s="0" t="n">
        <v>37.3518</v>
      </c>
      <c r="D815" s="0" t="s">
        <v>1627</v>
      </c>
      <c r="E815" s="0" t="n">
        <v>85</v>
      </c>
    </row>
    <row r="816" customFormat="false" ht="14.4" hidden="false" customHeight="false" outlineLevel="0" collapsed="false">
      <c r="A816" s="0" t="s">
        <v>1628</v>
      </c>
      <c r="B816" s="0" t="n">
        <v>0.152454</v>
      </c>
      <c r="C816" s="0" t="n">
        <v>37.3398</v>
      </c>
      <c r="D816" s="0" t="s">
        <v>1629</v>
      </c>
      <c r="E816" s="0" t="n">
        <v>85</v>
      </c>
    </row>
    <row r="817" customFormat="false" ht="14.4" hidden="false" customHeight="false" outlineLevel="0" collapsed="false">
      <c r="A817" s="0" t="s">
        <v>1630</v>
      </c>
      <c r="B817" s="0" t="n">
        <v>0.152247</v>
      </c>
      <c r="C817" s="0" t="n">
        <v>37.3636</v>
      </c>
      <c r="D817" s="0" t="s">
        <v>1631</v>
      </c>
      <c r="E817" s="0" t="n">
        <v>85</v>
      </c>
    </row>
    <row r="818" customFormat="false" ht="14.4" hidden="false" customHeight="false" outlineLevel="0" collapsed="false">
      <c r="A818" s="0" t="s">
        <v>1632</v>
      </c>
      <c r="B818" s="0" t="n">
        <v>0.152067</v>
      </c>
      <c r="C818" s="0" t="n">
        <v>37.3743</v>
      </c>
      <c r="D818" s="0" t="s">
        <v>1633</v>
      </c>
      <c r="E818" s="0" t="n">
        <v>85</v>
      </c>
    </row>
    <row r="819" customFormat="false" ht="14.4" hidden="false" customHeight="false" outlineLevel="0" collapsed="false">
      <c r="A819" s="0" t="s">
        <v>1634</v>
      </c>
      <c r="B819" s="0" t="n">
        <v>0.152537</v>
      </c>
      <c r="C819" s="0" t="n">
        <v>37.3188</v>
      </c>
      <c r="D819" s="0" t="s">
        <v>1635</v>
      </c>
      <c r="E819" s="0" t="n">
        <v>85</v>
      </c>
    </row>
    <row r="820" customFormat="false" ht="14.4" hidden="false" customHeight="false" outlineLevel="0" collapsed="false">
      <c r="A820" s="0" t="s">
        <v>1636</v>
      </c>
      <c r="B820" s="0" t="n">
        <v>0.152282</v>
      </c>
      <c r="C820" s="0" t="n">
        <v>37.3583</v>
      </c>
      <c r="D820" s="0" t="s">
        <v>1637</v>
      </c>
      <c r="E820" s="0" t="n">
        <v>85</v>
      </c>
    </row>
    <row r="821" customFormat="false" ht="14.4" hidden="false" customHeight="false" outlineLevel="0" collapsed="false">
      <c r="A821" s="0" t="s">
        <v>1638</v>
      </c>
      <c r="B821" s="0" t="n">
        <v>0.151895</v>
      </c>
      <c r="C821" s="0" t="n">
        <v>37.412</v>
      </c>
      <c r="D821" s="0" t="s">
        <v>1639</v>
      </c>
      <c r="E821" s="0" t="n">
        <v>85</v>
      </c>
    </row>
    <row r="822" customFormat="false" ht="14.4" hidden="false" customHeight="false" outlineLevel="0" collapsed="false">
      <c r="A822" s="0" t="s">
        <v>1640</v>
      </c>
      <c r="B822" s="0" t="n">
        <v>0.152282</v>
      </c>
      <c r="C822" s="0" t="n">
        <v>37.3557</v>
      </c>
      <c r="D822" s="0" t="s">
        <v>1641</v>
      </c>
      <c r="E822" s="0" t="n">
        <v>85</v>
      </c>
    </row>
    <row r="823" customFormat="false" ht="14.4" hidden="false" customHeight="false" outlineLevel="0" collapsed="false">
      <c r="A823" s="0" t="s">
        <v>1642</v>
      </c>
      <c r="B823" s="0" t="n">
        <v>0.152179</v>
      </c>
      <c r="C823" s="0" t="n">
        <v>37.3698</v>
      </c>
      <c r="D823" s="0" t="s">
        <v>1643</v>
      </c>
      <c r="E823" s="0" t="n">
        <v>85</v>
      </c>
    </row>
    <row r="824" customFormat="false" ht="14.4" hidden="false" customHeight="false" outlineLevel="0" collapsed="false">
      <c r="A824" s="0" t="s">
        <v>1644</v>
      </c>
      <c r="B824" s="0" t="n">
        <v>0.151555</v>
      </c>
      <c r="C824" s="0" t="n">
        <v>37.4524</v>
      </c>
      <c r="D824" s="0" t="s">
        <v>1645</v>
      </c>
      <c r="E824" s="0" t="n">
        <v>85</v>
      </c>
    </row>
    <row r="825" customFormat="false" ht="14.4" hidden="false" customHeight="false" outlineLevel="0" collapsed="false">
      <c r="A825" s="0" t="s">
        <v>1646</v>
      </c>
      <c r="B825" s="0" t="n">
        <v>0.151637</v>
      </c>
      <c r="C825" s="0" t="n">
        <v>37.4295</v>
      </c>
      <c r="D825" s="0" t="s">
        <v>1647</v>
      </c>
      <c r="E825" s="0" t="n">
        <v>85</v>
      </c>
    </row>
    <row r="826" customFormat="false" ht="14.4" hidden="false" customHeight="false" outlineLevel="0" collapsed="false">
      <c r="A826" s="0" t="s">
        <v>1648</v>
      </c>
      <c r="B826" s="0" t="n">
        <v>0.152172</v>
      </c>
      <c r="C826" s="0" t="n">
        <v>37.3794</v>
      </c>
      <c r="D826" s="0" t="s">
        <v>1649</v>
      </c>
      <c r="E826" s="0" t="n">
        <v>85</v>
      </c>
    </row>
    <row r="827" customFormat="false" ht="14.4" hidden="false" customHeight="false" outlineLevel="0" collapsed="false">
      <c r="A827" s="0" t="s">
        <v>1650</v>
      </c>
      <c r="B827" s="0" t="n">
        <v>0.152236</v>
      </c>
      <c r="C827" s="0" t="n">
        <v>37.346</v>
      </c>
      <c r="D827" s="0" t="s">
        <v>1651</v>
      </c>
      <c r="E827" s="0" t="n">
        <v>85</v>
      </c>
    </row>
    <row r="828" customFormat="false" ht="14.4" hidden="false" customHeight="false" outlineLevel="0" collapsed="false">
      <c r="A828" s="0" t="s">
        <v>1652</v>
      </c>
      <c r="B828" s="0" t="n">
        <v>0.151823</v>
      </c>
      <c r="C828" s="0" t="n">
        <v>37.3995</v>
      </c>
      <c r="D828" s="0" t="s">
        <v>1653</v>
      </c>
      <c r="E828" s="0" t="n">
        <v>85</v>
      </c>
    </row>
    <row r="829" customFormat="false" ht="14.4" hidden="false" customHeight="false" outlineLevel="0" collapsed="false">
      <c r="A829" s="0" t="s">
        <v>1654</v>
      </c>
      <c r="B829" s="0" t="n">
        <v>0.152289</v>
      </c>
      <c r="C829" s="0" t="n">
        <v>37.35</v>
      </c>
      <c r="D829" s="0" t="s">
        <v>1655</v>
      </c>
      <c r="E829" s="0" t="n">
        <v>85</v>
      </c>
    </row>
    <row r="830" customFormat="false" ht="14.4" hidden="false" customHeight="false" outlineLevel="0" collapsed="false">
      <c r="A830" s="0" t="s">
        <v>1656</v>
      </c>
      <c r="B830" s="0" t="n">
        <v>0.152186</v>
      </c>
      <c r="C830" s="0" t="n">
        <v>37.3635</v>
      </c>
      <c r="D830" s="0" t="s">
        <v>1657</v>
      </c>
      <c r="E830" s="0" t="n">
        <v>85</v>
      </c>
    </row>
    <row r="831" customFormat="false" ht="14.4" hidden="false" customHeight="false" outlineLevel="0" collapsed="false">
      <c r="A831" s="0" t="s">
        <v>1658</v>
      </c>
      <c r="B831" s="0" t="n">
        <v>0.152275</v>
      </c>
      <c r="C831" s="0" t="n">
        <v>37.3482</v>
      </c>
      <c r="D831" s="0" t="s">
        <v>1659</v>
      </c>
      <c r="E831" s="0" t="n">
        <v>85</v>
      </c>
    </row>
    <row r="832" customFormat="false" ht="14.4" hidden="false" customHeight="false" outlineLevel="0" collapsed="false">
      <c r="A832" s="0" t="s">
        <v>1660</v>
      </c>
      <c r="B832" s="0" t="n">
        <v>0.152216</v>
      </c>
      <c r="C832" s="0" t="n">
        <v>37.364</v>
      </c>
      <c r="D832" s="0" t="s">
        <v>1661</v>
      </c>
      <c r="E832" s="0" t="n">
        <v>85</v>
      </c>
    </row>
    <row r="833" customFormat="false" ht="14.4" hidden="false" customHeight="false" outlineLevel="0" collapsed="false">
      <c r="A833" s="0" t="s">
        <v>1662</v>
      </c>
      <c r="B833" s="0" t="n">
        <v>0.152027</v>
      </c>
      <c r="C833" s="0" t="n">
        <v>37.3447</v>
      </c>
      <c r="D833" s="0" t="s">
        <v>1663</v>
      </c>
      <c r="E833" s="0" t="n">
        <v>85</v>
      </c>
    </row>
    <row r="834" customFormat="false" ht="14.4" hidden="false" customHeight="false" outlineLevel="0" collapsed="false">
      <c r="A834" s="0" t="s">
        <v>1664</v>
      </c>
      <c r="B834" s="0" t="n">
        <v>0.152214</v>
      </c>
      <c r="C834" s="0" t="n">
        <v>37.3514</v>
      </c>
      <c r="D834" s="0" t="s">
        <v>1665</v>
      </c>
      <c r="E834" s="0" t="n">
        <v>85</v>
      </c>
    </row>
    <row r="835" customFormat="false" ht="14.4" hidden="false" customHeight="false" outlineLevel="0" collapsed="false">
      <c r="A835" s="0" t="s">
        <v>1666</v>
      </c>
      <c r="B835" s="0" t="n">
        <v>0.152252</v>
      </c>
      <c r="C835" s="0" t="n">
        <v>37.3683</v>
      </c>
      <c r="D835" s="0" t="s">
        <v>1667</v>
      </c>
      <c r="E835" s="0" t="n">
        <v>85</v>
      </c>
    </row>
    <row r="836" customFormat="false" ht="14.4" hidden="false" customHeight="false" outlineLevel="0" collapsed="false">
      <c r="A836" s="0" t="s">
        <v>1668</v>
      </c>
      <c r="B836" s="0" t="n">
        <v>0.15206</v>
      </c>
      <c r="C836" s="0" t="n">
        <v>37.3885</v>
      </c>
      <c r="D836" s="0" t="s">
        <v>1669</v>
      </c>
      <c r="E836" s="0" t="n">
        <v>85</v>
      </c>
    </row>
    <row r="837" customFormat="false" ht="14.4" hidden="false" customHeight="false" outlineLevel="0" collapsed="false">
      <c r="A837" s="0" t="s">
        <v>1670</v>
      </c>
      <c r="B837" s="0" t="n">
        <v>0.152155</v>
      </c>
      <c r="C837" s="0" t="n">
        <v>37.3849</v>
      </c>
      <c r="D837" s="0" t="s">
        <v>1671</v>
      </c>
      <c r="E837" s="0" t="n">
        <v>85</v>
      </c>
    </row>
    <row r="838" customFormat="false" ht="14.4" hidden="false" customHeight="false" outlineLevel="0" collapsed="false">
      <c r="A838" s="0" t="s">
        <v>1672</v>
      </c>
      <c r="B838" s="0" t="n">
        <v>0.152197</v>
      </c>
      <c r="C838" s="0" t="n">
        <v>37.3621</v>
      </c>
      <c r="D838" s="0" t="s">
        <v>1673</v>
      </c>
      <c r="E838" s="0" t="n">
        <v>85</v>
      </c>
    </row>
    <row r="839" customFormat="false" ht="14.4" hidden="false" customHeight="false" outlineLevel="0" collapsed="false">
      <c r="A839" s="0" t="s">
        <v>1674</v>
      </c>
      <c r="B839" s="0" t="n">
        <v>0.151911</v>
      </c>
      <c r="C839" s="0" t="n">
        <v>37.4252</v>
      </c>
      <c r="D839" s="0" t="s">
        <v>1675</v>
      </c>
      <c r="E839" s="0" t="n">
        <v>85</v>
      </c>
    </row>
    <row r="840" customFormat="false" ht="14.4" hidden="false" customHeight="false" outlineLevel="0" collapsed="false">
      <c r="A840" s="0" t="s">
        <v>1676</v>
      </c>
      <c r="B840" s="0" t="n">
        <v>0.152173</v>
      </c>
      <c r="C840" s="0" t="n">
        <v>37.3746</v>
      </c>
      <c r="D840" s="0" t="s">
        <v>1677</v>
      </c>
      <c r="E840" s="0" t="n">
        <v>85</v>
      </c>
    </row>
    <row r="841" customFormat="false" ht="14.4" hidden="false" customHeight="false" outlineLevel="0" collapsed="false">
      <c r="A841" s="0" t="s">
        <v>1678</v>
      </c>
      <c r="B841" s="0" t="n">
        <v>0.151387</v>
      </c>
      <c r="C841" s="0" t="n">
        <v>37.4946</v>
      </c>
      <c r="D841" s="0" t="s">
        <v>1679</v>
      </c>
      <c r="E841" s="0" t="n">
        <v>85</v>
      </c>
    </row>
    <row r="842" customFormat="false" ht="14.4" hidden="false" customHeight="false" outlineLevel="0" collapsed="false">
      <c r="A842" s="0" t="s">
        <v>1680</v>
      </c>
      <c r="B842" s="0" t="n">
        <v>0.173119</v>
      </c>
      <c r="C842" s="0" t="n">
        <v>26.1999</v>
      </c>
      <c r="D842" s="0" t="s">
        <v>1681</v>
      </c>
      <c r="E842" s="0" t="n">
        <v>201</v>
      </c>
    </row>
    <row r="843" customFormat="false" ht="14.4" hidden="false" customHeight="false" outlineLevel="0" collapsed="false">
      <c r="A843" s="0" t="s">
        <v>1682</v>
      </c>
      <c r="B843" s="0" t="n">
        <v>0.157071</v>
      </c>
      <c r="C843" s="0" t="n">
        <v>37.9682</v>
      </c>
      <c r="D843" s="0" t="s">
        <v>1683</v>
      </c>
      <c r="E843" s="0" t="n">
        <v>87</v>
      </c>
    </row>
    <row r="844" customFormat="false" ht="14.4" hidden="false" customHeight="false" outlineLevel="0" collapsed="false">
      <c r="A844" s="0" t="s">
        <v>1684</v>
      </c>
      <c r="B844" s="0" t="n">
        <v>0.15708</v>
      </c>
      <c r="C844" s="0" t="n">
        <v>37.782</v>
      </c>
      <c r="D844" s="0" t="s">
        <v>1685</v>
      </c>
      <c r="E844" s="0" t="n">
        <v>88</v>
      </c>
    </row>
    <row r="845" customFormat="false" ht="14.4" hidden="false" customHeight="false" outlineLevel="0" collapsed="false">
      <c r="A845" s="0" t="s">
        <v>1686</v>
      </c>
      <c r="B845" s="0" t="n">
        <v>0.169341</v>
      </c>
      <c r="C845" s="0" t="n">
        <v>28.83</v>
      </c>
      <c r="D845" s="0" t="s">
        <v>1687</v>
      </c>
      <c r="E845" s="0" t="n">
        <v>205</v>
      </c>
    </row>
    <row r="846" customFormat="false" ht="14.4" hidden="false" customHeight="false" outlineLevel="0" collapsed="false">
      <c r="A846" s="0" t="s">
        <v>1688</v>
      </c>
      <c r="B846" s="0" t="n">
        <v>0.159375</v>
      </c>
      <c r="C846" s="0" t="n">
        <v>37.8604</v>
      </c>
      <c r="D846" s="0" t="s">
        <v>1689</v>
      </c>
      <c r="E846" s="0" t="n">
        <v>88</v>
      </c>
    </row>
    <row r="847" customFormat="false" ht="14.4" hidden="false" customHeight="false" outlineLevel="0" collapsed="false">
      <c r="A847" s="0" t="s">
        <v>1690</v>
      </c>
      <c r="B847" s="0" t="n">
        <v>0.15811</v>
      </c>
      <c r="C847" s="0" t="n">
        <v>38.0944</v>
      </c>
      <c r="D847" s="0" t="s">
        <v>1691</v>
      </c>
      <c r="E847" s="0" t="n">
        <v>85</v>
      </c>
    </row>
    <row r="848" customFormat="false" ht="14.4" hidden="false" customHeight="false" outlineLevel="0" collapsed="false">
      <c r="A848" s="0" t="s">
        <v>1692</v>
      </c>
      <c r="B848" s="0" t="n">
        <v>0.153493</v>
      </c>
      <c r="C848" s="0" t="n">
        <v>37.5945</v>
      </c>
      <c r="D848" s="0" t="s">
        <v>1693</v>
      </c>
      <c r="E848" s="0" t="n">
        <v>85</v>
      </c>
    </row>
    <row r="849" customFormat="false" ht="14.4" hidden="false" customHeight="false" outlineLevel="0" collapsed="false">
      <c r="A849" s="0" t="s">
        <v>1694</v>
      </c>
      <c r="B849" s="0" t="n">
        <v>0.153289</v>
      </c>
      <c r="C849" s="0" t="n">
        <v>36.4716</v>
      </c>
      <c r="D849" s="0" t="s">
        <v>1695</v>
      </c>
      <c r="E849" s="0" t="n">
        <v>84</v>
      </c>
    </row>
    <row r="850" customFormat="false" ht="14.4" hidden="false" customHeight="false" outlineLevel="0" collapsed="false">
      <c r="A850" s="0" t="s">
        <v>1696</v>
      </c>
      <c r="B850" s="0" t="n">
        <v>0.153503</v>
      </c>
      <c r="C850" s="0" t="n">
        <v>36.4807</v>
      </c>
      <c r="D850" s="0" t="s">
        <v>1697</v>
      </c>
      <c r="E850" s="0" t="n">
        <v>84</v>
      </c>
    </row>
    <row r="851" customFormat="false" ht="14.4" hidden="false" customHeight="false" outlineLevel="0" collapsed="false">
      <c r="A851" s="0" t="s">
        <v>1698</v>
      </c>
      <c r="B851" s="0" t="n">
        <v>0.15051</v>
      </c>
      <c r="C851" s="0" t="n">
        <v>37.8267</v>
      </c>
      <c r="D851" s="0" t="s">
        <v>1699</v>
      </c>
      <c r="E851" s="0" t="n">
        <v>87</v>
      </c>
    </row>
    <row r="852" customFormat="false" ht="14.4" hidden="false" customHeight="false" outlineLevel="0" collapsed="false">
      <c r="A852" s="0" t="s">
        <v>1700</v>
      </c>
      <c r="B852" s="0" t="n">
        <v>0.136746</v>
      </c>
      <c r="C852" s="0" t="n">
        <v>38.3982</v>
      </c>
      <c r="D852" s="0" t="s">
        <v>1701</v>
      </c>
      <c r="E852" s="0" t="n">
        <v>83</v>
      </c>
    </row>
    <row r="853" customFormat="false" ht="14.4" hidden="false" customHeight="false" outlineLevel="0" collapsed="false">
      <c r="A853" s="0" t="s">
        <v>1702</v>
      </c>
      <c r="B853" s="0" t="n">
        <v>0.139596</v>
      </c>
      <c r="C853" s="0" t="n">
        <v>38.8822</v>
      </c>
      <c r="D853" s="0" t="s">
        <v>1703</v>
      </c>
      <c r="E853" s="0" t="n">
        <v>85</v>
      </c>
    </row>
    <row r="854" customFormat="false" ht="14.4" hidden="false" customHeight="false" outlineLevel="0" collapsed="false">
      <c r="A854" s="0" t="s">
        <v>1704</v>
      </c>
      <c r="B854" s="0" t="n">
        <v>0.160604</v>
      </c>
      <c r="C854" s="0" t="n">
        <v>38.7911</v>
      </c>
      <c r="D854" s="0" t="s">
        <v>1705</v>
      </c>
      <c r="E854" s="0" t="n">
        <v>85</v>
      </c>
    </row>
    <row r="855" customFormat="false" ht="14.4" hidden="false" customHeight="false" outlineLevel="0" collapsed="false">
      <c r="A855" s="0" t="s">
        <v>1706</v>
      </c>
      <c r="B855" s="0" t="n">
        <v>0.13681</v>
      </c>
      <c r="C855" s="0" t="n">
        <v>37.6296</v>
      </c>
      <c r="D855" s="0" t="s">
        <v>1707</v>
      </c>
      <c r="E855" s="0" t="n">
        <v>72</v>
      </c>
    </row>
    <row r="856" customFormat="false" ht="14.4" hidden="false" customHeight="false" outlineLevel="0" collapsed="false">
      <c r="A856" s="0" t="s">
        <v>1708</v>
      </c>
      <c r="B856" s="0" t="n">
        <v>0.192912</v>
      </c>
      <c r="C856" s="0" t="n">
        <v>36.497</v>
      </c>
      <c r="D856" s="0" t="s">
        <v>1709</v>
      </c>
      <c r="E856" s="0" t="n">
        <v>90</v>
      </c>
    </row>
    <row r="857" customFormat="false" ht="14.4" hidden="false" customHeight="false" outlineLevel="0" collapsed="false">
      <c r="A857" s="0" t="s">
        <v>1710</v>
      </c>
      <c r="B857" s="0" t="n">
        <v>0.150987</v>
      </c>
      <c r="C857" s="0" t="n">
        <v>42.6679</v>
      </c>
      <c r="D857" s="0" t="s">
        <v>1711</v>
      </c>
      <c r="E857" s="0" t="n">
        <v>88</v>
      </c>
    </row>
    <row r="858" customFormat="false" ht="14.4" hidden="false" customHeight="false" outlineLevel="0" collapsed="false">
      <c r="A858" s="0" t="s">
        <v>1712</v>
      </c>
      <c r="B858" s="0" t="n">
        <v>0.15673</v>
      </c>
      <c r="C858" s="0" t="n">
        <v>37.7056</v>
      </c>
      <c r="D858" s="0" t="s">
        <v>1713</v>
      </c>
      <c r="E858" s="0" t="n">
        <v>84</v>
      </c>
    </row>
    <row r="859" customFormat="false" ht="14.4" hidden="false" customHeight="false" outlineLevel="0" collapsed="false">
      <c r="A859" s="0" t="s">
        <v>1714</v>
      </c>
      <c r="B859" s="0" t="n">
        <v>0.156559</v>
      </c>
      <c r="C859" s="0" t="n">
        <v>37.6925</v>
      </c>
      <c r="D859" s="0" t="s">
        <v>1715</v>
      </c>
      <c r="E859" s="0" t="n">
        <v>82</v>
      </c>
    </row>
    <row r="860" customFormat="false" ht="14.4" hidden="false" customHeight="false" outlineLevel="0" collapsed="false">
      <c r="A860" s="0" t="s">
        <v>1716</v>
      </c>
      <c r="B860" s="0" t="n">
        <v>0.156869</v>
      </c>
      <c r="C860" s="0" t="n">
        <v>37.6505</v>
      </c>
      <c r="D860" s="0" t="s">
        <v>1717</v>
      </c>
      <c r="E860" s="0" t="n">
        <v>82</v>
      </c>
    </row>
    <row r="861" customFormat="false" ht="14.4" hidden="false" customHeight="false" outlineLevel="0" collapsed="false">
      <c r="A861" s="0" t="s">
        <v>1718</v>
      </c>
      <c r="B861" s="0" t="n">
        <v>0.269044</v>
      </c>
      <c r="C861" s="0" t="n">
        <v>32.0847</v>
      </c>
      <c r="D861" s="0" t="s">
        <v>1719</v>
      </c>
      <c r="E861" s="0" t="n">
        <v>82</v>
      </c>
    </row>
    <row r="862" customFormat="false" ht="14.4" hidden="false" customHeight="false" outlineLevel="0" collapsed="false">
      <c r="A862" s="0" t="s">
        <v>1720</v>
      </c>
      <c r="B862" s="0" t="n">
        <v>0.11647</v>
      </c>
      <c r="C862" s="0" t="n">
        <v>32.5526</v>
      </c>
      <c r="D862" s="0" t="s">
        <v>1721</v>
      </c>
      <c r="E862" s="0" t="n">
        <v>129</v>
      </c>
    </row>
    <row r="863" customFormat="false" ht="14.4" hidden="false" customHeight="false" outlineLevel="0" collapsed="false">
      <c r="A863" s="0" t="s">
        <v>1722</v>
      </c>
      <c r="B863" s="0" t="n">
        <v>0.163974</v>
      </c>
      <c r="C863" s="0" t="n">
        <v>35.8264</v>
      </c>
      <c r="D863" s="0" t="s">
        <v>1723</v>
      </c>
      <c r="E863" s="0" t="n">
        <v>83</v>
      </c>
    </row>
    <row r="864" customFormat="false" ht="14.4" hidden="false" customHeight="false" outlineLevel="0" collapsed="false">
      <c r="A864" s="0" t="s">
        <v>1724</v>
      </c>
      <c r="B864" s="0" t="n">
        <v>0.157263</v>
      </c>
      <c r="C864" s="0" t="n">
        <v>38.4286</v>
      </c>
      <c r="D864" s="0" t="s">
        <v>1725</v>
      </c>
      <c r="E864" s="0" t="n">
        <v>83</v>
      </c>
    </row>
    <row r="865" customFormat="false" ht="14.4" hidden="false" customHeight="false" outlineLevel="0" collapsed="false">
      <c r="A865" s="0" t="s">
        <v>1726</v>
      </c>
      <c r="B865" s="0" t="n">
        <v>0.156214</v>
      </c>
      <c r="C865" s="0" t="n">
        <v>37.9742</v>
      </c>
      <c r="D865" s="0" t="s">
        <v>1727</v>
      </c>
      <c r="E865" s="0" t="n">
        <v>81</v>
      </c>
    </row>
    <row r="866" customFormat="false" ht="14.4" hidden="false" customHeight="false" outlineLevel="0" collapsed="false">
      <c r="A866" s="0" t="s">
        <v>1728</v>
      </c>
      <c r="B866" s="0" t="n">
        <v>0.156654</v>
      </c>
      <c r="C866" s="0" t="n">
        <v>38.4344</v>
      </c>
      <c r="D866" s="0" t="s">
        <v>1729</v>
      </c>
      <c r="E866" s="0" t="n">
        <v>83</v>
      </c>
    </row>
    <row r="867" customFormat="false" ht="14.4" hidden="false" customHeight="false" outlineLevel="0" collapsed="false">
      <c r="A867" s="0" t="s">
        <v>1730</v>
      </c>
      <c r="B867" s="0" t="n">
        <v>0.156482</v>
      </c>
      <c r="C867" s="0" t="n">
        <v>38.4632</v>
      </c>
      <c r="D867" s="0" t="s">
        <v>1731</v>
      </c>
      <c r="E867" s="0" t="n">
        <v>83</v>
      </c>
    </row>
    <row r="868" customFormat="false" ht="14.4" hidden="false" customHeight="false" outlineLevel="0" collapsed="false">
      <c r="A868" s="0" t="s">
        <v>1732</v>
      </c>
      <c r="B868" s="0" t="n">
        <v>0.15684</v>
      </c>
      <c r="C868" s="0" t="n">
        <v>38.4487</v>
      </c>
      <c r="D868" s="0" t="s">
        <v>1733</v>
      </c>
      <c r="E868" s="0" t="n">
        <v>83</v>
      </c>
    </row>
    <row r="869" customFormat="false" ht="14.4" hidden="false" customHeight="false" outlineLevel="0" collapsed="false">
      <c r="A869" s="0" t="s">
        <v>1734</v>
      </c>
      <c r="B869" s="0" t="n">
        <v>0.157364</v>
      </c>
      <c r="C869" s="0" t="n">
        <v>38.3862</v>
      </c>
      <c r="D869" s="0" t="s">
        <v>1735</v>
      </c>
      <c r="E869" s="0" t="n">
        <v>83</v>
      </c>
    </row>
    <row r="870" customFormat="false" ht="14.4" hidden="false" customHeight="false" outlineLevel="0" collapsed="false">
      <c r="A870" s="0" t="s">
        <v>1736</v>
      </c>
      <c r="B870" s="0" t="n">
        <v>0.156555</v>
      </c>
      <c r="C870" s="0" t="n">
        <v>38.4708</v>
      </c>
      <c r="D870" s="0" t="s">
        <v>1737</v>
      </c>
      <c r="E870" s="0" t="n">
        <v>83</v>
      </c>
    </row>
    <row r="871" customFormat="false" ht="14.4" hidden="false" customHeight="false" outlineLevel="0" collapsed="false">
      <c r="A871" s="0" t="s">
        <v>1738</v>
      </c>
      <c r="B871" s="0" t="n">
        <v>0.151333</v>
      </c>
      <c r="C871" s="0" t="n">
        <v>38.7311</v>
      </c>
      <c r="D871" s="0" t="s">
        <v>1739</v>
      </c>
      <c r="E871" s="0" t="n">
        <v>85</v>
      </c>
    </row>
    <row r="872" customFormat="false" ht="14.4" hidden="false" customHeight="false" outlineLevel="0" collapsed="false">
      <c r="A872" s="0" t="s">
        <v>1740</v>
      </c>
      <c r="B872" s="0" t="n">
        <v>0.139719</v>
      </c>
      <c r="C872" s="0" t="n">
        <v>38.6383</v>
      </c>
      <c r="D872" s="0" t="s">
        <v>1741</v>
      </c>
      <c r="E872" s="0" t="n">
        <v>87</v>
      </c>
    </row>
    <row r="873" customFormat="false" ht="14.4" hidden="false" customHeight="false" outlineLevel="0" collapsed="false">
      <c r="A873" s="0" t="s">
        <v>1742</v>
      </c>
      <c r="B873" s="0" t="n">
        <v>0.139857</v>
      </c>
      <c r="C873" s="0" t="n">
        <v>38.628</v>
      </c>
      <c r="D873" s="0" t="s">
        <v>1743</v>
      </c>
      <c r="E873" s="0" t="n">
        <v>122</v>
      </c>
    </row>
    <row r="874" customFormat="false" ht="14.4" hidden="false" customHeight="false" outlineLevel="0" collapsed="false">
      <c r="A874" s="0" t="s">
        <v>1744</v>
      </c>
      <c r="B874" s="0" t="n">
        <v>0.139851</v>
      </c>
      <c r="C874" s="0" t="n">
        <v>38.6325</v>
      </c>
      <c r="D874" s="0" t="s">
        <v>1745</v>
      </c>
      <c r="E874" s="0" t="n">
        <v>83</v>
      </c>
    </row>
    <row r="875" customFormat="false" ht="14.4" hidden="false" customHeight="false" outlineLevel="0" collapsed="false">
      <c r="A875" s="0" t="s">
        <v>1746</v>
      </c>
      <c r="B875" s="0" t="n">
        <v>0.139593</v>
      </c>
      <c r="C875" s="0" t="n">
        <v>38.6366</v>
      </c>
      <c r="D875" s="0" t="s">
        <v>1747</v>
      </c>
      <c r="E875" s="0" t="n">
        <v>87</v>
      </c>
    </row>
    <row r="876" customFormat="false" ht="14.4" hidden="false" customHeight="false" outlineLevel="0" collapsed="false">
      <c r="A876" s="0" t="s">
        <v>1748</v>
      </c>
      <c r="B876" s="0" t="n">
        <v>0.139891</v>
      </c>
      <c r="C876" s="0" t="n">
        <v>38.6322</v>
      </c>
      <c r="D876" s="0" t="s">
        <v>1749</v>
      </c>
      <c r="E876" s="0" t="n">
        <v>82</v>
      </c>
    </row>
    <row r="877" customFormat="false" ht="14.4" hidden="false" customHeight="false" outlineLevel="0" collapsed="false">
      <c r="A877" s="0" t="s">
        <v>1750</v>
      </c>
      <c r="B877" s="0" t="n">
        <v>0.139886</v>
      </c>
      <c r="C877" s="0" t="n">
        <v>38.6343</v>
      </c>
      <c r="D877" s="0" t="s">
        <v>1751</v>
      </c>
      <c r="E877" s="0" t="n">
        <v>82</v>
      </c>
    </row>
    <row r="878" customFormat="false" ht="14.4" hidden="false" customHeight="false" outlineLevel="0" collapsed="false">
      <c r="A878" s="0" t="s">
        <v>1752</v>
      </c>
      <c r="B878" s="0" t="n">
        <v>0.139592</v>
      </c>
      <c r="C878" s="0" t="n">
        <v>38.6369</v>
      </c>
      <c r="D878" s="0" t="s">
        <v>1753</v>
      </c>
      <c r="E878" s="0" t="n">
        <v>82</v>
      </c>
    </row>
    <row r="879" customFormat="false" ht="14.4" hidden="false" customHeight="false" outlineLevel="0" collapsed="false">
      <c r="A879" s="0" t="s">
        <v>1754</v>
      </c>
      <c r="B879" s="0" t="n">
        <v>0.151757</v>
      </c>
      <c r="C879" s="0" t="n">
        <v>37.4849</v>
      </c>
      <c r="D879" s="0" t="s">
        <v>1755</v>
      </c>
      <c r="E879" s="0" t="n">
        <v>87</v>
      </c>
    </row>
    <row r="880" customFormat="false" ht="14.4" hidden="false" customHeight="false" outlineLevel="0" collapsed="false">
      <c r="A880" s="0" t="s">
        <v>1756</v>
      </c>
      <c r="B880" s="0" t="n">
        <v>0.139954</v>
      </c>
      <c r="C880" s="0" t="n">
        <v>30.6665</v>
      </c>
      <c r="D880" s="0" t="s">
        <v>1757</v>
      </c>
      <c r="E880" s="0" t="n">
        <v>148</v>
      </c>
    </row>
    <row r="881" customFormat="false" ht="14.4" hidden="false" customHeight="false" outlineLevel="0" collapsed="false">
      <c r="A881" s="0" t="s">
        <v>1758</v>
      </c>
      <c r="B881" s="0" t="n">
        <v>0.167972</v>
      </c>
      <c r="C881" s="0" t="n">
        <v>31.463</v>
      </c>
      <c r="D881" s="0" t="s">
        <v>1759</v>
      </c>
      <c r="E881" s="0" t="n">
        <v>77</v>
      </c>
    </row>
    <row r="882" customFormat="false" ht="14.4" hidden="false" customHeight="false" outlineLevel="0" collapsed="false">
      <c r="A882" s="0" t="s">
        <v>1760</v>
      </c>
      <c r="B882" s="0" t="n">
        <v>0.135137</v>
      </c>
      <c r="C882" s="0" t="n">
        <v>38.7155</v>
      </c>
      <c r="D882" s="0" t="s">
        <v>1761</v>
      </c>
      <c r="E882" s="0" t="n">
        <v>83</v>
      </c>
    </row>
    <row r="883" customFormat="false" ht="14.4" hidden="false" customHeight="false" outlineLevel="0" collapsed="false">
      <c r="A883" s="0" t="s">
        <v>1762</v>
      </c>
      <c r="B883" s="0" t="n">
        <v>0.152224</v>
      </c>
      <c r="C883" s="0" t="n">
        <v>37.1019</v>
      </c>
      <c r="D883" s="0" t="s">
        <v>1763</v>
      </c>
      <c r="E883" s="0" t="n">
        <v>85</v>
      </c>
    </row>
    <row r="884" customFormat="false" ht="14.4" hidden="false" customHeight="false" outlineLevel="0" collapsed="false">
      <c r="A884" s="0" t="s">
        <v>1764</v>
      </c>
      <c r="B884" s="0" t="n">
        <v>0.151428</v>
      </c>
      <c r="C884" s="0" t="n">
        <v>36.9839</v>
      </c>
      <c r="D884" s="0" t="s">
        <v>1765</v>
      </c>
      <c r="E884" s="0" t="n">
        <v>85</v>
      </c>
    </row>
    <row r="885" customFormat="false" ht="14.4" hidden="false" customHeight="false" outlineLevel="0" collapsed="false">
      <c r="A885" s="0" t="s">
        <v>1766</v>
      </c>
      <c r="B885" s="0" t="n">
        <v>0.156973</v>
      </c>
      <c r="C885" s="0" t="n">
        <v>37.4045</v>
      </c>
      <c r="D885" s="0" t="s">
        <v>1767</v>
      </c>
      <c r="E885" s="0" t="n">
        <v>86</v>
      </c>
    </row>
    <row r="886" customFormat="false" ht="14.4" hidden="false" customHeight="false" outlineLevel="0" collapsed="false">
      <c r="A886" s="0" t="s">
        <v>1768</v>
      </c>
      <c r="B886" s="0" t="n">
        <v>0.135151</v>
      </c>
      <c r="C886" s="0" t="n">
        <v>38.1921</v>
      </c>
      <c r="D886" s="0" t="s">
        <v>1769</v>
      </c>
      <c r="E886" s="0" t="n">
        <v>83</v>
      </c>
    </row>
    <row r="887" customFormat="false" ht="14.4" hidden="false" customHeight="false" outlineLevel="0" collapsed="false">
      <c r="A887" s="0" t="s">
        <v>1770</v>
      </c>
      <c r="B887" s="0" t="n">
        <v>0.156768</v>
      </c>
      <c r="C887" s="0" t="n">
        <v>37.9503</v>
      </c>
      <c r="D887" s="0" t="s">
        <v>1771</v>
      </c>
      <c r="E887" s="0" t="n">
        <v>87</v>
      </c>
    </row>
    <row r="888" customFormat="false" ht="14.4" hidden="false" customHeight="false" outlineLevel="0" collapsed="false">
      <c r="A888" s="0" t="s">
        <v>1772</v>
      </c>
      <c r="B888" s="0" t="n">
        <v>0.161511</v>
      </c>
      <c r="C888" s="0" t="n">
        <v>37.13</v>
      </c>
      <c r="D888" s="0" t="s">
        <v>1773</v>
      </c>
      <c r="E888" s="0" t="n">
        <v>86</v>
      </c>
    </row>
    <row r="889" customFormat="false" ht="14.4" hidden="false" customHeight="false" outlineLevel="0" collapsed="false">
      <c r="A889" s="0" t="s">
        <v>1774</v>
      </c>
      <c r="B889" s="0" t="n">
        <v>0.134677</v>
      </c>
      <c r="C889" s="0" t="n">
        <v>45.7665</v>
      </c>
      <c r="D889" s="0" t="s">
        <v>1775</v>
      </c>
      <c r="E889" s="0" t="n">
        <v>82</v>
      </c>
    </row>
    <row r="890" customFormat="false" ht="14.4" hidden="false" customHeight="false" outlineLevel="0" collapsed="false">
      <c r="A890" s="0" t="s">
        <v>1776</v>
      </c>
      <c r="B890" s="0" t="n">
        <v>0.1567</v>
      </c>
      <c r="C890" s="0" t="n">
        <v>36.9962</v>
      </c>
      <c r="D890" s="0" t="s">
        <v>1777</v>
      </c>
      <c r="E890" s="0" t="n">
        <v>85</v>
      </c>
    </row>
    <row r="891" customFormat="false" ht="14.4" hidden="false" customHeight="false" outlineLevel="0" collapsed="false">
      <c r="A891" s="0" t="s">
        <v>1778</v>
      </c>
      <c r="B891" s="0" t="n">
        <v>0.136403</v>
      </c>
      <c r="C891" s="0" t="n">
        <v>38.4508</v>
      </c>
      <c r="D891" s="0" t="s">
        <v>1779</v>
      </c>
      <c r="E891" s="0" t="n">
        <v>83</v>
      </c>
    </row>
    <row r="892" customFormat="false" ht="14.4" hidden="false" customHeight="false" outlineLevel="0" collapsed="false">
      <c r="A892" s="0" t="s">
        <v>1780</v>
      </c>
      <c r="B892" s="0" t="n">
        <v>0.105309</v>
      </c>
      <c r="C892" s="0" t="n">
        <v>36.8088</v>
      </c>
      <c r="D892" s="0" t="s">
        <v>1781</v>
      </c>
      <c r="E892" s="0" t="n">
        <v>119</v>
      </c>
    </row>
    <row r="893" customFormat="false" ht="14.4" hidden="false" customHeight="false" outlineLevel="0" collapsed="false">
      <c r="A893" s="0" t="s">
        <v>1782</v>
      </c>
      <c r="B893" s="0" t="n">
        <v>0.155379</v>
      </c>
      <c r="C893" s="0" t="n">
        <v>37.6447</v>
      </c>
      <c r="D893" s="0" t="s">
        <v>1783</v>
      </c>
      <c r="E893" s="0" t="n">
        <v>86</v>
      </c>
    </row>
    <row r="894" customFormat="false" ht="14.4" hidden="false" customHeight="false" outlineLevel="0" collapsed="false">
      <c r="A894" s="0" t="s">
        <v>1784</v>
      </c>
      <c r="B894" s="0" t="n">
        <v>0.165822</v>
      </c>
      <c r="C894" s="0" t="n">
        <v>39.8958</v>
      </c>
      <c r="D894" s="0" t="s">
        <v>1785</v>
      </c>
      <c r="E894" s="0" t="n">
        <v>87</v>
      </c>
    </row>
    <row r="895" customFormat="false" ht="14.4" hidden="false" customHeight="false" outlineLevel="0" collapsed="false">
      <c r="A895" s="0" t="s">
        <v>1786</v>
      </c>
      <c r="B895" s="0" t="n">
        <v>0.136274</v>
      </c>
      <c r="C895" s="0" t="n">
        <v>31.1776</v>
      </c>
      <c r="D895" s="0" t="s">
        <v>1787</v>
      </c>
      <c r="E895" s="0" t="n">
        <v>143</v>
      </c>
    </row>
    <row r="896" customFormat="false" ht="14.4" hidden="false" customHeight="false" outlineLevel="0" collapsed="false">
      <c r="A896" s="0" t="s">
        <v>1788</v>
      </c>
      <c r="B896" s="0" t="n">
        <v>0.133433</v>
      </c>
      <c r="C896" s="0" t="n">
        <v>38.3353</v>
      </c>
      <c r="D896" s="0" t="s">
        <v>1789</v>
      </c>
      <c r="E896" s="0" t="n">
        <v>85</v>
      </c>
    </row>
    <row r="897" customFormat="false" ht="14.4" hidden="false" customHeight="false" outlineLevel="0" collapsed="false">
      <c r="A897" s="0" t="s">
        <v>1790</v>
      </c>
      <c r="B897" s="0" t="n">
        <v>0.159609</v>
      </c>
      <c r="C897" s="0" t="n">
        <v>37.8199</v>
      </c>
      <c r="D897" s="0" t="s">
        <v>1791</v>
      </c>
      <c r="E897" s="0" t="n">
        <v>85</v>
      </c>
    </row>
    <row r="898" customFormat="false" ht="14.4" hidden="false" customHeight="false" outlineLevel="0" collapsed="false">
      <c r="A898" s="0" t="s">
        <v>1792</v>
      </c>
      <c r="B898" s="0" t="n">
        <v>0.140721</v>
      </c>
      <c r="C898" s="0" t="n">
        <v>38.5301</v>
      </c>
      <c r="D898" s="0" t="s">
        <v>1793</v>
      </c>
      <c r="E898" s="0" t="n">
        <v>82</v>
      </c>
    </row>
    <row r="899" customFormat="false" ht="14.4" hidden="false" customHeight="false" outlineLevel="0" collapsed="false">
      <c r="A899" s="0" t="s">
        <v>1794</v>
      </c>
      <c r="B899" s="0" t="n">
        <v>0.122056</v>
      </c>
      <c r="C899" s="0" t="n">
        <v>32.3581</v>
      </c>
      <c r="D899" s="0" t="s">
        <v>1795</v>
      </c>
      <c r="E899" s="0" t="n">
        <v>130</v>
      </c>
    </row>
    <row r="900" customFormat="false" ht="14.4" hidden="false" customHeight="false" outlineLevel="0" collapsed="false">
      <c r="A900" s="0" t="s">
        <v>1796</v>
      </c>
      <c r="B900" s="0" t="n">
        <v>0.206025</v>
      </c>
      <c r="C900" s="0" t="n">
        <v>32.9907</v>
      </c>
      <c r="D900" s="0" t="s">
        <v>1797</v>
      </c>
      <c r="E900" s="0" t="n">
        <v>119</v>
      </c>
    </row>
    <row r="901" customFormat="false" ht="14.4" hidden="false" customHeight="false" outlineLevel="0" collapsed="false">
      <c r="A901" s="0" t="s">
        <v>1798</v>
      </c>
      <c r="B901" s="0" t="n">
        <v>0.109518</v>
      </c>
      <c r="C901" s="0" t="n">
        <v>36.636</v>
      </c>
      <c r="D901" s="0" t="s">
        <v>1799</v>
      </c>
      <c r="E901" s="0" t="n">
        <v>72</v>
      </c>
    </row>
    <row r="902" customFormat="false" ht="14.4" hidden="false" customHeight="false" outlineLevel="0" collapsed="false">
      <c r="A902" s="0" t="s">
        <v>1800</v>
      </c>
      <c r="B902" s="0" t="n">
        <v>0.109584</v>
      </c>
      <c r="C902" s="0" t="n">
        <v>36.6513</v>
      </c>
      <c r="D902" s="0" t="s">
        <v>1801</v>
      </c>
      <c r="E902" s="0" t="n">
        <v>73</v>
      </c>
    </row>
    <row r="903" customFormat="false" ht="14.4" hidden="false" customHeight="false" outlineLevel="0" collapsed="false">
      <c r="A903" s="0" t="s">
        <v>1802</v>
      </c>
      <c r="B903" s="0" t="n">
        <v>0.070028</v>
      </c>
      <c r="C903" s="0" t="n">
        <v>35.9985</v>
      </c>
      <c r="D903" s="0" t="s">
        <v>1803</v>
      </c>
      <c r="E903" s="0" t="n">
        <v>25</v>
      </c>
    </row>
    <row r="904" customFormat="false" ht="14.4" hidden="false" customHeight="false" outlineLevel="0" collapsed="false">
      <c r="A904" s="0" t="s">
        <v>1804</v>
      </c>
      <c r="B904" s="0" t="n">
        <v>0.159112</v>
      </c>
      <c r="C904" s="0" t="n">
        <v>38.8117</v>
      </c>
      <c r="D904" s="0" t="s">
        <v>1805</v>
      </c>
      <c r="E904" s="0" t="n">
        <v>85</v>
      </c>
    </row>
    <row r="905" customFormat="false" ht="14.4" hidden="false" customHeight="false" outlineLevel="0" collapsed="false">
      <c r="A905" s="0" t="s">
        <v>1806</v>
      </c>
      <c r="B905" s="0" t="n">
        <v>0.157039</v>
      </c>
      <c r="C905" s="0" t="n">
        <v>38.8012</v>
      </c>
      <c r="D905" s="0" t="s">
        <v>1807</v>
      </c>
      <c r="E905" s="0" t="n">
        <v>83</v>
      </c>
    </row>
    <row r="906" customFormat="false" ht="14.4" hidden="false" customHeight="false" outlineLevel="0" collapsed="false">
      <c r="A906" s="0" t="s">
        <v>1808</v>
      </c>
      <c r="B906" s="0" t="n">
        <v>0.157218</v>
      </c>
      <c r="C906" s="0" t="n">
        <v>38.7233</v>
      </c>
      <c r="D906" s="0" t="s">
        <v>1809</v>
      </c>
      <c r="E906" s="0" t="n">
        <v>82</v>
      </c>
    </row>
    <row r="907" customFormat="false" ht="14.4" hidden="false" customHeight="false" outlineLevel="0" collapsed="false">
      <c r="A907" s="0" t="s">
        <v>1810</v>
      </c>
      <c r="B907" s="0" t="n">
        <v>0.157692</v>
      </c>
      <c r="C907" s="0" t="n">
        <v>38.7775</v>
      </c>
      <c r="D907" s="0" t="s">
        <v>1811</v>
      </c>
      <c r="E907" s="0" t="n">
        <v>83</v>
      </c>
    </row>
    <row r="908" customFormat="false" ht="14.4" hidden="false" customHeight="false" outlineLevel="0" collapsed="false">
      <c r="A908" s="0" t="s">
        <v>1812</v>
      </c>
      <c r="B908" s="0" t="n">
        <v>0.157168</v>
      </c>
      <c r="C908" s="0" t="n">
        <v>38.7719</v>
      </c>
      <c r="D908" s="0" t="s">
        <v>1813</v>
      </c>
      <c r="E908" s="0" t="n">
        <v>83</v>
      </c>
    </row>
    <row r="909" customFormat="false" ht="14.4" hidden="false" customHeight="false" outlineLevel="0" collapsed="false">
      <c r="A909" s="0" t="s">
        <v>1814</v>
      </c>
      <c r="B909" s="0" t="n">
        <v>0.158273</v>
      </c>
      <c r="C909" s="0" t="n">
        <v>38.8512</v>
      </c>
      <c r="D909" s="0" t="s">
        <v>1815</v>
      </c>
      <c r="E909" s="0" t="n">
        <v>84</v>
      </c>
    </row>
    <row r="910" customFormat="false" ht="14.4" hidden="false" customHeight="false" outlineLevel="0" collapsed="false">
      <c r="A910" s="0" t="s">
        <v>1816</v>
      </c>
      <c r="B910" s="0" t="n">
        <v>0.159019</v>
      </c>
      <c r="C910" s="0" t="n">
        <v>37.2679</v>
      </c>
      <c r="D910" s="0" t="s">
        <v>1817</v>
      </c>
      <c r="E910" s="0" t="n">
        <v>86</v>
      </c>
    </row>
    <row r="911" customFormat="false" ht="14.4" hidden="false" customHeight="false" outlineLevel="0" collapsed="false">
      <c r="A911" s="0" t="s">
        <v>1818</v>
      </c>
      <c r="B911" s="0" t="n">
        <v>0.159719</v>
      </c>
      <c r="C911" s="0" t="n">
        <v>37.3418</v>
      </c>
      <c r="D911" s="0" t="s">
        <v>1819</v>
      </c>
      <c r="E911" s="0" t="n">
        <v>87</v>
      </c>
    </row>
    <row r="912" customFormat="false" ht="14.4" hidden="false" customHeight="false" outlineLevel="0" collapsed="false">
      <c r="A912" s="0" t="s">
        <v>1820</v>
      </c>
      <c r="B912" s="0" t="n">
        <v>0.164831</v>
      </c>
      <c r="C912" s="0" t="n">
        <v>35.7779</v>
      </c>
      <c r="D912" s="0" t="s">
        <v>1821</v>
      </c>
      <c r="E912" s="0" t="n">
        <v>86</v>
      </c>
    </row>
    <row r="913" customFormat="false" ht="14.4" hidden="false" customHeight="false" outlineLevel="0" collapsed="false">
      <c r="A913" s="0" t="s">
        <v>1822</v>
      </c>
      <c r="B913" s="0" t="n">
        <v>0.133309</v>
      </c>
      <c r="C913" s="0" t="n">
        <v>33.3616</v>
      </c>
      <c r="D913" s="0" t="s">
        <v>1823</v>
      </c>
      <c r="E913" s="0" t="n">
        <v>84</v>
      </c>
    </row>
    <row r="914" customFormat="false" ht="14.4" hidden="false" customHeight="false" outlineLevel="0" collapsed="false">
      <c r="A914" s="0" t="s">
        <v>1824</v>
      </c>
      <c r="B914" s="0" t="n">
        <v>0.13176</v>
      </c>
      <c r="C914" s="0" t="n">
        <v>33.7394</v>
      </c>
      <c r="D914" s="0" t="s">
        <v>1825</v>
      </c>
      <c r="E914" s="0" t="n">
        <v>83</v>
      </c>
    </row>
    <row r="915" customFormat="false" ht="14.4" hidden="false" customHeight="false" outlineLevel="0" collapsed="false">
      <c r="A915" s="0" t="s">
        <v>1826</v>
      </c>
      <c r="B915" s="0" t="n">
        <v>0.137056</v>
      </c>
      <c r="C915" s="0" t="n">
        <v>38.3099</v>
      </c>
      <c r="D915" s="0" t="s">
        <v>1827</v>
      </c>
      <c r="E915" s="0" t="n">
        <v>83</v>
      </c>
    </row>
    <row r="916" customFormat="false" ht="14.4" hidden="false" customHeight="false" outlineLevel="0" collapsed="false">
      <c r="A916" s="0" t="s">
        <v>1828</v>
      </c>
      <c r="B916" s="0" t="n">
        <v>0.13897</v>
      </c>
      <c r="C916" s="0" t="n">
        <v>38.3133</v>
      </c>
      <c r="D916" s="0" t="s">
        <v>1829</v>
      </c>
      <c r="E916" s="0" t="n">
        <v>83</v>
      </c>
    </row>
    <row r="917" customFormat="false" ht="14.4" hidden="false" customHeight="false" outlineLevel="0" collapsed="false">
      <c r="A917" s="0" t="s">
        <v>1830</v>
      </c>
      <c r="B917" s="0" t="n">
        <v>0.138995</v>
      </c>
      <c r="C917" s="0" t="n">
        <v>38.3071</v>
      </c>
      <c r="D917" s="0" t="s">
        <v>1831</v>
      </c>
      <c r="E917" s="0" t="n">
        <v>83</v>
      </c>
    </row>
    <row r="918" customFormat="false" ht="14.4" hidden="false" customHeight="false" outlineLevel="0" collapsed="false">
      <c r="A918" s="0" t="s">
        <v>1832</v>
      </c>
      <c r="B918" s="0" t="n">
        <v>0.139061</v>
      </c>
      <c r="C918" s="0" t="n">
        <v>38.4026</v>
      </c>
      <c r="D918" s="0" t="s">
        <v>1833</v>
      </c>
      <c r="E918" s="0" t="n">
        <v>83</v>
      </c>
    </row>
    <row r="919" customFormat="false" ht="14.4" hidden="false" customHeight="false" outlineLevel="0" collapsed="false">
      <c r="A919" s="0" t="s">
        <v>1834</v>
      </c>
      <c r="B919" s="0" t="n">
        <v>0.134864</v>
      </c>
      <c r="C919" s="0" t="n">
        <v>38.5863</v>
      </c>
      <c r="D919" s="0" t="s">
        <v>1835</v>
      </c>
      <c r="E919" s="0" t="n">
        <v>83</v>
      </c>
    </row>
    <row r="920" customFormat="false" ht="14.4" hidden="false" customHeight="false" outlineLevel="0" collapsed="false">
      <c r="A920" s="0" t="s">
        <v>1836</v>
      </c>
      <c r="B920" s="0" t="n">
        <v>0.135115</v>
      </c>
      <c r="C920" s="0" t="n">
        <v>38.6056</v>
      </c>
      <c r="D920" s="0" t="s">
        <v>1837</v>
      </c>
      <c r="E920" s="0" t="n">
        <v>83</v>
      </c>
    </row>
    <row r="921" customFormat="false" ht="14.4" hidden="false" customHeight="false" outlineLevel="0" collapsed="false">
      <c r="A921" s="0" t="s">
        <v>1838</v>
      </c>
      <c r="B921" s="0" t="n">
        <v>0.159137</v>
      </c>
      <c r="C921" s="0" t="n">
        <v>36.7218</v>
      </c>
      <c r="D921" s="0" t="s">
        <v>1839</v>
      </c>
      <c r="E921" s="0" t="n">
        <v>84</v>
      </c>
    </row>
    <row r="922" customFormat="false" ht="14.4" hidden="false" customHeight="false" outlineLevel="0" collapsed="false">
      <c r="A922" s="0" t="s">
        <v>1840</v>
      </c>
      <c r="B922" s="0" t="n">
        <v>0.13989</v>
      </c>
      <c r="C922" s="0" t="n">
        <v>38.4238</v>
      </c>
      <c r="D922" s="0" t="s">
        <v>1841</v>
      </c>
      <c r="E922" s="0" t="n">
        <v>83</v>
      </c>
    </row>
    <row r="923" customFormat="false" ht="14.4" hidden="false" customHeight="false" outlineLevel="0" collapsed="false">
      <c r="A923" s="0" t="s">
        <v>1842</v>
      </c>
      <c r="B923" s="0" t="n">
        <v>0.140426</v>
      </c>
      <c r="C923" s="0" t="n">
        <v>38.4039</v>
      </c>
      <c r="D923" s="0" t="s">
        <v>1843</v>
      </c>
      <c r="E923" s="0" t="n">
        <v>85</v>
      </c>
    </row>
    <row r="924" customFormat="false" ht="14.4" hidden="false" customHeight="false" outlineLevel="0" collapsed="false">
      <c r="A924" s="0" t="s">
        <v>1844</v>
      </c>
      <c r="B924" s="0" t="n">
        <v>0.140135</v>
      </c>
      <c r="C924" s="0" t="n">
        <v>38.4272</v>
      </c>
      <c r="D924" s="0" t="s">
        <v>1845</v>
      </c>
      <c r="E924" s="0" t="n">
        <v>85</v>
      </c>
    </row>
    <row r="925" customFormat="false" ht="14.4" hidden="false" customHeight="false" outlineLevel="0" collapsed="false">
      <c r="A925" s="0" t="s">
        <v>1846</v>
      </c>
      <c r="B925" s="0" t="n">
        <v>0.155994</v>
      </c>
      <c r="C925" s="0" t="n">
        <v>37.0194</v>
      </c>
      <c r="D925" s="0" t="s">
        <v>1847</v>
      </c>
      <c r="E925" s="0" t="n">
        <v>85</v>
      </c>
    </row>
    <row r="926" customFormat="false" ht="14.4" hidden="false" customHeight="false" outlineLevel="0" collapsed="false">
      <c r="A926" s="0" t="s">
        <v>1848</v>
      </c>
      <c r="B926" s="0" t="n">
        <v>0.157025</v>
      </c>
      <c r="C926" s="0" t="n">
        <v>37.6934</v>
      </c>
      <c r="D926" s="0" t="s">
        <v>1849</v>
      </c>
      <c r="E926" s="0" t="n">
        <v>86</v>
      </c>
    </row>
    <row r="927" customFormat="false" ht="14.4" hidden="false" customHeight="false" outlineLevel="0" collapsed="false">
      <c r="A927" s="0" t="s">
        <v>1850</v>
      </c>
      <c r="B927" s="0" t="n">
        <v>0.162618</v>
      </c>
      <c r="C927" s="0" t="n">
        <v>43.2923</v>
      </c>
      <c r="D927" s="0" t="s">
        <v>1851</v>
      </c>
      <c r="E927" s="0" t="n">
        <v>79</v>
      </c>
    </row>
    <row r="928" customFormat="false" ht="14.4" hidden="false" customHeight="false" outlineLevel="0" collapsed="false">
      <c r="A928" s="0" t="s">
        <v>1852</v>
      </c>
      <c r="B928" s="0" t="n">
        <v>0.116935</v>
      </c>
      <c r="C928" s="0" t="n">
        <v>38.9575</v>
      </c>
      <c r="D928" s="0" t="s">
        <v>1853</v>
      </c>
      <c r="E928" s="0" t="n">
        <v>75</v>
      </c>
    </row>
    <row r="929" customFormat="false" ht="14.4" hidden="false" customHeight="false" outlineLevel="0" collapsed="false">
      <c r="A929" s="0" t="s">
        <v>1854</v>
      </c>
      <c r="B929" s="0" t="n">
        <v>0.168946</v>
      </c>
      <c r="C929" s="0" t="n">
        <v>43.2043</v>
      </c>
      <c r="D929" s="0" t="s">
        <v>1855</v>
      </c>
      <c r="E929" s="0" t="n">
        <v>82</v>
      </c>
    </row>
    <row r="930" customFormat="false" ht="14.4" hidden="false" customHeight="false" outlineLevel="0" collapsed="false">
      <c r="A930" s="0" t="s">
        <v>1856</v>
      </c>
      <c r="B930" s="0" t="n">
        <v>0.143164</v>
      </c>
      <c r="C930" s="0" t="n">
        <v>36.651</v>
      </c>
      <c r="D930" s="0" t="s">
        <v>1857</v>
      </c>
      <c r="E930" s="0" t="n">
        <v>73</v>
      </c>
    </row>
    <row r="931" customFormat="false" ht="14.4" hidden="false" customHeight="false" outlineLevel="0" collapsed="false">
      <c r="A931" s="0" t="s">
        <v>1858</v>
      </c>
      <c r="B931" s="0" t="n">
        <v>0.15315</v>
      </c>
      <c r="C931" s="0" t="n">
        <v>37.7153</v>
      </c>
      <c r="D931" s="0" t="s">
        <v>1859</v>
      </c>
      <c r="E931" s="0" t="n">
        <v>84</v>
      </c>
    </row>
    <row r="932" customFormat="false" ht="14.4" hidden="false" customHeight="false" outlineLevel="0" collapsed="false">
      <c r="A932" s="0" t="s">
        <v>1860</v>
      </c>
      <c r="B932" s="0" t="n">
        <v>0.156154</v>
      </c>
      <c r="C932" s="0" t="n">
        <v>37.9939</v>
      </c>
      <c r="D932" s="0" t="s">
        <v>1861</v>
      </c>
      <c r="E932" s="0" t="n">
        <v>86</v>
      </c>
    </row>
    <row r="933" customFormat="false" ht="14.4" hidden="false" customHeight="false" outlineLevel="0" collapsed="false">
      <c r="A933" s="0" t="s">
        <v>1862</v>
      </c>
      <c r="B933" s="0" t="n">
        <v>0.210691</v>
      </c>
      <c r="C933" s="0" t="n">
        <v>31.8675</v>
      </c>
      <c r="D933" s="0" t="s">
        <v>1863</v>
      </c>
      <c r="E933" s="0" t="n">
        <v>191</v>
      </c>
    </row>
    <row r="934" customFormat="false" ht="14.4" hidden="false" customHeight="false" outlineLevel="0" collapsed="false">
      <c r="A934" s="0" t="s">
        <v>1864</v>
      </c>
      <c r="B934" s="0" t="n">
        <v>0.163937</v>
      </c>
      <c r="C934" s="0" t="n">
        <v>35.8863</v>
      </c>
      <c r="D934" s="0" t="s">
        <v>1865</v>
      </c>
      <c r="E934" s="0" t="n">
        <v>85</v>
      </c>
    </row>
    <row r="935" customFormat="false" ht="14.4" hidden="false" customHeight="false" outlineLevel="0" collapsed="false">
      <c r="A935" s="0" t="s">
        <v>1866</v>
      </c>
      <c r="B935" s="0" t="n">
        <v>0.152503</v>
      </c>
      <c r="C935" s="0" t="n">
        <v>37.3691</v>
      </c>
      <c r="D935" s="0" t="s">
        <v>1867</v>
      </c>
      <c r="E935" s="0" t="n">
        <v>87</v>
      </c>
    </row>
    <row r="936" customFormat="false" ht="14.4" hidden="false" customHeight="false" outlineLevel="0" collapsed="false">
      <c r="A936" s="0" t="s">
        <v>1868</v>
      </c>
      <c r="B936" s="0" t="n">
        <v>0.145947</v>
      </c>
      <c r="C936" s="0" t="n">
        <v>31.5594</v>
      </c>
      <c r="D936" s="0" t="s">
        <v>1869</v>
      </c>
      <c r="E936" s="0" t="n">
        <v>89</v>
      </c>
    </row>
    <row r="937" customFormat="false" ht="14.4" hidden="false" customHeight="false" outlineLevel="0" collapsed="false">
      <c r="A937" s="0" t="s">
        <v>1870</v>
      </c>
      <c r="B937" s="0" t="n">
        <v>0.160149</v>
      </c>
      <c r="C937" s="0" t="n">
        <v>36.8607</v>
      </c>
      <c r="D937" s="0" t="s">
        <v>1871</v>
      </c>
      <c r="E937" s="0" t="n">
        <v>85</v>
      </c>
    </row>
    <row r="938" customFormat="false" ht="14.4" hidden="false" customHeight="false" outlineLevel="0" collapsed="false">
      <c r="A938" s="0" t="s">
        <v>1872</v>
      </c>
      <c r="B938" s="0" t="n">
        <v>0.160032</v>
      </c>
      <c r="C938" s="0" t="n">
        <v>36.8233</v>
      </c>
      <c r="D938" s="0" t="s">
        <v>1873</v>
      </c>
      <c r="E938" s="0" t="n">
        <v>85</v>
      </c>
    </row>
    <row r="939" customFormat="false" ht="14.4" hidden="false" customHeight="false" outlineLevel="0" collapsed="false">
      <c r="A939" s="0" t="s">
        <v>1874</v>
      </c>
      <c r="B939" s="0" t="n">
        <v>0.160164</v>
      </c>
      <c r="C939" s="0" t="n">
        <v>36.8653</v>
      </c>
      <c r="D939" s="0" t="s">
        <v>1875</v>
      </c>
      <c r="E939" s="0" t="n">
        <v>85</v>
      </c>
    </row>
    <row r="940" customFormat="false" ht="14.4" hidden="false" customHeight="false" outlineLevel="0" collapsed="false">
      <c r="A940" s="0" t="s">
        <v>1876</v>
      </c>
      <c r="B940" s="0" t="n">
        <v>0.160213</v>
      </c>
      <c r="C940" s="0" t="n">
        <v>36.8634</v>
      </c>
      <c r="D940" s="0" t="s">
        <v>1877</v>
      </c>
      <c r="E940" s="0" t="n">
        <v>85</v>
      </c>
    </row>
    <row r="941" customFormat="false" ht="14.4" hidden="false" customHeight="false" outlineLevel="0" collapsed="false">
      <c r="A941" s="0" t="s">
        <v>1878</v>
      </c>
      <c r="B941" s="0" t="n">
        <v>0.160015</v>
      </c>
      <c r="C941" s="0" t="n">
        <v>36.8272</v>
      </c>
      <c r="D941" s="0" t="s">
        <v>1879</v>
      </c>
      <c r="E941" s="0" t="n">
        <v>85</v>
      </c>
    </row>
    <row r="942" customFormat="false" ht="14.4" hidden="false" customHeight="false" outlineLevel="0" collapsed="false">
      <c r="A942" s="0" t="s">
        <v>1880</v>
      </c>
      <c r="B942" s="0" t="n">
        <v>0.160038</v>
      </c>
      <c r="C942" s="0" t="n">
        <v>36.975</v>
      </c>
      <c r="D942" s="0" t="s">
        <v>1881</v>
      </c>
      <c r="E942" s="0" t="n">
        <v>85</v>
      </c>
    </row>
    <row r="943" customFormat="false" ht="14.4" hidden="false" customHeight="false" outlineLevel="0" collapsed="false">
      <c r="A943" s="0" t="s">
        <v>1882</v>
      </c>
      <c r="B943" s="0" t="n">
        <v>0.160177</v>
      </c>
      <c r="C943" s="0" t="n">
        <v>36.8705</v>
      </c>
      <c r="D943" s="0" t="s">
        <v>1883</v>
      </c>
      <c r="E943" s="0" t="n">
        <v>85</v>
      </c>
    </row>
    <row r="944" customFormat="false" ht="14.4" hidden="false" customHeight="false" outlineLevel="0" collapsed="false">
      <c r="A944" s="0" t="s">
        <v>1884</v>
      </c>
      <c r="B944" s="0" t="n">
        <v>0.159724</v>
      </c>
      <c r="C944" s="0" t="n">
        <v>36.873</v>
      </c>
      <c r="D944" s="0" t="s">
        <v>1885</v>
      </c>
      <c r="E944" s="0" t="n">
        <v>85</v>
      </c>
    </row>
    <row r="945" customFormat="false" ht="14.4" hidden="false" customHeight="false" outlineLevel="0" collapsed="false">
      <c r="A945" s="0" t="s">
        <v>1886</v>
      </c>
      <c r="B945" s="0" t="n">
        <v>0.160214</v>
      </c>
      <c r="C945" s="0" t="n">
        <v>36.8445</v>
      </c>
      <c r="D945" s="0" t="s">
        <v>1887</v>
      </c>
      <c r="E945" s="0" t="n">
        <v>85</v>
      </c>
    </row>
    <row r="946" customFormat="false" ht="14.4" hidden="false" customHeight="false" outlineLevel="0" collapsed="false">
      <c r="A946" s="0" t="s">
        <v>1888</v>
      </c>
      <c r="B946" s="0" t="n">
        <v>0.159954</v>
      </c>
      <c r="C946" s="0" t="n">
        <v>36.825</v>
      </c>
      <c r="D946" s="0" t="s">
        <v>1889</v>
      </c>
      <c r="E946" s="0" t="n">
        <v>85</v>
      </c>
    </row>
    <row r="947" customFormat="false" ht="14.4" hidden="false" customHeight="false" outlineLevel="0" collapsed="false">
      <c r="A947" s="0" t="s">
        <v>1890</v>
      </c>
      <c r="B947" s="0" t="n">
        <v>0.159899</v>
      </c>
      <c r="C947" s="0" t="n">
        <v>36.8451</v>
      </c>
      <c r="D947" s="0" t="s">
        <v>1891</v>
      </c>
      <c r="E947" s="0" t="n">
        <v>85</v>
      </c>
    </row>
    <row r="948" customFormat="false" ht="14.4" hidden="false" customHeight="false" outlineLevel="0" collapsed="false">
      <c r="A948" s="0" t="s">
        <v>1892</v>
      </c>
      <c r="B948" s="0" t="n">
        <v>0.159742</v>
      </c>
      <c r="C948" s="0" t="n">
        <v>36.8669</v>
      </c>
      <c r="D948" s="0" t="s">
        <v>1893</v>
      </c>
      <c r="E948" s="0" t="n">
        <v>85</v>
      </c>
    </row>
    <row r="949" customFormat="false" ht="14.4" hidden="false" customHeight="false" outlineLevel="0" collapsed="false">
      <c r="A949" s="0" t="s">
        <v>1894</v>
      </c>
      <c r="B949" s="0" t="n">
        <v>0.160286</v>
      </c>
      <c r="C949" s="0" t="n">
        <v>36.8554</v>
      </c>
      <c r="D949" s="0" t="s">
        <v>1895</v>
      </c>
      <c r="E949" s="0" t="n">
        <v>85</v>
      </c>
    </row>
    <row r="950" customFormat="false" ht="14.4" hidden="false" customHeight="false" outlineLevel="0" collapsed="false">
      <c r="A950" s="0" t="s">
        <v>1896</v>
      </c>
      <c r="B950" s="0" t="n">
        <v>0.160137</v>
      </c>
      <c r="C950" s="0" t="n">
        <v>36.8859</v>
      </c>
      <c r="D950" s="0" t="s">
        <v>1897</v>
      </c>
      <c r="E950" s="0" t="n">
        <v>74</v>
      </c>
    </row>
    <row r="951" customFormat="false" ht="14.4" hidden="false" customHeight="false" outlineLevel="0" collapsed="false">
      <c r="A951" s="0" t="s">
        <v>1898</v>
      </c>
      <c r="B951" s="0" t="n">
        <v>0.16052</v>
      </c>
      <c r="C951" s="0" t="n">
        <v>36.8527</v>
      </c>
      <c r="D951" s="0" t="s">
        <v>1899</v>
      </c>
      <c r="E951" s="0" t="n">
        <v>85</v>
      </c>
    </row>
    <row r="952" customFormat="false" ht="14.4" hidden="false" customHeight="false" outlineLevel="0" collapsed="false">
      <c r="A952" s="0" t="s">
        <v>1900</v>
      </c>
      <c r="B952" s="0" t="n">
        <v>0.160076</v>
      </c>
      <c r="C952" s="0" t="n">
        <v>36.8381</v>
      </c>
      <c r="D952" s="0" t="s">
        <v>1901</v>
      </c>
      <c r="E952" s="0" t="n">
        <v>85</v>
      </c>
    </row>
    <row r="953" customFormat="false" ht="14.4" hidden="false" customHeight="false" outlineLevel="0" collapsed="false">
      <c r="A953" s="0" t="s">
        <v>1902</v>
      </c>
      <c r="B953" s="0" t="n">
        <v>0.160386</v>
      </c>
      <c r="C953" s="0" t="n">
        <v>36.8436</v>
      </c>
      <c r="D953" s="0" t="s">
        <v>1903</v>
      </c>
      <c r="E953" s="0" t="n">
        <v>85</v>
      </c>
    </row>
    <row r="954" customFormat="false" ht="14.4" hidden="false" customHeight="false" outlineLevel="0" collapsed="false">
      <c r="A954" s="0" t="s">
        <v>1904</v>
      </c>
      <c r="B954" s="0" t="n">
        <v>0.160225</v>
      </c>
      <c r="C954" s="0" t="n">
        <v>36.8326</v>
      </c>
      <c r="D954" s="0" t="s">
        <v>1905</v>
      </c>
      <c r="E954" s="0" t="n">
        <v>85</v>
      </c>
    </row>
    <row r="955" customFormat="false" ht="14.4" hidden="false" customHeight="false" outlineLevel="0" collapsed="false">
      <c r="A955" s="0" t="s">
        <v>1906</v>
      </c>
      <c r="B955" s="0" t="n">
        <v>0.160271</v>
      </c>
      <c r="C955" s="0" t="n">
        <v>36.8594</v>
      </c>
      <c r="D955" s="0" t="s">
        <v>1907</v>
      </c>
      <c r="E955" s="0" t="n">
        <v>85</v>
      </c>
    </row>
    <row r="956" customFormat="false" ht="14.4" hidden="false" customHeight="false" outlineLevel="0" collapsed="false">
      <c r="A956" s="0" t="s">
        <v>1908</v>
      </c>
      <c r="B956" s="0" t="n">
        <v>0.159527</v>
      </c>
      <c r="C956" s="0" t="n">
        <v>36.9035</v>
      </c>
      <c r="D956" s="0" t="s">
        <v>1909</v>
      </c>
      <c r="E956" s="0" t="n">
        <v>85</v>
      </c>
    </row>
    <row r="957" customFormat="false" ht="14.4" hidden="false" customHeight="false" outlineLevel="0" collapsed="false">
      <c r="A957" s="0" t="s">
        <v>1910</v>
      </c>
      <c r="B957" s="0" t="n">
        <v>0.160187</v>
      </c>
      <c r="C957" s="0" t="n">
        <v>36.8182</v>
      </c>
      <c r="D957" s="0" t="s">
        <v>1911</v>
      </c>
      <c r="E957" s="0" t="n">
        <v>85</v>
      </c>
    </row>
    <row r="958" customFormat="false" ht="14.4" hidden="false" customHeight="false" outlineLevel="0" collapsed="false">
      <c r="A958" s="0" t="s">
        <v>1912</v>
      </c>
      <c r="B958" s="0" t="n">
        <v>0.160268</v>
      </c>
      <c r="C958" s="0" t="n">
        <v>36.8526</v>
      </c>
      <c r="D958" s="0" t="s">
        <v>1913</v>
      </c>
      <c r="E958" s="0" t="n">
        <v>85</v>
      </c>
    </row>
    <row r="959" customFormat="false" ht="14.4" hidden="false" customHeight="false" outlineLevel="0" collapsed="false">
      <c r="A959" s="0" t="s">
        <v>1914</v>
      </c>
      <c r="B959" s="0" t="n">
        <v>0.159529</v>
      </c>
      <c r="C959" s="0" t="n">
        <v>36.9005</v>
      </c>
      <c r="D959" s="0" t="s">
        <v>1915</v>
      </c>
      <c r="E959" s="0" t="n">
        <v>85</v>
      </c>
    </row>
    <row r="960" customFormat="false" ht="14.4" hidden="false" customHeight="false" outlineLevel="0" collapsed="false">
      <c r="A960" s="0" t="s">
        <v>1916</v>
      </c>
      <c r="B960" s="0" t="n">
        <v>0.160031</v>
      </c>
      <c r="C960" s="0" t="n">
        <v>36.8235</v>
      </c>
      <c r="D960" s="0" t="s">
        <v>1917</v>
      </c>
      <c r="E960" s="0" t="n">
        <v>85</v>
      </c>
    </row>
    <row r="961" customFormat="false" ht="14.4" hidden="false" customHeight="false" outlineLevel="0" collapsed="false">
      <c r="A961" s="0" t="s">
        <v>1918</v>
      </c>
      <c r="B961" s="0" t="n">
        <v>0.160015</v>
      </c>
      <c r="C961" s="0" t="n">
        <v>36.8497</v>
      </c>
      <c r="D961" s="0" t="s">
        <v>1919</v>
      </c>
      <c r="E961" s="0" t="n">
        <v>85</v>
      </c>
    </row>
    <row r="962" customFormat="false" ht="14.4" hidden="false" customHeight="false" outlineLevel="0" collapsed="false">
      <c r="A962" s="0" t="s">
        <v>1920</v>
      </c>
      <c r="B962" s="0" t="n">
        <v>0.160413</v>
      </c>
      <c r="C962" s="0" t="n">
        <v>36.8287</v>
      </c>
      <c r="D962" s="0" t="s">
        <v>1921</v>
      </c>
      <c r="E962" s="0" t="n">
        <v>85</v>
      </c>
    </row>
    <row r="963" customFormat="false" ht="14.4" hidden="false" customHeight="false" outlineLevel="0" collapsed="false">
      <c r="A963" s="0" t="s">
        <v>1922</v>
      </c>
      <c r="B963" s="0" t="n">
        <v>0.159985</v>
      </c>
      <c r="C963" s="0" t="n">
        <v>36.8328</v>
      </c>
      <c r="D963" s="0" t="s">
        <v>1923</v>
      </c>
      <c r="E963" s="0" t="n">
        <v>85</v>
      </c>
    </row>
    <row r="964" customFormat="false" ht="14.4" hidden="false" customHeight="false" outlineLevel="0" collapsed="false">
      <c r="A964" s="0" t="s">
        <v>1924</v>
      </c>
      <c r="B964" s="0" t="n">
        <v>0.161071</v>
      </c>
      <c r="C964" s="0" t="n">
        <v>36.8303</v>
      </c>
      <c r="D964" s="0" t="s">
        <v>1925</v>
      </c>
      <c r="E964" s="0" t="n">
        <v>85</v>
      </c>
    </row>
    <row r="965" customFormat="false" ht="14.4" hidden="false" customHeight="false" outlineLevel="0" collapsed="false">
      <c r="A965" s="0" t="s">
        <v>1926</v>
      </c>
      <c r="B965" s="0" t="n">
        <v>0.160223</v>
      </c>
      <c r="C965" s="0" t="n">
        <v>36.8636</v>
      </c>
      <c r="D965" s="0" t="s">
        <v>1927</v>
      </c>
      <c r="E965" s="0" t="n">
        <v>85</v>
      </c>
    </row>
    <row r="966" customFormat="false" ht="14.4" hidden="false" customHeight="false" outlineLevel="0" collapsed="false">
      <c r="A966" s="0" t="s">
        <v>1928</v>
      </c>
      <c r="B966" s="0" t="n">
        <v>0.159576</v>
      </c>
      <c r="C966" s="0" t="n">
        <v>36.842</v>
      </c>
      <c r="D966" s="0" t="s">
        <v>1929</v>
      </c>
      <c r="E966" s="0" t="n">
        <v>85</v>
      </c>
    </row>
    <row r="967" customFormat="false" ht="14.4" hidden="false" customHeight="false" outlineLevel="0" collapsed="false">
      <c r="A967" s="0" t="s">
        <v>1930</v>
      </c>
      <c r="B967" s="0" t="n">
        <v>0.160109</v>
      </c>
      <c r="C967" s="0" t="n">
        <v>36.8018</v>
      </c>
      <c r="D967" s="0" t="s">
        <v>1931</v>
      </c>
      <c r="E967" s="0" t="n">
        <v>85</v>
      </c>
    </row>
    <row r="968" customFormat="false" ht="14.4" hidden="false" customHeight="false" outlineLevel="0" collapsed="false">
      <c r="A968" s="0" t="s">
        <v>1932</v>
      </c>
      <c r="B968" s="0" t="n">
        <v>0.163586</v>
      </c>
      <c r="C968" s="0" t="n">
        <v>38.3138</v>
      </c>
      <c r="D968" s="0" t="s">
        <v>1933</v>
      </c>
      <c r="E968" s="0" t="n">
        <v>89</v>
      </c>
    </row>
    <row r="969" customFormat="false" ht="14.4" hidden="false" customHeight="false" outlineLevel="0" collapsed="false">
      <c r="A969" s="0" t="s">
        <v>1934</v>
      </c>
      <c r="B969" s="0" t="n">
        <v>0.097245</v>
      </c>
      <c r="C969" s="0" t="n">
        <v>27.4626</v>
      </c>
      <c r="D969" s="0" t="s">
        <v>1935</v>
      </c>
      <c r="E969" s="0" t="n">
        <v>67</v>
      </c>
    </row>
    <row r="970" customFormat="false" ht="14.4" hidden="false" customHeight="false" outlineLevel="0" collapsed="false">
      <c r="A970" s="0" t="s">
        <v>1936</v>
      </c>
      <c r="B970" s="0" t="n">
        <v>0.143171</v>
      </c>
      <c r="C970" s="0" t="n">
        <v>26.1261</v>
      </c>
      <c r="D970" s="0" t="s">
        <v>1937</v>
      </c>
      <c r="E970" s="0" t="n">
        <v>67</v>
      </c>
    </row>
    <row r="971" customFormat="false" ht="14.4" hidden="false" customHeight="false" outlineLevel="0" collapsed="false">
      <c r="A971" s="0" t="s">
        <v>1938</v>
      </c>
      <c r="B971" s="0" t="n">
        <v>0.091616</v>
      </c>
      <c r="C971" s="0" t="n">
        <v>26.4081</v>
      </c>
      <c r="D971" s="0" t="s">
        <v>1939</v>
      </c>
      <c r="E971" s="0" t="n">
        <v>75</v>
      </c>
    </row>
    <row r="972" customFormat="false" ht="14.4" hidden="false" customHeight="false" outlineLevel="0" collapsed="false">
      <c r="A972" s="0" t="s">
        <v>1940</v>
      </c>
      <c r="B972" s="0" t="n">
        <v>0.094185</v>
      </c>
      <c r="C972" s="0" t="n">
        <v>26.8981</v>
      </c>
      <c r="D972" s="0" t="s">
        <v>1941</v>
      </c>
      <c r="E972" s="0" t="n">
        <v>63</v>
      </c>
    </row>
    <row r="973" customFormat="false" ht="14.4" hidden="false" customHeight="false" outlineLevel="0" collapsed="false">
      <c r="A973" s="0" t="s">
        <v>1942</v>
      </c>
      <c r="B973" s="0" t="n">
        <v>0.088487</v>
      </c>
      <c r="C973" s="0" t="n">
        <v>28.0052</v>
      </c>
      <c r="D973" s="0" t="s">
        <v>1943</v>
      </c>
      <c r="E973" s="0" t="n">
        <v>67</v>
      </c>
    </row>
    <row r="974" customFormat="false" ht="14.4" hidden="false" customHeight="false" outlineLevel="0" collapsed="false">
      <c r="A974" s="0" t="s">
        <v>1944</v>
      </c>
      <c r="B974" s="0" t="n">
        <v>0.14022</v>
      </c>
      <c r="C974" s="0" t="n">
        <v>38.4731</v>
      </c>
      <c r="D974" s="0" t="s">
        <v>1945</v>
      </c>
      <c r="E974" s="0" t="n">
        <v>83</v>
      </c>
    </row>
    <row r="975" customFormat="false" ht="14.4" hidden="false" customHeight="false" outlineLevel="0" collapsed="false">
      <c r="A975" s="0" t="s">
        <v>1946</v>
      </c>
      <c r="B975" s="0" t="n">
        <v>0.140642</v>
      </c>
      <c r="C975" s="0" t="n">
        <v>38.507</v>
      </c>
      <c r="D975" s="0" t="s">
        <v>1947</v>
      </c>
      <c r="E975" s="0" t="n">
        <v>83</v>
      </c>
    </row>
    <row r="976" customFormat="false" ht="14.4" hidden="false" customHeight="false" outlineLevel="0" collapsed="false">
      <c r="A976" s="0" t="s">
        <v>1948</v>
      </c>
      <c r="B976" s="0" t="n">
        <v>0.141091</v>
      </c>
      <c r="C976" s="0" t="n">
        <v>38.3674</v>
      </c>
      <c r="D976" s="0" t="s">
        <v>1949</v>
      </c>
      <c r="E976" s="0" t="n">
        <v>83</v>
      </c>
    </row>
    <row r="977" customFormat="false" ht="14.4" hidden="false" customHeight="false" outlineLevel="0" collapsed="false">
      <c r="A977" s="0" t="s">
        <v>1950</v>
      </c>
      <c r="B977" s="0" t="n">
        <v>0.145201</v>
      </c>
      <c r="C977" s="0" t="n">
        <v>36.8696</v>
      </c>
      <c r="D977" s="0" t="s">
        <v>1951</v>
      </c>
      <c r="E977" s="0" t="n">
        <v>76</v>
      </c>
    </row>
    <row r="978" customFormat="false" ht="14.4" hidden="false" customHeight="false" outlineLevel="0" collapsed="false">
      <c r="A978" s="0" t="s">
        <v>1952</v>
      </c>
      <c r="B978" s="0" t="n">
        <v>0.152906</v>
      </c>
      <c r="C978" s="0" t="n">
        <v>28.7438</v>
      </c>
      <c r="D978" s="0" t="s">
        <v>1953</v>
      </c>
      <c r="E978" s="0" t="n">
        <v>160</v>
      </c>
    </row>
    <row r="979" customFormat="false" ht="14.4" hidden="false" customHeight="false" outlineLevel="0" collapsed="false">
      <c r="A979" s="0" t="s">
        <v>1954</v>
      </c>
      <c r="B979" s="0" t="n">
        <v>0.15736</v>
      </c>
      <c r="C979" s="0" t="n">
        <v>37.2515</v>
      </c>
      <c r="D979" s="0" t="s">
        <v>1955</v>
      </c>
      <c r="E979" s="0" t="n">
        <v>86</v>
      </c>
    </row>
    <row r="980" customFormat="false" ht="14.4" hidden="false" customHeight="false" outlineLevel="0" collapsed="false">
      <c r="A980" s="0" t="s">
        <v>1956</v>
      </c>
      <c r="B980" s="0" t="n">
        <v>0.157637</v>
      </c>
      <c r="C980" s="0" t="n">
        <v>37.2647</v>
      </c>
      <c r="D980" s="0" t="s">
        <v>1957</v>
      </c>
      <c r="E980" s="0" t="n">
        <v>85</v>
      </c>
    </row>
    <row r="981" customFormat="false" ht="14.4" hidden="false" customHeight="false" outlineLevel="0" collapsed="false">
      <c r="A981" s="0" t="s">
        <v>1958</v>
      </c>
      <c r="B981" s="0" t="n">
        <v>0.157702</v>
      </c>
      <c r="C981" s="0" t="n">
        <v>37.191</v>
      </c>
      <c r="D981" s="0" t="s">
        <v>1959</v>
      </c>
      <c r="E981" s="0" t="n">
        <v>85</v>
      </c>
    </row>
    <row r="982" customFormat="false" ht="14.4" hidden="false" customHeight="false" outlineLevel="0" collapsed="false">
      <c r="A982" s="0" t="s">
        <v>1960</v>
      </c>
      <c r="B982" s="0" t="n">
        <v>0.160512</v>
      </c>
      <c r="C982" s="0" t="n">
        <v>35.5774</v>
      </c>
      <c r="D982" s="0" t="s">
        <v>1961</v>
      </c>
      <c r="E982" s="0" t="n">
        <v>85</v>
      </c>
    </row>
    <row r="983" customFormat="false" ht="14.4" hidden="false" customHeight="false" outlineLevel="0" collapsed="false">
      <c r="A983" s="0" t="s">
        <v>1962</v>
      </c>
      <c r="B983" s="0" t="n">
        <v>0.161834</v>
      </c>
      <c r="C983" s="0" t="n">
        <v>38.6285</v>
      </c>
      <c r="D983" s="0" t="s">
        <v>1963</v>
      </c>
      <c r="E983" s="0" t="n">
        <v>85</v>
      </c>
    </row>
    <row r="984" customFormat="false" ht="14.4" hidden="false" customHeight="false" outlineLevel="0" collapsed="false">
      <c r="A984" s="0" t="s">
        <v>1964</v>
      </c>
      <c r="B984" s="0" t="n">
        <v>0.15993</v>
      </c>
      <c r="C984" s="0" t="n">
        <v>39.0777</v>
      </c>
      <c r="D984" s="0" t="s">
        <v>1965</v>
      </c>
      <c r="E984" s="0" t="n">
        <v>84</v>
      </c>
    </row>
    <row r="985" customFormat="false" ht="14.4" hidden="false" customHeight="false" outlineLevel="0" collapsed="false">
      <c r="A985" s="0" t="s">
        <v>1966</v>
      </c>
      <c r="B985" s="0" t="n">
        <v>0.158777</v>
      </c>
      <c r="C985" s="0" t="n">
        <v>37.9161</v>
      </c>
      <c r="D985" s="0" t="s">
        <v>1967</v>
      </c>
      <c r="E985" s="0" t="n">
        <v>89</v>
      </c>
    </row>
    <row r="986" customFormat="false" ht="14.4" hidden="false" customHeight="false" outlineLevel="0" collapsed="false">
      <c r="A986" s="0" t="s">
        <v>1968</v>
      </c>
      <c r="B986" s="0" t="n">
        <v>0.135053</v>
      </c>
      <c r="C986" s="0" t="n">
        <v>38.2998</v>
      </c>
      <c r="D986" s="0" t="s">
        <v>1969</v>
      </c>
      <c r="E986" s="0" t="n">
        <v>85</v>
      </c>
    </row>
    <row r="987" customFormat="false" ht="14.4" hidden="false" customHeight="false" outlineLevel="0" collapsed="false">
      <c r="A987" s="0" t="s">
        <v>1970</v>
      </c>
      <c r="B987" s="0" t="n">
        <v>0.153279</v>
      </c>
      <c r="C987" s="0" t="n">
        <v>36.3474</v>
      </c>
      <c r="D987" s="0" t="s">
        <v>1971</v>
      </c>
      <c r="E987" s="0" t="n">
        <v>87</v>
      </c>
    </row>
    <row r="988" customFormat="false" ht="14.4" hidden="false" customHeight="false" outlineLevel="0" collapsed="false">
      <c r="A988" s="0" t="s">
        <v>1972</v>
      </c>
      <c r="B988" s="0" t="n">
        <v>0.153311</v>
      </c>
      <c r="C988" s="0" t="n">
        <v>36.3405</v>
      </c>
      <c r="D988" s="0" t="s">
        <v>1973</v>
      </c>
      <c r="E988" s="0" t="n">
        <v>87</v>
      </c>
    </row>
    <row r="989" customFormat="false" ht="14.4" hidden="false" customHeight="false" outlineLevel="0" collapsed="false">
      <c r="A989" s="0" t="s">
        <v>1974</v>
      </c>
      <c r="B989" s="0" t="n">
        <v>0.153876</v>
      </c>
      <c r="C989" s="0" t="n">
        <v>36.3793</v>
      </c>
      <c r="D989" s="0" t="s">
        <v>1975</v>
      </c>
      <c r="E989" s="0" t="n">
        <v>87</v>
      </c>
    </row>
    <row r="990" customFormat="false" ht="14.4" hidden="false" customHeight="false" outlineLevel="0" collapsed="false">
      <c r="A990" s="0" t="s">
        <v>1976</v>
      </c>
      <c r="B990" s="0" t="n">
        <v>0.153407</v>
      </c>
      <c r="C990" s="0" t="n">
        <v>36.336</v>
      </c>
      <c r="D990" s="0" t="s">
        <v>1977</v>
      </c>
      <c r="E990" s="0" t="n">
        <v>87</v>
      </c>
    </row>
    <row r="991" customFormat="false" ht="14.4" hidden="false" customHeight="false" outlineLevel="0" collapsed="false">
      <c r="A991" s="0" t="s">
        <v>1978</v>
      </c>
      <c r="B991" s="0" t="n">
        <v>0.153948</v>
      </c>
      <c r="C991" s="0" t="n">
        <v>36.4071</v>
      </c>
      <c r="D991" s="0" t="s">
        <v>1979</v>
      </c>
      <c r="E991" s="0" t="n">
        <v>87</v>
      </c>
    </row>
    <row r="992" customFormat="false" ht="14.4" hidden="false" customHeight="false" outlineLevel="0" collapsed="false">
      <c r="A992" s="0" t="s">
        <v>1980</v>
      </c>
      <c r="B992" s="0" t="n">
        <v>0.162324</v>
      </c>
      <c r="C992" s="0" t="n">
        <v>36.2232</v>
      </c>
      <c r="D992" s="0" t="s">
        <v>1981</v>
      </c>
      <c r="E992" s="0" t="n">
        <v>83</v>
      </c>
    </row>
    <row r="993" customFormat="false" ht="14.4" hidden="false" customHeight="false" outlineLevel="0" collapsed="false">
      <c r="A993" s="0" t="s">
        <v>1982</v>
      </c>
      <c r="B993" s="0" t="n">
        <v>0.151699</v>
      </c>
      <c r="C993" s="0" t="n">
        <v>37.3285</v>
      </c>
      <c r="D993" s="0" t="s">
        <v>1983</v>
      </c>
      <c r="E993" s="0" t="n">
        <v>85</v>
      </c>
    </row>
    <row r="994" customFormat="false" ht="14.4" hidden="false" customHeight="false" outlineLevel="0" collapsed="false">
      <c r="A994" s="0" t="s">
        <v>1984</v>
      </c>
      <c r="B994" s="0" t="n">
        <v>0.15932</v>
      </c>
      <c r="C994" s="0" t="n">
        <v>37.9256</v>
      </c>
      <c r="D994" s="0" t="s">
        <v>1985</v>
      </c>
      <c r="E994" s="0" t="n">
        <v>85</v>
      </c>
    </row>
    <row r="995" customFormat="false" ht="14.4" hidden="false" customHeight="false" outlineLevel="0" collapsed="false">
      <c r="A995" s="0" t="s">
        <v>1986</v>
      </c>
      <c r="B995" s="0" t="n">
        <v>0.159599</v>
      </c>
      <c r="C995" s="0" t="n">
        <v>37.9833</v>
      </c>
      <c r="D995" s="0" t="s">
        <v>1987</v>
      </c>
      <c r="E995" s="0" t="n">
        <v>84</v>
      </c>
    </row>
    <row r="996" customFormat="false" ht="14.4" hidden="false" customHeight="false" outlineLevel="0" collapsed="false">
      <c r="A996" s="0" t="s">
        <v>1988</v>
      </c>
      <c r="B996" s="0" t="n">
        <v>0.159265</v>
      </c>
      <c r="C996" s="0" t="n">
        <v>37.8388</v>
      </c>
      <c r="D996" s="0" t="s">
        <v>1989</v>
      </c>
      <c r="E996" s="0" t="n">
        <v>86</v>
      </c>
    </row>
    <row r="997" customFormat="false" ht="14.4" hidden="false" customHeight="false" outlineLevel="0" collapsed="false">
      <c r="A997" s="0" t="s">
        <v>1990</v>
      </c>
      <c r="B997" s="0" t="n">
        <v>0.159272</v>
      </c>
      <c r="C997" s="0" t="n">
        <v>37.8755</v>
      </c>
      <c r="D997" s="0" t="s">
        <v>1991</v>
      </c>
      <c r="E997" s="0" t="n">
        <v>83</v>
      </c>
    </row>
    <row r="998" customFormat="false" ht="14.4" hidden="false" customHeight="false" outlineLevel="0" collapsed="false">
      <c r="A998" s="0" t="s">
        <v>1992</v>
      </c>
      <c r="B998" s="0" t="n">
        <v>0.158346</v>
      </c>
      <c r="C998" s="0" t="n">
        <v>37.0815</v>
      </c>
      <c r="D998" s="0" t="s">
        <v>1993</v>
      </c>
      <c r="E998" s="0" t="n">
        <v>83</v>
      </c>
    </row>
    <row r="999" customFormat="false" ht="14.4" hidden="false" customHeight="false" outlineLevel="0" collapsed="false">
      <c r="A999" s="0" t="s">
        <v>1994</v>
      </c>
      <c r="B999" s="0" t="n">
        <v>0.175646</v>
      </c>
      <c r="C999" s="0" t="n">
        <v>35.3489</v>
      </c>
      <c r="D999" s="0" t="s">
        <v>1995</v>
      </c>
      <c r="E999" s="0" t="n">
        <v>90</v>
      </c>
    </row>
    <row r="1000" customFormat="false" ht="14.4" hidden="false" customHeight="false" outlineLevel="0" collapsed="false">
      <c r="A1000" s="0" t="s">
        <v>1996</v>
      </c>
      <c r="B1000" s="0" t="n">
        <v>0.13373</v>
      </c>
      <c r="C1000" s="0" t="n">
        <v>39.6852</v>
      </c>
      <c r="D1000" s="0" t="s">
        <v>1997</v>
      </c>
      <c r="E1000" s="0" t="n">
        <v>81</v>
      </c>
    </row>
    <row r="1001" customFormat="false" ht="14.4" hidden="false" customHeight="false" outlineLevel="0" collapsed="false">
      <c r="A1001" s="0" t="s">
        <v>1998</v>
      </c>
      <c r="B1001" s="0" t="n">
        <v>0.139535</v>
      </c>
      <c r="C1001" s="0" t="n">
        <v>38.8956</v>
      </c>
      <c r="D1001" s="0" t="s">
        <v>1999</v>
      </c>
      <c r="E1001" s="0" t="n">
        <v>83</v>
      </c>
    </row>
    <row r="1002" customFormat="false" ht="14.4" hidden="false" customHeight="false" outlineLevel="0" collapsed="false">
      <c r="A1002" s="0" t="s">
        <v>2000</v>
      </c>
      <c r="B1002" s="0" t="n">
        <v>0.139767</v>
      </c>
      <c r="C1002" s="0" t="n">
        <v>38.8797</v>
      </c>
      <c r="D1002" s="0" t="s">
        <v>2001</v>
      </c>
      <c r="E1002" s="0" t="n">
        <v>83</v>
      </c>
    </row>
    <row r="1003" customFormat="false" ht="14.4" hidden="false" customHeight="false" outlineLevel="0" collapsed="false">
      <c r="A1003" s="0" t="s">
        <v>2002</v>
      </c>
      <c r="B1003" s="0" t="n">
        <v>0.139609</v>
      </c>
      <c r="C1003" s="0" t="n">
        <v>38.8965</v>
      </c>
      <c r="D1003" s="0" t="s">
        <v>2003</v>
      </c>
      <c r="E1003" s="0" t="n">
        <v>83</v>
      </c>
    </row>
    <row r="1004" customFormat="false" ht="14.4" hidden="false" customHeight="false" outlineLevel="0" collapsed="false">
      <c r="A1004" s="0" t="s">
        <v>2004</v>
      </c>
      <c r="B1004" s="0" t="n">
        <v>0.155613</v>
      </c>
      <c r="C1004" s="0" t="n">
        <v>37.9126</v>
      </c>
      <c r="D1004" s="0" t="s">
        <v>2005</v>
      </c>
      <c r="E1004" s="0" t="n">
        <v>87</v>
      </c>
    </row>
    <row r="1005" customFormat="false" ht="14.4" hidden="false" customHeight="false" outlineLevel="0" collapsed="false">
      <c r="A1005" s="0" t="s">
        <v>2006</v>
      </c>
      <c r="B1005" s="0" t="n">
        <v>0.136048</v>
      </c>
      <c r="C1005" s="0" t="n">
        <v>38.3923</v>
      </c>
      <c r="D1005" s="0" t="s">
        <v>2007</v>
      </c>
      <c r="E1005" s="0" t="n">
        <v>80</v>
      </c>
    </row>
    <row r="1006" customFormat="false" ht="14.4" hidden="false" customHeight="false" outlineLevel="0" collapsed="false">
      <c r="A1006" s="0" t="s">
        <v>2008</v>
      </c>
      <c r="B1006" s="0" t="n">
        <v>0.160602</v>
      </c>
      <c r="C1006" s="0" t="n">
        <v>35.8744</v>
      </c>
      <c r="D1006" s="0" t="s">
        <v>2009</v>
      </c>
      <c r="E1006" s="0" t="n">
        <v>82</v>
      </c>
    </row>
    <row r="1007" customFormat="false" ht="14.4" hidden="false" customHeight="false" outlineLevel="0" collapsed="false">
      <c r="A1007" s="0" t="s">
        <v>2010</v>
      </c>
      <c r="B1007" s="0" t="n">
        <v>0.159473</v>
      </c>
      <c r="C1007" s="0" t="n">
        <v>35.9384</v>
      </c>
      <c r="D1007" s="0" t="s">
        <v>2011</v>
      </c>
      <c r="E1007" s="0" t="n">
        <v>84</v>
      </c>
    </row>
    <row r="1008" customFormat="false" ht="14.4" hidden="false" customHeight="false" outlineLevel="0" collapsed="false">
      <c r="A1008" s="0" t="s">
        <v>2012</v>
      </c>
      <c r="B1008" s="0" t="n">
        <v>0.160627</v>
      </c>
      <c r="C1008" s="0" t="n">
        <v>35.8694</v>
      </c>
      <c r="D1008" s="0" t="s">
        <v>2013</v>
      </c>
      <c r="E1008" s="0" t="n">
        <v>85</v>
      </c>
    </row>
    <row r="1009" customFormat="false" ht="14.4" hidden="false" customHeight="false" outlineLevel="0" collapsed="false">
      <c r="A1009" s="0" t="s">
        <v>2014</v>
      </c>
      <c r="B1009" s="0" t="n">
        <v>0.161302</v>
      </c>
      <c r="C1009" s="0" t="n">
        <v>36.8663</v>
      </c>
      <c r="D1009" s="0" t="s">
        <v>2015</v>
      </c>
      <c r="E1009" s="0" t="n">
        <v>85</v>
      </c>
    </row>
    <row r="1010" customFormat="false" ht="14.4" hidden="false" customHeight="false" outlineLevel="0" collapsed="false">
      <c r="A1010" s="0" t="s">
        <v>2016</v>
      </c>
      <c r="B1010" s="0" t="n">
        <v>0.159556</v>
      </c>
      <c r="C1010" s="0" t="n">
        <v>37.128</v>
      </c>
      <c r="D1010" s="0" t="s">
        <v>2017</v>
      </c>
      <c r="E1010" s="0" t="n">
        <v>82</v>
      </c>
    </row>
    <row r="1011" customFormat="false" ht="14.4" hidden="false" customHeight="false" outlineLevel="0" collapsed="false">
      <c r="A1011" s="0" t="s">
        <v>2018</v>
      </c>
      <c r="B1011" s="0" t="n">
        <v>0.134918</v>
      </c>
      <c r="C1011" s="0" t="n">
        <v>32.1499</v>
      </c>
      <c r="D1011" s="0" t="s">
        <v>2019</v>
      </c>
      <c r="E1011" s="0" t="n">
        <v>135</v>
      </c>
    </row>
    <row r="1012" customFormat="false" ht="14.4" hidden="false" customHeight="false" outlineLevel="0" collapsed="false">
      <c r="A1012" s="0" t="s">
        <v>2020</v>
      </c>
      <c r="B1012" s="0" t="n">
        <v>0.156542</v>
      </c>
      <c r="C1012" s="0" t="n">
        <v>36.725</v>
      </c>
      <c r="D1012" s="0" t="s">
        <v>2021</v>
      </c>
      <c r="E1012" s="0" t="n">
        <v>86</v>
      </c>
    </row>
    <row r="1013" customFormat="false" ht="14.4" hidden="false" customHeight="false" outlineLevel="0" collapsed="false">
      <c r="A1013" s="0" t="s">
        <v>2022</v>
      </c>
      <c r="B1013" s="0" t="n">
        <v>0.1522</v>
      </c>
      <c r="C1013" s="0" t="n">
        <v>37.3167</v>
      </c>
      <c r="D1013" s="0" t="s">
        <v>2023</v>
      </c>
      <c r="E1013" s="0" t="n">
        <v>85</v>
      </c>
    </row>
    <row r="1014" customFormat="false" ht="14.4" hidden="false" customHeight="false" outlineLevel="0" collapsed="false">
      <c r="A1014" s="0" t="s">
        <v>2024</v>
      </c>
      <c r="B1014" s="0" t="n">
        <v>0.521168</v>
      </c>
      <c r="C1014" s="0" t="n">
        <v>34.5282</v>
      </c>
      <c r="D1014" s="0" t="s">
        <v>2025</v>
      </c>
      <c r="E1014" s="0" t="n">
        <v>74</v>
      </c>
    </row>
    <row r="1015" customFormat="false" ht="14.4" hidden="false" customHeight="false" outlineLevel="0" collapsed="false">
      <c r="A1015" s="0" t="s">
        <v>2026</v>
      </c>
      <c r="B1015" s="0" t="n">
        <v>0.153628</v>
      </c>
      <c r="C1015" s="0" t="n">
        <v>37.6487</v>
      </c>
      <c r="D1015" s="0" t="s">
        <v>2027</v>
      </c>
      <c r="E1015" s="0" t="n">
        <v>85</v>
      </c>
    </row>
    <row r="1016" customFormat="false" ht="14.4" hidden="false" customHeight="false" outlineLevel="0" collapsed="false">
      <c r="A1016" s="0" t="s">
        <v>2028</v>
      </c>
      <c r="B1016" s="0" t="n">
        <v>0.155161</v>
      </c>
      <c r="C1016" s="0" t="n">
        <v>37.9367</v>
      </c>
      <c r="D1016" s="0" t="s">
        <v>2029</v>
      </c>
      <c r="E1016" s="0" t="n">
        <v>88</v>
      </c>
    </row>
    <row r="1017" customFormat="false" ht="14.4" hidden="false" customHeight="false" outlineLevel="0" collapsed="false">
      <c r="A1017" s="0" t="s">
        <v>2030</v>
      </c>
      <c r="B1017" s="0" t="n">
        <v>0.156404</v>
      </c>
      <c r="C1017" s="0" t="n">
        <v>37.7919</v>
      </c>
      <c r="D1017" s="0" t="s">
        <v>2031</v>
      </c>
      <c r="E1017" s="0" t="n">
        <v>86</v>
      </c>
    </row>
    <row r="1018" customFormat="false" ht="14.4" hidden="false" customHeight="false" outlineLevel="0" collapsed="false">
      <c r="A1018" s="0" t="s">
        <v>2032</v>
      </c>
      <c r="B1018" s="0" t="n">
        <v>0.156376</v>
      </c>
      <c r="C1018" s="0" t="n">
        <v>37.798</v>
      </c>
      <c r="D1018" s="0" t="s">
        <v>2033</v>
      </c>
      <c r="E1018" s="0" t="n">
        <v>87</v>
      </c>
    </row>
    <row r="1019" customFormat="false" ht="14.4" hidden="false" customHeight="false" outlineLevel="0" collapsed="false">
      <c r="A1019" s="0" t="s">
        <v>2034</v>
      </c>
      <c r="B1019" s="0" t="n">
        <v>0.155603</v>
      </c>
      <c r="C1019" s="0" t="n">
        <v>37.2236</v>
      </c>
      <c r="D1019" s="0" t="s">
        <v>2035</v>
      </c>
      <c r="E1019" s="0" t="n">
        <v>85</v>
      </c>
    </row>
    <row r="1020" customFormat="false" ht="14.4" hidden="false" customHeight="false" outlineLevel="0" collapsed="false">
      <c r="A1020" s="0" t="s">
        <v>2036</v>
      </c>
      <c r="B1020" s="0" t="n">
        <v>0.148592</v>
      </c>
      <c r="C1020" s="0" t="n">
        <v>37.6151</v>
      </c>
      <c r="D1020" s="0" t="s">
        <v>2037</v>
      </c>
      <c r="E1020" s="0" t="n">
        <v>84</v>
      </c>
    </row>
    <row r="1021" customFormat="false" ht="14.4" hidden="false" customHeight="false" outlineLevel="0" collapsed="false">
      <c r="A1021" s="0" t="s">
        <v>2038</v>
      </c>
      <c r="B1021" s="0" t="n">
        <v>0.147835</v>
      </c>
      <c r="C1021" s="0" t="n">
        <v>37.6007</v>
      </c>
      <c r="D1021" s="0" t="s">
        <v>2039</v>
      </c>
      <c r="E1021" s="0" t="n">
        <v>84</v>
      </c>
    </row>
    <row r="1022" customFormat="false" ht="14.4" hidden="false" customHeight="false" outlineLevel="0" collapsed="false">
      <c r="A1022" s="0" t="s">
        <v>2040</v>
      </c>
      <c r="B1022" s="0" t="n">
        <v>0.15564</v>
      </c>
      <c r="C1022" s="0" t="n">
        <v>37.2507</v>
      </c>
      <c r="D1022" s="0" t="s">
        <v>2041</v>
      </c>
      <c r="E1022" s="0" t="n">
        <v>85</v>
      </c>
    </row>
    <row r="1023" customFormat="false" ht="14.4" hidden="false" customHeight="false" outlineLevel="0" collapsed="false">
      <c r="A1023" s="0" t="s">
        <v>2042</v>
      </c>
      <c r="B1023" s="0" t="n">
        <v>0.129788</v>
      </c>
      <c r="C1023" s="0" t="n">
        <v>36.1451</v>
      </c>
      <c r="D1023" s="0" t="s">
        <v>2043</v>
      </c>
      <c r="E1023" s="0" t="n">
        <v>77</v>
      </c>
    </row>
    <row r="1024" customFormat="false" ht="14.4" hidden="false" customHeight="false" outlineLevel="0" collapsed="false">
      <c r="A1024" s="0" t="s">
        <v>2044</v>
      </c>
      <c r="B1024" s="0" t="n">
        <v>0.155691</v>
      </c>
      <c r="C1024" s="0" t="n">
        <v>37.2128</v>
      </c>
      <c r="D1024" s="0" t="s">
        <v>2045</v>
      </c>
      <c r="E1024" s="0" t="n">
        <v>85</v>
      </c>
    </row>
    <row r="1025" customFormat="false" ht="14.4" hidden="false" customHeight="false" outlineLevel="0" collapsed="false">
      <c r="A1025" s="0" t="s">
        <v>2046</v>
      </c>
      <c r="B1025" s="0" t="n">
        <v>0.155621</v>
      </c>
      <c r="C1025" s="0" t="n">
        <v>37.2257</v>
      </c>
      <c r="D1025" s="0" t="s">
        <v>2047</v>
      </c>
      <c r="E1025" s="0" t="n">
        <v>85</v>
      </c>
    </row>
    <row r="1026" customFormat="false" ht="14.4" hidden="false" customHeight="false" outlineLevel="0" collapsed="false">
      <c r="A1026" s="0" t="s">
        <v>2048</v>
      </c>
      <c r="B1026" s="0" t="n">
        <v>0.155549</v>
      </c>
      <c r="C1026" s="0" t="n">
        <v>37.2346</v>
      </c>
      <c r="D1026" s="0" t="s">
        <v>2049</v>
      </c>
      <c r="E1026" s="0" t="n">
        <v>85</v>
      </c>
    </row>
    <row r="1027" customFormat="false" ht="14.4" hidden="false" customHeight="false" outlineLevel="0" collapsed="false">
      <c r="A1027" s="0" t="s">
        <v>2050</v>
      </c>
      <c r="B1027" s="0" t="n">
        <v>0.155622</v>
      </c>
      <c r="C1027" s="0" t="n">
        <v>37.825</v>
      </c>
      <c r="D1027" s="0" t="s">
        <v>2051</v>
      </c>
      <c r="E1027" s="0" t="n">
        <v>85</v>
      </c>
    </row>
    <row r="1028" customFormat="false" ht="14.4" hidden="false" customHeight="false" outlineLevel="0" collapsed="false">
      <c r="A1028" s="0" t="s">
        <v>2052</v>
      </c>
      <c r="B1028" s="0" t="n">
        <v>0.151991</v>
      </c>
      <c r="C1028" s="0" t="n">
        <v>36.9482</v>
      </c>
      <c r="D1028" s="0" t="s">
        <v>2053</v>
      </c>
      <c r="E1028" s="0" t="n">
        <v>84</v>
      </c>
    </row>
    <row r="1029" customFormat="false" ht="14.4" hidden="false" customHeight="false" outlineLevel="0" collapsed="false">
      <c r="A1029" s="0" t="s">
        <v>2054</v>
      </c>
      <c r="B1029" s="0" t="n">
        <v>0.152224</v>
      </c>
      <c r="C1029" s="0" t="n">
        <v>36.9876</v>
      </c>
      <c r="D1029" s="0" t="s">
        <v>2055</v>
      </c>
      <c r="E1029" s="0" t="n">
        <v>85</v>
      </c>
    </row>
    <row r="1030" customFormat="false" ht="14.4" hidden="false" customHeight="false" outlineLevel="0" collapsed="false">
      <c r="A1030" s="0" t="s">
        <v>2056</v>
      </c>
      <c r="B1030" s="0" t="n">
        <v>0.152145</v>
      </c>
      <c r="C1030" s="0" t="n">
        <v>36.97</v>
      </c>
      <c r="D1030" s="0" t="s">
        <v>2057</v>
      </c>
      <c r="E1030" s="0" t="n">
        <v>82</v>
      </c>
    </row>
    <row r="1031" customFormat="false" ht="14.4" hidden="false" customHeight="false" outlineLevel="0" collapsed="false">
      <c r="A1031" s="0" t="s">
        <v>2058</v>
      </c>
      <c r="B1031" s="0" t="n">
        <v>0.152112</v>
      </c>
      <c r="C1031" s="0" t="n">
        <v>36.9445</v>
      </c>
      <c r="D1031" s="0" t="s">
        <v>2059</v>
      </c>
      <c r="E1031" s="0" t="n">
        <v>83</v>
      </c>
    </row>
    <row r="1032" customFormat="false" ht="14.4" hidden="false" customHeight="false" outlineLevel="0" collapsed="false">
      <c r="A1032" s="0" t="s">
        <v>2060</v>
      </c>
      <c r="B1032" s="0" t="n">
        <v>0.151846</v>
      </c>
      <c r="C1032" s="0" t="n">
        <v>36.9513</v>
      </c>
      <c r="D1032" s="0" t="s">
        <v>2061</v>
      </c>
      <c r="E1032" s="0" t="n">
        <v>85</v>
      </c>
    </row>
    <row r="1033" customFormat="false" ht="14.4" hidden="false" customHeight="false" outlineLevel="0" collapsed="false">
      <c r="A1033" s="0" t="s">
        <v>2062</v>
      </c>
      <c r="B1033" s="0" t="n">
        <v>0.152078</v>
      </c>
      <c r="C1033" s="0" t="n">
        <v>36.9837</v>
      </c>
      <c r="D1033" s="0" t="s">
        <v>2063</v>
      </c>
      <c r="E1033" s="0" t="n">
        <v>83</v>
      </c>
    </row>
    <row r="1034" customFormat="false" ht="14.4" hidden="false" customHeight="false" outlineLevel="0" collapsed="false">
      <c r="A1034" s="0" t="s">
        <v>2064</v>
      </c>
      <c r="B1034" s="0" t="n">
        <v>0.151803</v>
      </c>
      <c r="C1034" s="0" t="n">
        <v>36.9966</v>
      </c>
      <c r="D1034" s="0" t="s">
        <v>2065</v>
      </c>
      <c r="E1034" s="0" t="n">
        <v>85</v>
      </c>
    </row>
    <row r="1035" customFormat="false" ht="14.4" hidden="false" customHeight="false" outlineLevel="0" collapsed="false">
      <c r="A1035" s="0" t="s">
        <v>2066</v>
      </c>
      <c r="B1035" s="0" t="n">
        <v>0.151693</v>
      </c>
      <c r="C1035" s="0" t="n">
        <v>36.9668</v>
      </c>
      <c r="D1035" s="0" t="s">
        <v>2067</v>
      </c>
      <c r="E1035" s="0" t="n">
        <v>84</v>
      </c>
    </row>
    <row r="1036" customFormat="false" ht="14.4" hidden="false" customHeight="false" outlineLevel="0" collapsed="false">
      <c r="A1036" s="0" t="s">
        <v>2068</v>
      </c>
      <c r="B1036" s="0" t="n">
        <v>0.152155</v>
      </c>
      <c r="C1036" s="0" t="n">
        <v>36.9544</v>
      </c>
      <c r="D1036" s="0" t="s">
        <v>2069</v>
      </c>
      <c r="E1036" s="0" t="n">
        <v>85</v>
      </c>
    </row>
    <row r="1037" customFormat="false" ht="14.4" hidden="false" customHeight="false" outlineLevel="0" collapsed="false">
      <c r="A1037" s="0" t="s">
        <v>2070</v>
      </c>
      <c r="B1037" s="0" t="n">
        <v>0.152005</v>
      </c>
      <c r="C1037" s="0" t="n">
        <v>36.9672</v>
      </c>
      <c r="D1037" s="0" t="s">
        <v>2071</v>
      </c>
      <c r="E1037" s="0" t="n">
        <v>83</v>
      </c>
    </row>
    <row r="1038" customFormat="false" ht="14.4" hidden="false" customHeight="false" outlineLevel="0" collapsed="false">
      <c r="A1038" s="0" t="s">
        <v>2072</v>
      </c>
      <c r="B1038" s="0" t="n">
        <v>0.151524</v>
      </c>
      <c r="C1038" s="0" t="n">
        <v>36.9545</v>
      </c>
      <c r="D1038" s="0" t="s">
        <v>2073</v>
      </c>
      <c r="E1038" s="0" t="n">
        <v>84</v>
      </c>
    </row>
    <row r="1039" customFormat="false" ht="14.4" hidden="false" customHeight="false" outlineLevel="0" collapsed="false">
      <c r="A1039" s="0" t="s">
        <v>2074</v>
      </c>
      <c r="B1039" s="0" t="n">
        <v>0.151959</v>
      </c>
      <c r="C1039" s="0" t="n">
        <v>36.9521</v>
      </c>
      <c r="D1039" s="0" t="s">
        <v>2075</v>
      </c>
      <c r="E1039" s="0" t="n">
        <v>83</v>
      </c>
    </row>
    <row r="1040" customFormat="false" ht="14.4" hidden="false" customHeight="false" outlineLevel="0" collapsed="false">
      <c r="A1040" s="0" t="s">
        <v>2076</v>
      </c>
      <c r="B1040" s="0" t="n">
        <v>0.15192</v>
      </c>
      <c r="C1040" s="0" t="n">
        <v>36.9444</v>
      </c>
      <c r="D1040" s="0" t="s">
        <v>2077</v>
      </c>
      <c r="E1040" s="0" t="n">
        <v>83</v>
      </c>
    </row>
    <row r="1041" customFormat="false" ht="14.4" hidden="false" customHeight="false" outlineLevel="0" collapsed="false">
      <c r="A1041" s="0" t="s">
        <v>2078</v>
      </c>
      <c r="B1041" s="0" t="n">
        <v>0.151813</v>
      </c>
      <c r="C1041" s="0" t="n">
        <v>36.9711</v>
      </c>
      <c r="D1041" s="0" t="s">
        <v>2079</v>
      </c>
      <c r="E1041" s="0" t="n">
        <v>83</v>
      </c>
    </row>
    <row r="1042" customFormat="false" ht="14.4" hidden="false" customHeight="false" outlineLevel="0" collapsed="false">
      <c r="A1042" s="0" t="s">
        <v>2080</v>
      </c>
      <c r="B1042" s="0" t="n">
        <v>0.124986</v>
      </c>
      <c r="C1042" s="0" t="n">
        <v>28.9448</v>
      </c>
      <c r="D1042" s="0" t="s">
        <v>2081</v>
      </c>
      <c r="E1042" s="0" t="n">
        <v>139</v>
      </c>
    </row>
    <row r="1043" customFormat="false" ht="14.4" hidden="false" customHeight="false" outlineLevel="0" collapsed="false">
      <c r="A1043" s="0" t="s">
        <v>2082</v>
      </c>
      <c r="B1043" s="0" t="n">
        <v>0.148459</v>
      </c>
      <c r="C1043" s="0" t="n">
        <v>35.1336</v>
      </c>
      <c r="D1043" s="0" t="s">
        <v>2083</v>
      </c>
      <c r="E1043" s="0" t="n">
        <v>75</v>
      </c>
    </row>
    <row r="1044" customFormat="false" ht="14.4" hidden="false" customHeight="false" outlineLevel="0" collapsed="false">
      <c r="A1044" s="0" t="s">
        <v>2084</v>
      </c>
      <c r="B1044" s="0" t="n">
        <v>0.167741</v>
      </c>
      <c r="C1044" s="0" t="n">
        <v>28.4856</v>
      </c>
      <c r="D1044" s="0" t="s">
        <v>2085</v>
      </c>
      <c r="E1044" s="0" t="n">
        <v>182</v>
      </c>
    </row>
    <row r="1045" customFormat="false" ht="14.4" hidden="false" customHeight="false" outlineLevel="0" collapsed="false">
      <c r="A1045" s="0" t="s">
        <v>2086</v>
      </c>
      <c r="B1045" s="0" t="n">
        <v>0.151917</v>
      </c>
      <c r="C1045" s="0" t="n">
        <v>37.6554</v>
      </c>
      <c r="D1045" s="0" t="s">
        <v>2087</v>
      </c>
      <c r="E1045" s="0" t="n">
        <v>87</v>
      </c>
    </row>
    <row r="1046" customFormat="false" ht="14.4" hidden="false" customHeight="false" outlineLevel="0" collapsed="false">
      <c r="A1046" s="0" t="s">
        <v>2088</v>
      </c>
      <c r="B1046" s="0" t="n">
        <v>0.140064</v>
      </c>
      <c r="C1046" s="0" t="n">
        <v>38.9115</v>
      </c>
      <c r="D1046" s="0" t="s">
        <v>2089</v>
      </c>
      <c r="E1046" s="0" t="n">
        <v>83</v>
      </c>
    </row>
    <row r="1047" customFormat="false" ht="14.4" hidden="false" customHeight="false" outlineLevel="0" collapsed="false">
      <c r="A1047" s="0" t="s">
        <v>2090</v>
      </c>
      <c r="B1047" s="0" t="n">
        <v>0.158179</v>
      </c>
      <c r="C1047" s="0" t="n">
        <v>36.0737</v>
      </c>
      <c r="D1047" s="0" t="s">
        <v>2091</v>
      </c>
      <c r="E1047" s="0" t="n">
        <v>83</v>
      </c>
    </row>
    <row r="1048" customFormat="false" ht="14.4" hidden="false" customHeight="false" outlineLevel="0" collapsed="false">
      <c r="A1048" s="0" t="s">
        <v>2092</v>
      </c>
      <c r="B1048" s="0" t="n">
        <v>0.139629</v>
      </c>
      <c r="C1048" s="0" t="n">
        <v>38.3896</v>
      </c>
      <c r="D1048" s="0" t="s">
        <v>2093</v>
      </c>
      <c r="E1048" s="0" t="n">
        <v>81</v>
      </c>
    </row>
    <row r="1049" customFormat="false" ht="14.4" hidden="false" customHeight="false" outlineLevel="0" collapsed="false">
      <c r="A1049" s="0" t="s">
        <v>2094</v>
      </c>
      <c r="B1049" s="0" t="n">
        <v>0.139668</v>
      </c>
      <c r="C1049" s="0" t="n">
        <v>38.381</v>
      </c>
      <c r="D1049" s="0" t="s">
        <v>2095</v>
      </c>
      <c r="E1049" s="0" t="n">
        <v>82</v>
      </c>
    </row>
    <row r="1050" customFormat="false" ht="14.4" hidden="false" customHeight="false" outlineLevel="0" collapsed="false">
      <c r="A1050" s="0" t="s">
        <v>2096</v>
      </c>
      <c r="B1050" s="0" t="n">
        <v>0.136606</v>
      </c>
      <c r="C1050" s="0" t="n">
        <v>38.5064</v>
      </c>
      <c r="D1050" s="0" t="s">
        <v>2097</v>
      </c>
      <c r="E1050" s="0" t="n">
        <v>84</v>
      </c>
    </row>
    <row r="1051" customFormat="false" ht="14.4" hidden="false" customHeight="false" outlineLevel="0" collapsed="false">
      <c r="A1051" s="0" t="s">
        <v>2098</v>
      </c>
      <c r="B1051" s="0" t="n">
        <v>0.146183</v>
      </c>
      <c r="C1051" s="0" t="n">
        <v>36.784</v>
      </c>
      <c r="D1051" s="0" t="s">
        <v>2099</v>
      </c>
      <c r="E1051" s="0" t="n">
        <v>74</v>
      </c>
    </row>
    <row r="1052" customFormat="false" ht="14.4" hidden="false" customHeight="false" outlineLevel="0" collapsed="false">
      <c r="A1052" s="0" t="s">
        <v>2100</v>
      </c>
      <c r="B1052" s="0" t="n">
        <v>0.147697</v>
      </c>
      <c r="C1052" s="0" t="n">
        <v>36.845</v>
      </c>
      <c r="D1052" s="0" t="s">
        <v>2101</v>
      </c>
      <c r="E1052" s="0" t="n">
        <v>74</v>
      </c>
    </row>
    <row r="1053" customFormat="false" ht="14.4" hidden="false" customHeight="false" outlineLevel="0" collapsed="false">
      <c r="A1053" s="0" t="s">
        <v>2102</v>
      </c>
      <c r="B1053" s="0" t="n">
        <v>0.035304</v>
      </c>
      <c r="C1053" s="0" t="n">
        <v>26.7703</v>
      </c>
      <c r="D1053" s="0" t="s">
        <v>2103</v>
      </c>
      <c r="E1053" s="0" t="n">
        <v>20</v>
      </c>
    </row>
    <row r="1054" customFormat="false" ht="14.4" hidden="false" customHeight="false" outlineLevel="0" collapsed="false">
      <c r="A1054" s="0" t="s">
        <v>2104</v>
      </c>
      <c r="B1054" s="0" t="n">
        <v>0.162303</v>
      </c>
      <c r="C1054" s="0" t="n">
        <v>36.2877</v>
      </c>
      <c r="D1054" s="0" t="s">
        <v>2105</v>
      </c>
      <c r="E1054" s="0" t="n">
        <v>83</v>
      </c>
    </row>
    <row r="1055" customFormat="false" ht="14.4" hidden="false" customHeight="false" outlineLevel="0" collapsed="false">
      <c r="A1055" s="0" t="s">
        <v>2106</v>
      </c>
      <c r="B1055" s="0" t="n">
        <v>0.174748</v>
      </c>
      <c r="C1055" s="0" t="n">
        <v>30.2012</v>
      </c>
      <c r="D1055" s="0" t="s">
        <v>2107</v>
      </c>
      <c r="E1055" s="0" t="n">
        <v>200</v>
      </c>
    </row>
    <row r="1056" customFormat="false" ht="14.4" hidden="false" customHeight="false" outlineLevel="0" collapsed="false">
      <c r="A1056" s="0" t="s">
        <v>2108</v>
      </c>
      <c r="B1056" s="0" t="n">
        <v>0.176601</v>
      </c>
      <c r="C1056" s="0" t="n">
        <v>29.9585</v>
      </c>
      <c r="D1056" s="0" t="s">
        <v>2109</v>
      </c>
      <c r="E1056" s="0" t="n">
        <v>200</v>
      </c>
    </row>
    <row r="1057" customFormat="false" ht="14.4" hidden="false" customHeight="false" outlineLevel="0" collapsed="false">
      <c r="A1057" s="0" t="s">
        <v>2110</v>
      </c>
      <c r="B1057" s="0" t="n">
        <v>0.177095</v>
      </c>
      <c r="C1057" s="0" t="n">
        <v>30.0054</v>
      </c>
      <c r="D1057" s="0" t="s">
        <v>2111</v>
      </c>
      <c r="E1057" s="0" t="n">
        <v>200</v>
      </c>
    </row>
    <row r="1058" customFormat="false" ht="14.4" hidden="false" customHeight="false" outlineLevel="0" collapsed="false">
      <c r="A1058" s="0" t="s">
        <v>2112</v>
      </c>
      <c r="B1058" s="0" t="n">
        <v>0.179853</v>
      </c>
      <c r="C1058" s="0" t="n">
        <v>29.8738</v>
      </c>
      <c r="D1058" s="0" t="s">
        <v>2113</v>
      </c>
      <c r="E1058" s="0" t="n">
        <v>200</v>
      </c>
    </row>
    <row r="1059" customFormat="false" ht="14.4" hidden="false" customHeight="false" outlineLevel="0" collapsed="false">
      <c r="A1059" s="0" t="s">
        <v>2114</v>
      </c>
      <c r="B1059" s="0" t="n">
        <v>0.139712</v>
      </c>
      <c r="C1059" s="0" t="n">
        <v>38.8857</v>
      </c>
      <c r="D1059" s="0" t="s">
        <v>2115</v>
      </c>
      <c r="E1059" s="0" t="n">
        <v>83</v>
      </c>
    </row>
    <row r="1060" customFormat="false" ht="14.4" hidden="false" customHeight="false" outlineLevel="0" collapsed="false">
      <c r="A1060" s="0" t="s">
        <v>2116</v>
      </c>
      <c r="B1060" s="0" t="n">
        <v>0.129187</v>
      </c>
      <c r="C1060" s="0" t="n">
        <v>27.8828</v>
      </c>
      <c r="D1060" s="0" t="s">
        <v>2117</v>
      </c>
      <c r="E1060" s="0" t="n">
        <v>81</v>
      </c>
    </row>
    <row r="1061" customFormat="false" ht="14.4" hidden="false" customHeight="false" outlineLevel="0" collapsed="false">
      <c r="A1061" s="0" t="s">
        <v>2118</v>
      </c>
      <c r="B1061" s="0" t="n">
        <v>0.14001</v>
      </c>
      <c r="C1061" s="0" t="n">
        <v>38.4615</v>
      </c>
      <c r="D1061" s="0" t="s">
        <v>2119</v>
      </c>
      <c r="E1061" s="0" t="n">
        <v>76</v>
      </c>
    </row>
    <row r="1062" customFormat="false" ht="14.4" hidden="false" customHeight="false" outlineLevel="0" collapsed="false">
      <c r="A1062" s="0" t="s">
        <v>2120</v>
      </c>
      <c r="B1062" s="0" t="n">
        <v>0.140308</v>
      </c>
      <c r="C1062" s="0" t="n">
        <v>38.6756</v>
      </c>
      <c r="D1062" s="0" t="s">
        <v>2121</v>
      </c>
      <c r="E1062" s="0" t="n">
        <v>75</v>
      </c>
    </row>
    <row r="1063" customFormat="false" ht="14.4" hidden="false" customHeight="false" outlineLevel="0" collapsed="false">
      <c r="A1063" s="0" t="s">
        <v>2122</v>
      </c>
      <c r="B1063" s="0" t="n">
        <v>0.141255</v>
      </c>
      <c r="C1063" s="0" t="n">
        <v>38.3427</v>
      </c>
      <c r="D1063" s="0" t="s">
        <v>2123</v>
      </c>
      <c r="E1063" s="0" t="n">
        <v>56</v>
      </c>
    </row>
    <row r="1064" customFormat="false" ht="14.4" hidden="false" customHeight="false" outlineLevel="0" collapsed="false">
      <c r="A1064" s="0" t="s">
        <v>2124</v>
      </c>
      <c r="B1064" s="0" t="n">
        <v>0.140466</v>
      </c>
      <c r="C1064" s="0" t="n">
        <v>38.5524</v>
      </c>
      <c r="D1064" s="0" t="s">
        <v>2125</v>
      </c>
      <c r="E1064" s="0" t="n">
        <v>75</v>
      </c>
    </row>
    <row r="1065" customFormat="false" ht="14.4" hidden="false" customHeight="false" outlineLevel="0" collapsed="false">
      <c r="A1065" s="0" t="s">
        <v>2126</v>
      </c>
      <c r="B1065" s="0" t="n">
        <v>0.140432</v>
      </c>
      <c r="C1065" s="0" t="n">
        <v>38.5439</v>
      </c>
      <c r="D1065" s="0" t="s">
        <v>2127</v>
      </c>
      <c r="E1065" s="0" t="n">
        <v>76</v>
      </c>
    </row>
    <row r="1066" customFormat="false" ht="14.4" hidden="false" customHeight="false" outlineLevel="0" collapsed="false">
      <c r="A1066" s="0" t="s">
        <v>2128</v>
      </c>
      <c r="B1066" s="0" t="n">
        <v>0.140677</v>
      </c>
      <c r="C1066" s="0" t="n">
        <v>38.4612</v>
      </c>
      <c r="D1066" s="0" t="s">
        <v>2129</v>
      </c>
      <c r="E1066" s="0" t="n">
        <v>76</v>
      </c>
    </row>
    <row r="1067" customFormat="false" ht="14.4" hidden="false" customHeight="false" outlineLevel="0" collapsed="false">
      <c r="A1067" s="0" t="s">
        <v>2130</v>
      </c>
      <c r="B1067" s="0" t="n">
        <v>0.143416</v>
      </c>
      <c r="C1067" s="0" t="n">
        <v>38.5536</v>
      </c>
      <c r="D1067" s="0" t="s">
        <v>2131</v>
      </c>
      <c r="E1067" s="0" t="n">
        <v>78</v>
      </c>
    </row>
    <row r="1068" customFormat="false" ht="14.4" hidden="false" customHeight="false" outlineLevel="0" collapsed="false">
      <c r="A1068" s="0" t="s">
        <v>2132</v>
      </c>
      <c r="B1068" s="0" t="n">
        <v>0.137644</v>
      </c>
      <c r="C1068" s="0" t="n">
        <v>38.0445</v>
      </c>
      <c r="D1068" s="0" t="s">
        <v>2133</v>
      </c>
      <c r="E1068" s="0" t="n">
        <v>73</v>
      </c>
    </row>
    <row r="1069" customFormat="false" ht="14.4" hidden="false" customHeight="false" outlineLevel="0" collapsed="false">
      <c r="A1069" s="0" t="s">
        <v>2134</v>
      </c>
      <c r="B1069" s="0" t="n">
        <v>0.148776</v>
      </c>
      <c r="C1069" s="0" t="n">
        <v>37.7205</v>
      </c>
      <c r="D1069" s="0" t="s">
        <v>2135</v>
      </c>
      <c r="E1069" s="0" t="n">
        <v>85</v>
      </c>
    </row>
    <row r="1070" customFormat="false" ht="14.4" hidden="false" customHeight="false" outlineLevel="0" collapsed="false">
      <c r="A1070" s="0" t="s">
        <v>2136</v>
      </c>
      <c r="B1070" s="0" t="n">
        <v>0.137423</v>
      </c>
      <c r="C1070" s="0" t="n">
        <v>38.0417</v>
      </c>
      <c r="D1070" s="0" t="s">
        <v>2137</v>
      </c>
      <c r="E1070" s="0" t="n">
        <v>74</v>
      </c>
    </row>
    <row r="1071" customFormat="false" ht="14.4" hidden="false" customHeight="false" outlineLevel="0" collapsed="false">
      <c r="A1071" s="0" t="s">
        <v>2138</v>
      </c>
      <c r="B1071" s="0" t="n">
        <v>0.149916</v>
      </c>
      <c r="C1071" s="0" t="n">
        <v>37.6651</v>
      </c>
      <c r="D1071" s="0" t="s">
        <v>2139</v>
      </c>
      <c r="E1071" s="0" t="n">
        <v>78</v>
      </c>
    </row>
    <row r="1072" customFormat="false" ht="14.4" hidden="false" customHeight="false" outlineLevel="0" collapsed="false">
      <c r="A1072" s="0" t="s">
        <v>2140</v>
      </c>
      <c r="B1072" s="0" t="n">
        <v>0.137278</v>
      </c>
      <c r="C1072" s="0" t="n">
        <v>38.0396</v>
      </c>
      <c r="D1072" s="0" t="s">
        <v>2141</v>
      </c>
      <c r="E1072" s="0" t="n">
        <v>74</v>
      </c>
    </row>
    <row r="1073" customFormat="false" ht="14.4" hidden="false" customHeight="false" outlineLevel="0" collapsed="false">
      <c r="A1073" s="0" t="s">
        <v>2142</v>
      </c>
      <c r="B1073" s="0" t="n">
        <v>0.137403</v>
      </c>
      <c r="C1073" s="0" t="n">
        <v>38.045</v>
      </c>
      <c r="D1073" s="0" t="s">
        <v>2143</v>
      </c>
      <c r="E1073" s="0" t="n">
        <v>73</v>
      </c>
    </row>
    <row r="1074" customFormat="false" ht="14.4" hidden="false" customHeight="false" outlineLevel="0" collapsed="false">
      <c r="A1074" s="0" t="s">
        <v>2144</v>
      </c>
      <c r="B1074" s="0" t="n">
        <v>0.137385</v>
      </c>
      <c r="C1074" s="0" t="n">
        <v>38.0646</v>
      </c>
      <c r="D1074" s="0" t="s">
        <v>2145</v>
      </c>
      <c r="E1074" s="0" t="n">
        <v>73</v>
      </c>
    </row>
    <row r="1075" customFormat="false" ht="14.4" hidden="false" customHeight="false" outlineLevel="0" collapsed="false">
      <c r="A1075" s="0" t="s">
        <v>2146</v>
      </c>
      <c r="B1075" s="0" t="n">
        <v>0.147156</v>
      </c>
      <c r="C1075" s="0" t="n">
        <v>37.9291</v>
      </c>
      <c r="D1075" s="0" t="s">
        <v>2147</v>
      </c>
      <c r="E1075" s="0" t="n">
        <v>85</v>
      </c>
    </row>
    <row r="1076" customFormat="false" ht="14.4" hidden="false" customHeight="false" outlineLevel="0" collapsed="false">
      <c r="A1076" s="0" t="s">
        <v>2148</v>
      </c>
      <c r="B1076" s="0" t="n">
        <v>0.148991</v>
      </c>
      <c r="C1076" s="0" t="n">
        <v>37.6949</v>
      </c>
      <c r="D1076" s="0" t="s">
        <v>2149</v>
      </c>
      <c r="E1076" s="0" t="n">
        <v>85</v>
      </c>
    </row>
    <row r="1077" customFormat="false" ht="14.4" hidden="false" customHeight="false" outlineLevel="0" collapsed="false">
      <c r="A1077" s="0" t="s">
        <v>2150</v>
      </c>
      <c r="B1077" s="0" t="n">
        <v>0.148765</v>
      </c>
      <c r="C1077" s="0" t="n">
        <v>37.7132</v>
      </c>
      <c r="D1077" s="0" t="s">
        <v>2151</v>
      </c>
      <c r="E1077" s="0" t="n">
        <v>85</v>
      </c>
    </row>
    <row r="1078" customFormat="false" ht="14.4" hidden="false" customHeight="false" outlineLevel="0" collapsed="false">
      <c r="A1078" s="0" t="s">
        <v>2152</v>
      </c>
      <c r="B1078" s="0" t="n">
        <v>0.137467</v>
      </c>
      <c r="C1078" s="0" t="n">
        <v>38.0317</v>
      </c>
      <c r="D1078" s="0" t="s">
        <v>2153</v>
      </c>
      <c r="E1078" s="0" t="n">
        <v>76</v>
      </c>
    </row>
    <row r="1079" customFormat="false" ht="14.4" hidden="false" customHeight="false" outlineLevel="0" collapsed="false">
      <c r="A1079" s="0" t="s">
        <v>2154</v>
      </c>
      <c r="B1079" s="0" t="n">
        <v>0.166252</v>
      </c>
      <c r="C1079" s="0" t="n">
        <v>39.0028</v>
      </c>
      <c r="D1079" s="0" t="s">
        <v>2155</v>
      </c>
      <c r="E1079" s="0" t="n">
        <v>84</v>
      </c>
    </row>
    <row r="1080" customFormat="false" ht="14.4" hidden="false" customHeight="false" outlineLevel="0" collapsed="false">
      <c r="A1080" s="0" t="s">
        <v>2156</v>
      </c>
      <c r="B1080" s="0" t="n">
        <v>0.139817</v>
      </c>
      <c r="C1080" s="0" t="n">
        <v>38.4925</v>
      </c>
      <c r="D1080" s="0" t="s">
        <v>2157</v>
      </c>
      <c r="E1080" s="0" t="n">
        <v>83</v>
      </c>
    </row>
    <row r="1081" customFormat="false" ht="14.4" hidden="false" customHeight="false" outlineLevel="0" collapsed="false">
      <c r="A1081" s="0" t="s">
        <v>2158</v>
      </c>
      <c r="B1081" s="0" t="n">
        <v>0.155479</v>
      </c>
      <c r="C1081" s="0" t="n">
        <v>36.8108</v>
      </c>
      <c r="D1081" s="0" t="s">
        <v>2159</v>
      </c>
      <c r="E1081" s="0" t="n">
        <v>87</v>
      </c>
    </row>
    <row r="1082" customFormat="false" ht="14.4" hidden="false" customHeight="false" outlineLevel="0" collapsed="false">
      <c r="A1082" s="0" t="s">
        <v>2160</v>
      </c>
      <c r="B1082" s="0" t="n">
        <v>0.156988</v>
      </c>
      <c r="C1082" s="0" t="n">
        <v>39.5616</v>
      </c>
      <c r="D1082" s="0" t="s">
        <v>2161</v>
      </c>
      <c r="E1082" s="0" t="n">
        <v>84</v>
      </c>
    </row>
    <row r="1083" customFormat="false" ht="14.4" hidden="false" customHeight="false" outlineLevel="0" collapsed="false">
      <c r="A1083" s="0" t="s">
        <v>2162</v>
      </c>
      <c r="B1083" s="0" t="n">
        <v>0.147477</v>
      </c>
      <c r="C1083" s="0" t="n">
        <v>37.5103</v>
      </c>
      <c r="D1083" s="0" t="s">
        <v>2163</v>
      </c>
      <c r="E1083" s="0" t="n">
        <v>85</v>
      </c>
    </row>
    <row r="1084" customFormat="false" ht="14.4" hidden="false" customHeight="false" outlineLevel="0" collapsed="false">
      <c r="A1084" s="0" t="s">
        <v>2164</v>
      </c>
      <c r="B1084" s="0" t="n">
        <v>0.132626</v>
      </c>
      <c r="C1084" s="0" t="n">
        <v>29.4686</v>
      </c>
      <c r="D1084" s="0" t="s">
        <v>2165</v>
      </c>
      <c r="E1084" s="0" t="n">
        <v>81</v>
      </c>
    </row>
    <row r="1085" customFormat="false" ht="14.4" hidden="false" customHeight="false" outlineLevel="0" collapsed="false">
      <c r="A1085" s="0" t="s">
        <v>2166</v>
      </c>
      <c r="B1085" s="0" t="n">
        <v>0.157924</v>
      </c>
      <c r="C1085" s="0" t="n">
        <v>37.5959</v>
      </c>
      <c r="D1085" s="0" t="s">
        <v>2167</v>
      </c>
      <c r="E1085" s="0" t="n">
        <v>84</v>
      </c>
    </row>
    <row r="1086" customFormat="false" ht="14.4" hidden="false" customHeight="false" outlineLevel="0" collapsed="false">
      <c r="A1086" s="0" t="s">
        <v>2168</v>
      </c>
      <c r="B1086" s="0" t="n">
        <v>0.152518</v>
      </c>
      <c r="C1086" s="0" t="n">
        <v>35.3283</v>
      </c>
      <c r="D1086" s="0" t="s">
        <v>2169</v>
      </c>
      <c r="E1086" s="0" t="n">
        <v>82</v>
      </c>
    </row>
    <row r="1087" customFormat="false" ht="14.4" hidden="false" customHeight="false" outlineLevel="0" collapsed="false">
      <c r="A1087" s="0" t="s">
        <v>2170</v>
      </c>
      <c r="B1087" s="0" t="n">
        <v>0.152381</v>
      </c>
      <c r="C1087" s="0" t="n">
        <v>35.3102</v>
      </c>
      <c r="D1087" s="0" t="s">
        <v>2171</v>
      </c>
      <c r="E1087" s="0" t="n">
        <v>81</v>
      </c>
    </row>
    <row r="1088" customFormat="false" ht="14.4" hidden="false" customHeight="false" outlineLevel="0" collapsed="false">
      <c r="A1088" s="0" t="s">
        <v>2172</v>
      </c>
      <c r="B1088" s="0" t="n">
        <v>0.152804</v>
      </c>
      <c r="C1088" s="0" t="n">
        <v>35.3126</v>
      </c>
      <c r="D1088" s="0" t="s">
        <v>2173</v>
      </c>
      <c r="E1088" s="0" t="n">
        <v>82</v>
      </c>
    </row>
    <row r="1089" customFormat="false" ht="14.4" hidden="false" customHeight="false" outlineLevel="0" collapsed="false">
      <c r="A1089" s="0" t="s">
        <v>2174</v>
      </c>
      <c r="B1089" s="0" t="n">
        <v>0.153023</v>
      </c>
      <c r="C1089" s="0" t="n">
        <v>35.3274</v>
      </c>
      <c r="D1089" s="0" t="s">
        <v>2175</v>
      </c>
      <c r="E1089" s="0" t="n">
        <v>82</v>
      </c>
    </row>
    <row r="1090" customFormat="false" ht="14.4" hidden="false" customHeight="false" outlineLevel="0" collapsed="false">
      <c r="A1090" s="0" t="s">
        <v>2176</v>
      </c>
      <c r="B1090" s="0" t="n">
        <v>0.152218</v>
      </c>
      <c r="C1090" s="0" t="n">
        <v>35.373</v>
      </c>
      <c r="D1090" s="0" t="s">
        <v>2177</v>
      </c>
      <c r="E1090" s="0" t="n">
        <v>83</v>
      </c>
    </row>
    <row r="1091" customFormat="false" ht="14.4" hidden="false" customHeight="false" outlineLevel="0" collapsed="false">
      <c r="A1091" s="0" t="s">
        <v>2178</v>
      </c>
      <c r="B1091" s="0" t="n">
        <v>0.15222</v>
      </c>
      <c r="C1091" s="0" t="n">
        <v>35.3731</v>
      </c>
      <c r="D1091" s="0" t="s">
        <v>2179</v>
      </c>
      <c r="E1091" s="0" t="n">
        <v>83</v>
      </c>
    </row>
    <row r="1092" customFormat="false" ht="14.4" hidden="false" customHeight="false" outlineLevel="0" collapsed="false">
      <c r="A1092" s="0" t="s">
        <v>2178</v>
      </c>
      <c r="B1092" s="0" t="n">
        <v>0.152218</v>
      </c>
      <c r="C1092" s="0" t="n">
        <v>35.373</v>
      </c>
      <c r="D1092" s="0" t="s">
        <v>2180</v>
      </c>
      <c r="E1092" s="0" t="n">
        <v>83</v>
      </c>
    </row>
    <row r="1093" customFormat="false" ht="14.4" hidden="false" customHeight="false" outlineLevel="0" collapsed="false">
      <c r="A1093" s="0" t="s">
        <v>2181</v>
      </c>
      <c r="B1093" s="0" t="n">
        <v>0.152217</v>
      </c>
      <c r="C1093" s="0" t="n">
        <v>35.3758</v>
      </c>
      <c r="D1093" s="0" t="s">
        <v>2182</v>
      </c>
      <c r="E1093" s="0" t="n">
        <v>83</v>
      </c>
    </row>
    <row r="1094" customFormat="false" ht="14.4" hidden="false" customHeight="false" outlineLevel="0" collapsed="false">
      <c r="A1094" s="0" t="s">
        <v>2183</v>
      </c>
      <c r="B1094" s="0" t="n">
        <v>0.152618</v>
      </c>
      <c r="C1094" s="0" t="n">
        <v>35.3163</v>
      </c>
      <c r="D1094" s="0" t="s">
        <v>2184</v>
      </c>
      <c r="E1094" s="0" t="n">
        <v>82</v>
      </c>
    </row>
    <row r="1095" customFormat="false" ht="14.4" hidden="false" customHeight="false" outlineLevel="0" collapsed="false">
      <c r="A1095" s="0" t="s">
        <v>2185</v>
      </c>
      <c r="B1095" s="0" t="n">
        <v>0.152783</v>
      </c>
      <c r="C1095" s="0" t="n">
        <v>35.3246</v>
      </c>
      <c r="D1095" s="0" t="s">
        <v>2186</v>
      </c>
      <c r="E1095" s="0" t="n">
        <v>82</v>
      </c>
    </row>
    <row r="1096" customFormat="false" ht="14.4" hidden="false" customHeight="false" outlineLevel="0" collapsed="false">
      <c r="A1096" s="0" t="s">
        <v>2187</v>
      </c>
      <c r="B1096" s="0" t="n">
        <v>0.152728</v>
      </c>
      <c r="C1096" s="0" t="n">
        <v>35.3262</v>
      </c>
      <c r="D1096" s="0" t="s">
        <v>2188</v>
      </c>
      <c r="E1096" s="0" t="n">
        <v>82</v>
      </c>
    </row>
    <row r="1097" customFormat="false" ht="14.4" hidden="false" customHeight="false" outlineLevel="0" collapsed="false">
      <c r="A1097" s="0" t="s">
        <v>2189</v>
      </c>
      <c r="B1097" s="0" t="n">
        <v>0.160131</v>
      </c>
      <c r="C1097" s="0" t="n">
        <v>38.4854</v>
      </c>
      <c r="D1097" s="0" t="s">
        <v>2190</v>
      </c>
      <c r="E1097" s="0" t="n">
        <v>85</v>
      </c>
    </row>
    <row r="1098" customFormat="false" ht="14.4" hidden="false" customHeight="false" outlineLevel="0" collapsed="false">
      <c r="A1098" s="0" t="s">
        <v>2191</v>
      </c>
      <c r="B1098" s="0" t="n">
        <v>0.159844</v>
      </c>
      <c r="C1098" s="0" t="n">
        <v>38.3868</v>
      </c>
      <c r="D1098" s="0" t="s">
        <v>2192</v>
      </c>
      <c r="E1098" s="0" t="n">
        <v>85</v>
      </c>
    </row>
    <row r="1099" customFormat="false" ht="14.4" hidden="false" customHeight="false" outlineLevel="0" collapsed="false">
      <c r="A1099" s="0" t="s">
        <v>2193</v>
      </c>
      <c r="B1099" s="0" t="n">
        <v>0.127943</v>
      </c>
      <c r="C1099" s="0" t="n">
        <v>34.2379</v>
      </c>
      <c r="D1099" s="0" t="s">
        <v>2194</v>
      </c>
      <c r="E1099" s="0" t="n">
        <v>76</v>
      </c>
    </row>
    <row r="1100" customFormat="false" ht="14.4" hidden="false" customHeight="false" outlineLevel="0" collapsed="false">
      <c r="A1100" s="0" t="s">
        <v>2195</v>
      </c>
      <c r="B1100" s="0" t="n">
        <v>0.127939</v>
      </c>
      <c r="C1100" s="0" t="n">
        <v>34.2421</v>
      </c>
      <c r="D1100" s="0" t="s">
        <v>2196</v>
      </c>
      <c r="E1100" s="0" t="n">
        <v>76</v>
      </c>
    </row>
    <row r="1101" customFormat="false" ht="14.4" hidden="false" customHeight="false" outlineLevel="0" collapsed="false">
      <c r="A1101" s="0" t="s">
        <v>2197</v>
      </c>
      <c r="B1101" s="0" t="n">
        <v>0.132239</v>
      </c>
      <c r="C1101" s="0" t="n">
        <v>35.3043</v>
      </c>
      <c r="D1101" s="0" t="s">
        <v>2198</v>
      </c>
      <c r="E1101" s="0" t="n">
        <v>83</v>
      </c>
    </row>
    <row r="1102" customFormat="false" ht="14.4" hidden="false" customHeight="false" outlineLevel="0" collapsed="false">
      <c r="A1102" s="0" t="s">
        <v>2199</v>
      </c>
      <c r="B1102" s="0" t="n">
        <v>0.115019</v>
      </c>
      <c r="C1102" s="0" t="n">
        <v>38.1563</v>
      </c>
      <c r="D1102" s="0" t="s">
        <v>2200</v>
      </c>
      <c r="E1102" s="0" t="n">
        <v>65</v>
      </c>
    </row>
    <row r="1103" customFormat="false" ht="14.4" hidden="false" customHeight="false" outlineLevel="0" collapsed="false">
      <c r="A1103" s="0" t="s">
        <v>2201</v>
      </c>
      <c r="B1103" s="0" t="n">
        <v>0.114914</v>
      </c>
      <c r="C1103" s="0" t="n">
        <v>38.1833</v>
      </c>
      <c r="D1103" s="0" t="s">
        <v>2202</v>
      </c>
      <c r="E1103" s="0" t="n">
        <v>66</v>
      </c>
    </row>
    <row r="1104" customFormat="false" ht="14.4" hidden="false" customHeight="false" outlineLevel="0" collapsed="false">
      <c r="A1104" s="0" t="s">
        <v>2203</v>
      </c>
      <c r="B1104" s="0" t="n">
        <v>0.113249</v>
      </c>
      <c r="C1104" s="0" t="n">
        <v>38.4533</v>
      </c>
      <c r="D1104" s="0" t="s">
        <v>2204</v>
      </c>
      <c r="E1104" s="0" t="n">
        <v>66</v>
      </c>
    </row>
    <row r="1105" customFormat="false" ht="14.4" hidden="false" customHeight="false" outlineLevel="0" collapsed="false">
      <c r="A1105" s="0" t="s">
        <v>2205</v>
      </c>
      <c r="B1105" s="0" t="n">
        <v>0.222582</v>
      </c>
      <c r="C1105" s="0" t="n">
        <v>29.842</v>
      </c>
      <c r="D1105" s="0" t="s">
        <v>2206</v>
      </c>
      <c r="E1105" s="0" t="n">
        <v>68</v>
      </c>
    </row>
    <row r="1106" customFormat="false" ht="14.4" hidden="false" customHeight="false" outlineLevel="0" collapsed="false">
      <c r="A1106" s="0" t="s">
        <v>2207</v>
      </c>
      <c r="B1106" s="0" t="n">
        <v>0.155643</v>
      </c>
      <c r="C1106" s="0" t="n">
        <v>37.275</v>
      </c>
      <c r="D1106" s="0" t="s">
        <v>2208</v>
      </c>
      <c r="E1106" s="0" t="n">
        <v>87</v>
      </c>
    </row>
    <row r="1107" customFormat="false" ht="14.4" hidden="false" customHeight="false" outlineLevel="0" collapsed="false">
      <c r="A1107" s="0" t="s">
        <v>2209</v>
      </c>
      <c r="B1107" s="0" t="n">
        <v>0.15324</v>
      </c>
      <c r="C1107" s="0" t="n">
        <v>37.6357</v>
      </c>
      <c r="D1107" s="0" t="s">
        <v>2210</v>
      </c>
      <c r="E1107" s="0" t="n">
        <v>80</v>
      </c>
    </row>
    <row r="1108" customFormat="false" ht="14.4" hidden="false" customHeight="false" outlineLevel="0" collapsed="false">
      <c r="A1108" s="0" t="s">
        <v>2211</v>
      </c>
      <c r="B1108" s="0" t="n">
        <v>0.154348</v>
      </c>
      <c r="C1108" s="0" t="n">
        <v>37.1576</v>
      </c>
      <c r="D1108" s="0" t="s">
        <v>2212</v>
      </c>
      <c r="E1108" s="0" t="n">
        <v>81</v>
      </c>
    </row>
    <row r="1109" customFormat="false" ht="14.4" hidden="false" customHeight="false" outlineLevel="0" collapsed="false">
      <c r="A1109" s="0" t="s">
        <v>2213</v>
      </c>
      <c r="B1109" s="0" t="n">
        <v>0.152692</v>
      </c>
      <c r="C1109" s="0" t="n">
        <v>36.9057</v>
      </c>
      <c r="D1109" s="0" t="s">
        <v>2214</v>
      </c>
      <c r="E1109" s="0" t="n">
        <v>79</v>
      </c>
    </row>
    <row r="1110" customFormat="false" ht="14.4" hidden="false" customHeight="false" outlineLevel="0" collapsed="false">
      <c r="A1110" s="0" t="s">
        <v>2215</v>
      </c>
      <c r="B1110" s="0" t="n">
        <v>0.159507</v>
      </c>
      <c r="C1110" s="0" t="n">
        <v>37.3256</v>
      </c>
      <c r="D1110" s="0" t="s">
        <v>2216</v>
      </c>
      <c r="E1110" s="0" t="n">
        <v>86</v>
      </c>
    </row>
    <row r="1111" customFormat="false" ht="14.4" hidden="false" customHeight="false" outlineLevel="0" collapsed="false">
      <c r="A1111" s="0" t="s">
        <v>2217</v>
      </c>
      <c r="B1111" s="0" t="n">
        <v>0.16023</v>
      </c>
      <c r="C1111" s="0" t="n">
        <v>37.2296</v>
      </c>
      <c r="D1111" s="0" t="s">
        <v>2218</v>
      </c>
      <c r="E1111" s="0" t="n">
        <v>83</v>
      </c>
    </row>
    <row r="1112" customFormat="false" ht="14.4" hidden="false" customHeight="false" outlineLevel="0" collapsed="false">
      <c r="A1112" s="0" t="s">
        <v>2219</v>
      </c>
      <c r="B1112" s="0" t="n">
        <v>0.159572</v>
      </c>
      <c r="C1112" s="0" t="n">
        <v>37.3687</v>
      </c>
      <c r="D1112" s="0" t="s">
        <v>2220</v>
      </c>
      <c r="E1112" s="0" t="n">
        <v>83</v>
      </c>
    </row>
    <row r="1113" customFormat="false" ht="14.4" hidden="false" customHeight="false" outlineLevel="0" collapsed="false">
      <c r="A1113" s="0" t="s">
        <v>2221</v>
      </c>
      <c r="B1113" s="0" t="n">
        <v>0.160257</v>
      </c>
      <c r="C1113" s="0" t="n">
        <v>37.2645</v>
      </c>
      <c r="D1113" s="0" t="s">
        <v>2222</v>
      </c>
      <c r="E1113" s="0" t="n">
        <v>84</v>
      </c>
    </row>
    <row r="1114" customFormat="false" ht="14.4" hidden="false" customHeight="false" outlineLevel="0" collapsed="false">
      <c r="A1114" s="0" t="s">
        <v>2223</v>
      </c>
      <c r="B1114" s="0" t="n">
        <v>0.160068</v>
      </c>
      <c r="C1114" s="0" t="n">
        <v>37.2904</v>
      </c>
      <c r="D1114" s="0" t="s">
        <v>2224</v>
      </c>
      <c r="E1114" s="0" t="n">
        <v>84</v>
      </c>
    </row>
    <row r="1115" customFormat="false" ht="14.4" hidden="false" customHeight="false" outlineLevel="0" collapsed="false">
      <c r="A1115" s="0" t="s">
        <v>2225</v>
      </c>
      <c r="B1115" s="0" t="n">
        <v>0.159578</v>
      </c>
      <c r="C1115" s="0" t="n">
        <v>37.1561</v>
      </c>
      <c r="D1115" s="0" t="s">
        <v>2226</v>
      </c>
      <c r="E1115" s="0" t="n">
        <v>84</v>
      </c>
    </row>
    <row r="1116" customFormat="false" ht="14.4" hidden="false" customHeight="false" outlineLevel="0" collapsed="false">
      <c r="A1116" s="0" t="s">
        <v>2227</v>
      </c>
      <c r="B1116" s="0" t="n">
        <v>0.160317</v>
      </c>
      <c r="C1116" s="0" t="n">
        <v>37.2294</v>
      </c>
      <c r="D1116" s="0" t="s">
        <v>2228</v>
      </c>
      <c r="E1116" s="0" t="n">
        <v>84</v>
      </c>
    </row>
    <row r="1117" customFormat="false" ht="14.4" hidden="false" customHeight="false" outlineLevel="0" collapsed="false">
      <c r="A1117" s="0" t="s">
        <v>2229</v>
      </c>
      <c r="B1117" s="0" t="n">
        <v>0.159422</v>
      </c>
      <c r="C1117" s="0" t="n">
        <v>37.1969</v>
      </c>
      <c r="D1117" s="0" t="s">
        <v>2230</v>
      </c>
      <c r="E1117" s="0" t="n">
        <v>87</v>
      </c>
    </row>
    <row r="1118" customFormat="false" ht="14.4" hidden="false" customHeight="false" outlineLevel="0" collapsed="false">
      <c r="A1118" s="0" t="s">
        <v>2231</v>
      </c>
      <c r="B1118" s="0" t="n">
        <v>0.159467</v>
      </c>
      <c r="C1118" s="0" t="n">
        <v>37.3206</v>
      </c>
      <c r="D1118" s="0" t="s">
        <v>2232</v>
      </c>
      <c r="E1118" s="0" t="n">
        <v>83</v>
      </c>
    </row>
    <row r="1119" customFormat="false" ht="14.4" hidden="false" customHeight="false" outlineLevel="0" collapsed="false">
      <c r="A1119" s="0" t="s">
        <v>2233</v>
      </c>
      <c r="B1119" s="0" t="n">
        <v>0.160378</v>
      </c>
      <c r="C1119" s="0" t="n">
        <v>37.2339</v>
      </c>
      <c r="D1119" s="0" t="s">
        <v>2234</v>
      </c>
      <c r="E1119" s="0" t="n">
        <v>83</v>
      </c>
    </row>
    <row r="1120" customFormat="false" ht="14.4" hidden="false" customHeight="false" outlineLevel="0" collapsed="false">
      <c r="A1120" s="0" t="s">
        <v>2235</v>
      </c>
      <c r="B1120" s="0" t="n">
        <v>0.160072</v>
      </c>
      <c r="C1120" s="0" t="n">
        <v>37.3101</v>
      </c>
      <c r="D1120" s="0" t="s">
        <v>2236</v>
      </c>
      <c r="E1120" s="0" t="n">
        <v>84</v>
      </c>
    </row>
    <row r="1121" customFormat="false" ht="14.4" hidden="false" customHeight="false" outlineLevel="0" collapsed="false">
      <c r="A1121" s="0" t="s">
        <v>2237</v>
      </c>
      <c r="B1121" s="0" t="n">
        <v>0.159959</v>
      </c>
      <c r="C1121" s="0" t="n">
        <v>37.3121</v>
      </c>
      <c r="D1121" s="0" t="s">
        <v>2238</v>
      </c>
      <c r="E1121" s="0" t="n">
        <v>83</v>
      </c>
    </row>
    <row r="1122" customFormat="false" ht="14.4" hidden="false" customHeight="false" outlineLevel="0" collapsed="false">
      <c r="A1122" s="0" t="s">
        <v>2239</v>
      </c>
      <c r="B1122" s="0" t="n">
        <v>0.160129</v>
      </c>
      <c r="C1122" s="0" t="n">
        <v>37.2968</v>
      </c>
      <c r="D1122" s="0" t="s">
        <v>2240</v>
      </c>
      <c r="E1122" s="0" t="n">
        <v>84</v>
      </c>
    </row>
    <row r="1123" customFormat="false" ht="14.4" hidden="false" customHeight="false" outlineLevel="0" collapsed="false">
      <c r="A1123" s="0" t="s">
        <v>2241</v>
      </c>
      <c r="B1123" s="0" t="n">
        <v>0.16014</v>
      </c>
      <c r="C1123" s="0" t="n">
        <v>37.308</v>
      </c>
      <c r="D1123" s="0" t="s">
        <v>2242</v>
      </c>
      <c r="E1123" s="0" t="n">
        <v>86</v>
      </c>
    </row>
    <row r="1124" customFormat="false" ht="14.4" hidden="false" customHeight="false" outlineLevel="0" collapsed="false">
      <c r="A1124" s="0" t="s">
        <v>2243</v>
      </c>
      <c r="B1124" s="0" t="n">
        <v>0.160315</v>
      </c>
      <c r="C1124" s="0" t="n">
        <v>37.218</v>
      </c>
      <c r="D1124" s="0" t="s">
        <v>2244</v>
      </c>
      <c r="E1124" s="0" t="n">
        <v>83</v>
      </c>
    </row>
    <row r="1125" customFormat="false" ht="14.4" hidden="false" customHeight="false" outlineLevel="0" collapsed="false">
      <c r="A1125" s="0" t="s">
        <v>2245</v>
      </c>
      <c r="B1125" s="0" t="n">
        <v>0.160301</v>
      </c>
      <c r="C1125" s="0" t="n">
        <v>37.2449</v>
      </c>
      <c r="D1125" s="0" t="s">
        <v>2246</v>
      </c>
      <c r="E1125" s="0" t="n">
        <v>83</v>
      </c>
    </row>
    <row r="1126" customFormat="false" ht="14.4" hidden="false" customHeight="false" outlineLevel="0" collapsed="false">
      <c r="A1126" s="0" t="s">
        <v>2247</v>
      </c>
      <c r="B1126" s="0" t="n">
        <v>0.159205</v>
      </c>
      <c r="C1126" s="0" t="n">
        <v>37.392</v>
      </c>
      <c r="D1126" s="0" t="s">
        <v>2248</v>
      </c>
      <c r="E1126" s="0" t="n">
        <v>83</v>
      </c>
    </row>
    <row r="1127" customFormat="false" ht="14.4" hidden="false" customHeight="false" outlineLevel="0" collapsed="false">
      <c r="A1127" s="0" t="s">
        <v>2249</v>
      </c>
      <c r="B1127" s="0" t="n">
        <v>0.160097</v>
      </c>
      <c r="C1127" s="0" t="n">
        <v>37.3036</v>
      </c>
      <c r="D1127" s="0" t="s">
        <v>2250</v>
      </c>
      <c r="E1127" s="0" t="n">
        <v>84</v>
      </c>
    </row>
    <row r="1128" customFormat="false" ht="14.4" hidden="false" customHeight="false" outlineLevel="0" collapsed="false">
      <c r="A1128" s="0" t="s">
        <v>2251</v>
      </c>
      <c r="B1128" s="0" t="n">
        <v>0.160241</v>
      </c>
      <c r="C1128" s="0" t="n">
        <v>37.242</v>
      </c>
      <c r="D1128" s="0" t="s">
        <v>2252</v>
      </c>
      <c r="E1128" s="0" t="n">
        <v>86</v>
      </c>
    </row>
    <row r="1129" customFormat="false" ht="14.4" hidden="false" customHeight="false" outlineLevel="0" collapsed="false">
      <c r="A1129" s="0" t="s">
        <v>2253</v>
      </c>
      <c r="B1129" s="0" t="n">
        <v>0.160313</v>
      </c>
      <c r="C1129" s="0" t="n">
        <v>37.2209</v>
      </c>
      <c r="D1129" s="0" t="s">
        <v>2254</v>
      </c>
      <c r="E1129" s="0" t="n">
        <v>83</v>
      </c>
    </row>
    <row r="1130" customFormat="false" ht="14.4" hidden="false" customHeight="false" outlineLevel="0" collapsed="false">
      <c r="A1130" s="0" t="s">
        <v>2255</v>
      </c>
      <c r="B1130" s="0" t="n">
        <v>0.162316</v>
      </c>
      <c r="C1130" s="0" t="n">
        <v>36.8011</v>
      </c>
      <c r="D1130" s="0" t="s">
        <v>2256</v>
      </c>
      <c r="E1130" s="0" t="n">
        <v>84</v>
      </c>
    </row>
    <row r="1131" customFormat="false" ht="14.4" hidden="false" customHeight="false" outlineLevel="0" collapsed="false">
      <c r="A1131" s="0" t="s">
        <v>2257</v>
      </c>
      <c r="B1131" s="0" t="n">
        <v>0.159444</v>
      </c>
      <c r="C1131" s="0" t="n">
        <v>37.1961</v>
      </c>
      <c r="D1131" s="0" t="s">
        <v>2258</v>
      </c>
      <c r="E1131" s="0" t="n">
        <v>84</v>
      </c>
    </row>
    <row r="1132" customFormat="false" ht="14.4" hidden="false" customHeight="false" outlineLevel="0" collapsed="false">
      <c r="A1132" s="0" t="s">
        <v>2259</v>
      </c>
      <c r="B1132" s="0" t="n">
        <v>0.160161</v>
      </c>
      <c r="C1132" s="0" t="n">
        <v>37.3075</v>
      </c>
      <c r="D1132" s="0" t="s">
        <v>2260</v>
      </c>
      <c r="E1132" s="0" t="n">
        <v>83</v>
      </c>
    </row>
    <row r="1133" customFormat="false" ht="14.4" hidden="false" customHeight="false" outlineLevel="0" collapsed="false">
      <c r="A1133" s="0" t="s">
        <v>2259</v>
      </c>
      <c r="B1133" s="0" t="n">
        <v>0.160161</v>
      </c>
      <c r="C1133" s="0" t="n">
        <v>37.3075</v>
      </c>
      <c r="D1133" s="0" t="s">
        <v>2260</v>
      </c>
      <c r="E1133" s="0" t="n">
        <v>83</v>
      </c>
    </row>
    <row r="1134" customFormat="false" ht="14.4" hidden="false" customHeight="false" outlineLevel="0" collapsed="false">
      <c r="A1134" s="0" t="s">
        <v>2259</v>
      </c>
      <c r="B1134" s="0" t="n">
        <v>0.160161</v>
      </c>
      <c r="C1134" s="0" t="n">
        <v>37.3075</v>
      </c>
      <c r="D1134" s="0" t="s">
        <v>2261</v>
      </c>
      <c r="E1134" s="0" t="n">
        <v>83</v>
      </c>
    </row>
    <row r="1135" customFormat="false" ht="14.4" hidden="false" customHeight="false" outlineLevel="0" collapsed="false">
      <c r="A1135" s="0" t="s">
        <v>2262</v>
      </c>
      <c r="B1135" s="0" t="n">
        <v>0.159849</v>
      </c>
      <c r="C1135" s="0" t="n">
        <v>37.1601</v>
      </c>
      <c r="D1135" s="0" t="s">
        <v>2263</v>
      </c>
      <c r="E1135" s="0" t="n">
        <v>83</v>
      </c>
    </row>
    <row r="1136" customFormat="false" ht="14.4" hidden="false" customHeight="false" outlineLevel="0" collapsed="false">
      <c r="A1136" s="0" t="s">
        <v>2264</v>
      </c>
      <c r="B1136" s="0" t="n">
        <v>0.159539</v>
      </c>
      <c r="C1136" s="0" t="n">
        <v>37.3652</v>
      </c>
      <c r="D1136" s="0" t="s">
        <v>2265</v>
      </c>
      <c r="E1136" s="0" t="n">
        <v>83</v>
      </c>
    </row>
    <row r="1137" customFormat="false" ht="14.4" hidden="false" customHeight="false" outlineLevel="0" collapsed="false">
      <c r="A1137" s="0" t="s">
        <v>2266</v>
      </c>
      <c r="B1137" s="0" t="n">
        <v>0.159039</v>
      </c>
      <c r="C1137" s="0" t="n">
        <v>37.4128</v>
      </c>
      <c r="D1137" s="0" t="s">
        <v>2267</v>
      </c>
      <c r="E1137" s="0" t="n">
        <v>86</v>
      </c>
    </row>
    <row r="1138" customFormat="false" ht="14.4" hidden="false" customHeight="false" outlineLevel="0" collapsed="false">
      <c r="A1138" s="0" t="s">
        <v>2268</v>
      </c>
      <c r="B1138" s="0" t="n">
        <v>0.159627</v>
      </c>
      <c r="C1138" s="0" t="n">
        <v>37.1334</v>
      </c>
      <c r="D1138" s="0" t="s">
        <v>2269</v>
      </c>
      <c r="E1138" s="0" t="n">
        <v>86</v>
      </c>
    </row>
    <row r="1139" customFormat="false" ht="14.4" hidden="false" customHeight="false" outlineLevel="0" collapsed="false">
      <c r="A1139" s="0" t="s">
        <v>2270</v>
      </c>
      <c r="B1139" s="0" t="n">
        <v>0.160264</v>
      </c>
      <c r="C1139" s="0" t="n">
        <v>37.218</v>
      </c>
      <c r="D1139" s="0" t="s">
        <v>2271</v>
      </c>
      <c r="E1139" s="0" t="n">
        <v>85</v>
      </c>
    </row>
    <row r="1140" customFormat="false" ht="14.4" hidden="false" customHeight="false" outlineLevel="0" collapsed="false">
      <c r="A1140" s="0" t="s">
        <v>2272</v>
      </c>
      <c r="B1140" s="0" t="n">
        <v>0.160433</v>
      </c>
      <c r="C1140" s="0" t="n">
        <v>37.2043</v>
      </c>
      <c r="D1140" s="0" t="s">
        <v>2273</v>
      </c>
      <c r="E1140" s="0" t="n">
        <v>83</v>
      </c>
    </row>
    <row r="1141" customFormat="false" ht="14.4" hidden="false" customHeight="false" outlineLevel="0" collapsed="false">
      <c r="A1141" s="0" t="s">
        <v>2274</v>
      </c>
      <c r="B1141" s="0" t="n">
        <v>0.160109</v>
      </c>
      <c r="C1141" s="0" t="n">
        <v>37.2902</v>
      </c>
      <c r="D1141" s="0" t="s">
        <v>2275</v>
      </c>
      <c r="E1141" s="0" t="n">
        <v>84</v>
      </c>
    </row>
    <row r="1142" customFormat="false" ht="14.4" hidden="false" customHeight="false" outlineLevel="0" collapsed="false">
      <c r="A1142" s="0" t="s">
        <v>2276</v>
      </c>
      <c r="B1142" s="0" t="n">
        <v>0.159927</v>
      </c>
      <c r="C1142" s="0" t="n">
        <v>37.2614</v>
      </c>
      <c r="D1142" s="0" t="s">
        <v>2277</v>
      </c>
      <c r="E1142" s="0" t="n">
        <v>83</v>
      </c>
    </row>
    <row r="1143" customFormat="false" ht="14.4" hidden="false" customHeight="false" outlineLevel="0" collapsed="false">
      <c r="A1143" s="0" t="s">
        <v>2278</v>
      </c>
      <c r="B1143" s="0" t="n">
        <v>0.183855</v>
      </c>
      <c r="C1143" s="0" t="n">
        <v>28.1031</v>
      </c>
      <c r="D1143" s="0" t="s">
        <v>2279</v>
      </c>
      <c r="E1143" s="0" t="n">
        <v>196</v>
      </c>
    </row>
    <row r="1144" customFormat="false" ht="14.4" hidden="false" customHeight="false" outlineLevel="0" collapsed="false">
      <c r="A1144" s="0" t="s">
        <v>2280</v>
      </c>
      <c r="B1144" s="0" t="n">
        <v>0.179757</v>
      </c>
      <c r="C1144" s="0" t="n">
        <v>28.7967</v>
      </c>
      <c r="D1144" s="0" t="s">
        <v>2281</v>
      </c>
      <c r="E1144" s="0" t="n">
        <v>202</v>
      </c>
    </row>
    <row r="1145" customFormat="false" ht="14.4" hidden="false" customHeight="false" outlineLevel="0" collapsed="false">
      <c r="A1145" s="0" t="s">
        <v>2282</v>
      </c>
      <c r="B1145" s="0" t="n">
        <v>0.180254</v>
      </c>
      <c r="C1145" s="0" t="n">
        <v>29.4579</v>
      </c>
      <c r="D1145" s="0" t="s">
        <v>2283</v>
      </c>
      <c r="E1145" s="0" t="n">
        <v>204</v>
      </c>
    </row>
    <row r="1146" customFormat="false" ht="14.4" hidden="false" customHeight="false" outlineLevel="0" collapsed="false">
      <c r="A1146" s="0" t="s">
        <v>2284</v>
      </c>
      <c r="B1146" s="0" t="n">
        <v>0.182459</v>
      </c>
      <c r="C1146" s="0" t="n">
        <v>27.3809</v>
      </c>
      <c r="D1146" s="0" t="s">
        <v>2285</v>
      </c>
      <c r="E1146" s="0" t="n">
        <v>201</v>
      </c>
    </row>
    <row r="1147" customFormat="false" ht="14.4" hidden="false" customHeight="false" outlineLevel="0" collapsed="false">
      <c r="A1147" s="0" t="s">
        <v>2286</v>
      </c>
      <c r="B1147" s="0" t="n">
        <v>0.182505</v>
      </c>
      <c r="C1147" s="0" t="n">
        <v>27.3795</v>
      </c>
      <c r="D1147" s="0" t="s">
        <v>2287</v>
      </c>
      <c r="E1147" s="0" t="n">
        <v>203</v>
      </c>
    </row>
    <row r="1148" customFormat="false" ht="14.4" hidden="false" customHeight="false" outlineLevel="0" collapsed="false">
      <c r="A1148" s="0" t="s">
        <v>2288</v>
      </c>
      <c r="B1148" s="0" t="n">
        <v>0.155733</v>
      </c>
      <c r="C1148" s="0" t="n">
        <v>36.9896</v>
      </c>
      <c r="D1148" s="0" t="s">
        <v>2289</v>
      </c>
      <c r="E1148" s="0" t="n">
        <v>84</v>
      </c>
    </row>
    <row r="1149" customFormat="false" ht="14.4" hidden="false" customHeight="false" outlineLevel="0" collapsed="false">
      <c r="A1149" s="0" t="s">
        <v>2290</v>
      </c>
      <c r="B1149" s="0" t="n">
        <v>0.171493</v>
      </c>
      <c r="C1149" s="0" t="n">
        <v>38.3176</v>
      </c>
      <c r="D1149" s="0" t="s">
        <v>2291</v>
      </c>
      <c r="E1149" s="0" t="n">
        <v>93</v>
      </c>
    </row>
    <row r="1150" customFormat="false" ht="14.4" hidden="false" customHeight="false" outlineLevel="0" collapsed="false">
      <c r="A1150" s="0" t="s">
        <v>2292</v>
      </c>
      <c r="B1150" s="0" t="n">
        <v>0.162783</v>
      </c>
      <c r="C1150" s="0" t="n">
        <v>36.115</v>
      </c>
      <c r="D1150" s="0" t="s">
        <v>2293</v>
      </c>
      <c r="E1150" s="0" t="n">
        <v>83</v>
      </c>
    </row>
    <row r="1151" customFormat="false" ht="14.4" hidden="false" customHeight="false" outlineLevel="0" collapsed="false">
      <c r="A1151" s="0" t="s">
        <v>2294</v>
      </c>
      <c r="B1151" s="0" t="n">
        <v>0.19599</v>
      </c>
      <c r="C1151" s="0" t="n">
        <v>30.671</v>
      </c>
      <c r="D1151" s="0" t="s">
        <v>2295</v>
      </c>
      <c r="E1151" s="0" t="n">
        <v>233</v>
      </c>
    </row>
    <row r="1152" customFormat="false" ht="14.4" hidden="false" customHeight="false" outlineLevel="0" collapsed="false">
      <c r="A1152" s="0" t="s">
        <v>2296</v>
      </c>
      <c r="B1152" s="0" t="n">
        <v>0.19127</v>
      </c>
      <c r="C1152" s="0" t="n">
        <v>30.5558</v>
      </c>
      <c r="D1152" s="0" t="s">
        <v>2297</v>
      </c>
      <c r="E1152" s="0" t="n">
        <v>233</v>
      </c>
    </row>
    <row r="1153" customFormat="false" ht="14.4" hidden="false" customHeight="false" outlineLevel="0" collapsed="false">
      <c r="A1153" s="0" t="s">
        <v>2298</v>
      </c>
      <c r="B1153" s="0" t="n">
        <v>0.167948</v>
      </c>
      <c r="C1153" s="0" t="n">
        <v>27.6205</v>
      </c>
      <c r="D1153" s="0" t="s">
        <v>2299</v>
      </c>
      <c r="E1153" s="0" t="n">
        <v>202</v>
      </c>
    </row>
    <row r="1154" customFormat="false" ht="14.4" hidden="false" customHeight="false" outlineLevel="0" collapsed="false">
      <c r="A1154" s="0" t="s">
        <v>2300</v>
      </c>
      <c r="B1154" s="0" t="n">
        <v>0.157909</v>
      </c>
      <c r="C1154" s="0" t="n">
        <v>36.2874</v>
      </c>
      <c r="D1154" s="0" t="s">
        <v>2301</v>
      </c>
      <c r="E1154" s="0" t="n">
        <v>83</v>
      </c>
    </row>
    <row r="1155" customFormat="false" ht="14.4" hidden="false" customHeight="false" outlineLevel="0" collapsed="false">
      <c r="A1155" s="0" t="s">
        <v>2302</v>
      </c>
      <c r="B1155" s="0" t="n">
        <v>0.135331</v>
      </c>
      <c r="C1155" s="0" t="n">
        <v>38.7324</v>
      </c>
      <c r="D1155" s="0" t="s">
        <v>2303</v>
      </c>
      <c r="E1155" s="0" t="n">
        <v>85</v>
      </c>
    </row>
    <row r="1156" customFormat="false" ht="14.4" hidden="false" customHeight="false" outlineLevel="0" collapsed="false">
      <c r="A1156" s="0" t="s">
        <v>2304</v>
      </c>
      <c r="B1156" s="0" t="n">
        <v>0.135403</v>
      </c>
      <c r="C1156" s="0" t="n">
        <v>38.7584</v>
      </c>
      <c r="D1156" s="0" t="s">
        <v>2305</v>
      </c>
      <c r="E1156" s="0" t="n">
        <v>85</v>
      </c>
    </row>
    <row r="1157" customFormat="false" ht="14.4" hidden="false" customHeight="false" outlineLevel="0" collapsed="false">
      <c r="A1157" s="0" t="s">
        <v>2306</v>
      </c>
      <c r="B1157" s="0" t="n">
        <v>0.159295</v>
      </c>
      <c r="C1157" s="0" t="n">
        <v>36.1487</v>
      </c>
      <c r="D1157" s="0" t="s">
        <v>2307</v>
      </c>
      <c r="E1157" s="0" t="n">
        <v>80</v>
      </c>
    </row>
    <row r="1158" customFormat="false" ht="14.4" hidden="false" customHeight="false" outlineLevel="0" collapsed="false">
      <c r="A1158" s="0" t="s">
        <v>2308</v>
      </c>
      <c r="B1158" s="0" t="n">
        <v>0.121524</v>
      </c>
      <c r="C1158" s="0" t="n">
        <v>32.9713</v>
      </c>
      <c r="D1158" s="0" t="s">
        <v>2309</v>
      </c>
      <c r="E1158" s="0" t="n">
        <v>147</v>
      </c>
    </row>
    <row r="1159" customFormat="false" ht="14.4" hidden="false" customHeight="false" outlineLevel="0" collapsed="false">
      <c r="A1159" s="0" t="s">
        <v>2310</v>
      </c>
      <c r="B1159" s="0" t="n">
        <v>0.122145</v>
      </c>
      <c r="C1159" s="0" t="n">
        <v>32.26</v>
      </c>
      <c r="D1159" s="0" t="s">
        <v>2311</v>
      </c>
      <c r="E1159" s="0" t="n">
        <v>138</v>
      </c>
    </row>
    <row r="1160" customFormat="false" ht="14.4" hidden="false" customHeight="false" outlineLevel="0" collapsed="false">
      <c r="A1160" s="0" t="s">
        <v>2312</v>
      </c>
      <c r="B1160" s="0" t="n">
        <v>0.151762</v>
      </c>
      <c r="C1160" s="0" t="n">
        <v>37.6227</v>
      </c>
      <c r="D1160" s="0" t="s">
        <v>2313</v>
      </c>
      <c r="E1160" s="0" t="n">
        <v>85</v>
      </c>
    </row>
    <row r="1161" customFormat="false" ht="14.4" hidden="false" customHeight="false" outlineLevel="0" collapsed="false">
      <c r="A1161" s="0" t="s">
        <v>2314</v>
      </c>
      <c r="B1161" s="0" t="n">
        <v>0.157327</v>
      </c>
      <c r="C1161" s="0" t="n">
        <v>38.0799</v>
      </c>
      <c r="D1161" s="0" t="s">
        <v>2315</v>
      </c>
      <c r="E1161" s="0" t="n">
        <v>83</v>
      </c>
    </row>
    <row r="1162" customFormat="false" ht="14.4" hidden="false" customHeight="false" outlineLevel="0" collapsed="false">
      <c r="A1162" s="0" t="s">
        <v>2316</v>
      </c>
      <c r="B1162" s="0" t="n">
        <v>0.150636</v>
      </c>
      <c r="C1162" s="0" t="n">
        <v>36.5138</v>
      </c>
      <c r="D1162" s="0" t="s">
        <v>2317</v>
      </c>
      <c r="E1162" s="0" t="n">
        <v>81</v>
      </c>
    </row>
    <row r="1163" customFormat="false" ht="14.4" hidden="false" customHeight="false" outlineLevel="0" collapsed="false">
      <c r="A1163" s="0" t="s">
        <v>2318</v>
      </c>
      <c r="B1163" s="0" t="n">
        <v>0.160533</v>
      </c>
      <c r="C1163" s="0" t="n">
        <v>37.7156</v>
      </c>
      <c r="D1163" s="0" t="s">
        <v>2319</v>
      </c>
      <c r="E1163" s="0" t="n">
        <v>84</v>
      </c>
    </row>
    <row r="1164" customFormat="false" ht="14.4" hidden="false" customHeight="false" outlineLevel="0" collapsed="false">
      <c r="A1164" s="0" t="s">
        <v>2320</v>
      </c>
      <c r="B1164" s="0" t="n">
        <v>0.140453</v>
      </c>
      <c r="C1164" s="0" t="n">
        <v>38.7631</v>
      </c>
      <c r="D1164" s="0" t="s">
        <v>2321</v>
      </c>
      <c r="E1164" s="0" t="n">
        <v>85</v>
      </c>
    </row>
    <row r="1165" customFormat="false" ht="14.4" hidden="false" customHeight="false" outlineLevel="0" collapsed="false">
      <c r="A1165" s="0" t="s">
        <v>2322</v>
      </c>
      <c r="B1165" s="0" t="n">
        <v>0.154086</v>
      </c>
      <c r="C1165" s="0" t="n">
        <v>38.5246</v>
      </c>
      <c r="D1165" s="0" t="s">
        <v>2323</v>
      </c>
      <c r="E1165" s="0" t="n">
        <v>90</v>
      </c>
    </row>
    <row r="1166" customFormat="false" ht="14.4" hidden="false" customHeight="false" outlineLevel="0" collapsed="false">
      <c r="A1166" s="0" t="s">
        <v>2324</v>
      </c>
      <c r="B1166" s="0" t="n">
        <v>0.153398</v>
      </c>
      <c r="C1166" s="0" t="n">
        <v>38.0533</v>
      </c>
      <c r="D1166" s="0" t="s">
        <v>2325</v>
      </c>
      <c r="E1166" s="0" t="n">
        <v>91</v>
      </c>
    </row>
    <row r="1167" customFormat="false" ht="14.4" hidden="false" customHeight="false" outlineLevel="0" collapsed="false">
      <c r="A1167" s="0" t="s">
        <v>2326</v>
      </c>
      <c r="B1167" s="0" t="n">
        <v>0.157687</v>
      </c>
      <c r="C1167" s="0" t="n">
        <v>36.9961</v>
      </c>
      <c r="D1167" s="0" t="s">
        <v>2327</v>
      </c>
      <c r="E1167" s="0" t="n">
        <v>87</v>
      </c>
    </row>
    <row r="1168" customFormat="false" ht="14.4" hidden="false" customHeight="false" outlineLevel="0" collapsed="false">
      <c r="A1168" s="0" t="s">
        <v>2328</v>
      </c>
      <c r="B1168" s="0" t="n">
        <v>0.159042</v>
      </c>
      <c r="C1168" s="0" t="n">
        <v>36.9223</v>
      </c>
      <c r="D1168" s="0" t="s">
        <v>2329</v>
      </c>
      <c r="E1168" s="0" t="n">
        <v>87</v>
      </c>
    </row>
    <row r="1169" customFormat="false" ht="14.4" hidden="false" customHeight="false" outlineLevel="0" collapsed="false">
      <c r="A1169" s="0" t="s">
        <v>2330</v>
      </c>
      <c r="B1169" s="0" t="n">
        <v>0.157937</v>
      </c>
      <c r="C1169" s="0" t="n">
        <v>36.997</v>
      </c>
      <c r="D1169" s="0" t="s">
        <v>2331</v>
      </c>
      <c r="E1169" s="0" t="n">
        <v>87</v>
      </c>
    </row>
    <row r="1170" customFormat="false" ht="14.4" hidden="false" customHeight="false" outlineLevel="0" collapsed="false">
      <c r="A1170" s="0" t="s">
        <v>2332</v>
      </c>
      <c r="B1170" s="0" t="n">
        <v>0.15796</v>
      </c>
      <c r="C1170" s="0" t="n">
        <v>36.979</v>
      </c>
      <c r="D1170" s="0" t="s">
        <v>2333</v>
      </c>
      <c r="E1170" s="0" t="n">
        <v>87</v>
      </c>
    </row>
    <row r="1171" customFormat="false" ht="14.4" hidden="false" customHeight="false" outlineLevel="0" collapsed="false">
      <c r="A1171" s="0" t="s">
        <v>2334</v>
      </c>
      <c r="B1171" s="0" t="n">
        <v>0.158273</v>
      </c>
      <c r="C1171" s="0" t="n">
        <v>36.9659</v>
      </c>
      <c r="D1171" s="0" t="s">
        <v>2335</v>
      </c>
      <c r="E1171" s="0" t="n">
        <v>87</v>
      </c>
    </row>
    <row r="1172" customFormat="false" ht="14.4" hidden="false" customHeight="false" outlineLevel="0" collapsed="false">
      <c r="A1172" s="0" t="s">
        <v>2336</v>
      </c>
      <c r="B1172" s="0" t="n">
        <v>0.157601</v>
      </c>
      <c r="C1172" s="0" t="n">
        <v>36.9699</v>
      </c>
      <c r="D1172" s="0" t="s">
        <v>2337</v>
      </c>
      <c r="E1172" s="0" t="n">
        <v>87</v>
      </c>
    </row>
    <row r="1173" customFormat="false" ht="14.4" hidden="false" customHeight="false" outlineLevel="0" collapsed="false">
      <c r="A1173" s="0" t="s">
        <v>2338</v>
      </c>
      <c r="B1173" s="0" t="n">
        <v>0.157791</v>
      </c>
      <c r="C1173" s="0" t="n">
        <v>36.9539</v>
      </c>
      <c r="D1173" s="0" t="s">
        <v>2339</v>
      </c>
      <c r="E1173" s="0" t="n">
        <v>87</v>
      </c>
    </row>
    <row r="1174" customFormat="false" ht="14.4" hidden="false" customHeight="false" outlineLevel="0" collapsed="false">
      <c r="A1174" s="0" t="s">
        <v>2340</v>
      </c>
      <c r="B1174" s="0" t="n">
        <v>0.159208</v>
      </c>
      <c r="C1174" s="0" t="n">
        <v>36.8914</v>
      </c>
      <c r="D1174" s="0" t="s">
        <v>2341</v>
      </c>
      <c r="E1174" s="0" t="n">
        <v>79</v>
      </c>
    </row>
    <row r="1175" customFormat="false" ht="14.4" hidden="false" customHeight="false" outlineLevel="0" collapsed="false">
      <c r="A1175" s="0" t="s">
        <v>2342</v>
      </c>
      <c r="B1175" s="0" t="n">
        <v>0.157666</v>
      </c>
      <c r="C1175" s="0" t="n">
        <v>36.9915</v>
      </c>
      <c r="D1175" s="0" t="s">
        <v>2343</v>
      </c>
      <c r="E1175" s="0" t="n">
        <v>87</v>
      </c>
    </row>
    <row r="1176" customFormat="false" ht="14.4" hidden="false" customHeight="false" outlineLevel="0" collapsed="false">
      <c r="A1176" s="0" t="s">
        <v>2344</v>
      </c>
      <c r="B1176" s="0" t="n">
        <v>0.153951</v>
      </c>
      <c r="C1176" s="0" t="n">
        <v>36.5948</v>
      </c>
      <c r="D1176" s="0" t="s">
        <v>2345</v>
      </c>
      <c r="E1176" s="0" t="n">
        <v>87</v>
      </c>
    </row>
    <row r="1177" customFormat="false" ht="14.4" hidden="false" customHeight="false" outlineLevel="0" collapsed="false">
      <c r="A1177" s="0" t="s">
        <v>2346</v>
      </c>
      <c r="B1177" s="0" t="n">
        <v>0.155353</v>
      </c>
      <c r="C1177" s="0" t="n">
        <v>36.5632</v>
      </c>
      <c r="D1177" s="0" t="s">
        <v>2347</v>
      </c>
      <c r="E1177" s="0" t="n">
        <v>86</v>
      </c>
    </row>
    <row r="1178" customFormat="false" ht="14.4" hidden="false" customHeight="false" outlineLevel="0" collapsed="false">
      <c r="A1178" s="0" t="s">
        <v>2348</v>
      </c>
      <c r="B1178" s="0" t="n">
        <v>0.153099</v>
      </c>
      <c r="C1178" s="0" t="n">
        <v>37.754</v>
      </c>
      <c r="D1178" s="0" t="s">
        <v>2349</v>
      </c>
      <c r="E1178" s="0" t="n">
        <v>86</v>
      </c>
    </row>
    <row r="1179" customFormat="false" ht="14.4" hidden="false" customHeight="false" outlineLevel="0" collapsed="false">
      <c r="A1179" s="0" t="s">
        <v>2350</v>
      </c>
      <c r="B1179" s="0" t="n">
        <v>1.35231</v>
      </c>
      <c r="C1179" s="0" t="n">
        <v>49.8814</v>
      </c>
      <c r="D1179" s="0" t="s">
        <v>2351</v>
      </c>
      <c r="E1179" s="0" t="n">
        <v>143</v>
      </c>
    </row>
    <row r="1180" customFormat="false" ht="14.4" hidden="false" customHeight="false" outlineLevel="0" collapsed="false">
      <c r="A1180" s="0" t="s">
        <v>2352</v>
      </c>
      <c r="B1180" s="0" t="n">
        <v>0.263327</v>
      </c>
      <c r="C1180" s="0" t="n">
        <v>37.6661</v>
      </c>
      <c r="D1180" s="0" t="s">
        <v>2353</v>
      </c>
      <c r="E1180" s="0" t="n">
        <v>82</v>
      </c>
    </row>
    <row r="1181" customFormat="false" ht="14.4" hidden="false" customHeight="false" outlineLevel="0" collapsed="false">
      <c r="A1181" s="0" t="s">
        <v>2354</v>
      </c>
      <c r="B1181" s="0" t="n">
        <v>0.135815</v>
      </c>
      <c r="C1181" s="0" t="n">
        <v>38.4427</v>
      </c>
      <c r="D1181" s="0" t="s">
        <v>2355</v>
      </c>
      <c r="E1181" s="0" t="n">
        <v>85</v>
      </c>
    </row>
    <row r="1182" customFormat="false" ht="14.4" hidden="false" customHeight="false" outlineLevel="0" collapsed="false">
      <c r="A1182" s="0" t="s">
        <v>2356</v>
      </c>
      <c r="B1182" s="0" t="n">
        <v>0.15157</v>
      </c>
      <c r="C1182" s="0" t="n">
        <v>36.5811</v>
      </c>
      <c r="D1182" s="0" t="s">
        <v>2357</v>
      </c>
      <c r="E1182" s="0" t="n">
        <v>85</v>
      </c>
    </row>
    <row r="1183" customFormat="false" ht="14.4" hidden="false" customHeight="false" outlineLevel="0" collapsed="false">
      <c r="A1183" s="0" t="s">
        <v>2358</v>
      </c>
      <c r="B1183" s="0" t="n">
        <v>0.151586</v>
      </c>
      <c r="C1183" s="0" t="n">
        <v>36.5839</v>
      </c>
      <c r="D1183" s="0" t="s">
        <v>2359</v>
      </c>
      <c r="E1183" s="0" t="n">
        <v>85</v>
      </c>
    </row>
    <row r="1184" customFormat="false" ht="14.4" hidden="false" customHeight="false" outlineLevel="0" collapsed="false">
      <c r="A1184" s="0" t="s">
        <v>2360</v>
      </c>
      <c r="B1184" s="0" t="n">
        <v>0.159731</v>
      </c>
      <c r="C1184" s="0" t="n">
        <v>37.9657</v>
      </c>
      <c r="D1184" s="0" t="s">
        <v>2361</v>
      </c>
      <c r="E1184" s="0" t="n">
        <v>87</v>
      </c>
    </row>
    <row r="1185" customFormat="false" ht="14.4" hidden="false" customHeight="false" outlineLevel="0" collapsed="false">
      <c r="A1185" s="0" t="s">
        <v>2362</v>
      </c>
      <c r="B1185" s="0" t="n">
        <v>0.167287</v>
      </c>
      <c r="C1185" s="0" t="n">
        <v>38.7639</v>
      </c>
      <c r="D1185" s="0" t="s">
        <v>2363</v>
      </c>
      <c r="E1185" s="0" t="n">
        <v>82</v>
      </c>
    </row>
    <row r="1186" customFormat="false" ht="14.4" hidden="false" customHeight="false" outlineLevel="0" collapsed="false">
      <c r="A1186" s="0" t="s">
        <v>2364</v>
      </c>
      <c r="B1186" s="0" t="n">
        <v>0.163231</v>
      </c>
      <c r="C1186" s="0" t="n">
        <v>36.5476</v>
      </c>
      <c r="D1186" s="0" t="s">
        <v>2365</v>
      </c>
      <c r="E1186" s="0" t="n">
        <v>86</v>
      </c>
    </row>
    <row r="1187" customFormat="false" ht="14.4" hidden="false" customHeight="false" outlineLevel="0" collapsed="false">
      <c r="A1187" s="0" t="s">
        <v>2366</v>
      </c>
      <c r="B1187" s="0" t="n">
        <v>0.159287</v>
      </c>
      <c r="C1187" s="0" t="n">
        <v>37.6773</v>
      </c>
      <c r="D1187" s="0" t="s">
        <v>2367</v>
      </c>
      <c r="E1187" s="0" t="n">
        <v>85</v>
      </c>
    </row>
    <row r="1188" customFormat="false" ht="14.4" hidden="false" customHeight="false" outlineLevel="0" collapsed="false">
      <c r="A1188" s="0" t="s">
        <v>2368</v>
      </c>
      <c r="B1188" s="0" t="n">
        <v>0.159505</v>
      </c>
      <c r="C1188" s="0" t="n">
        <v>37.6515</v>
      </c>
      <c r="D1188" s="0" t="s">
        <v>2369</v>
      </c>
      <c r="E1188" s="0" t="n">
        <v>85</v>
      </c>
    </row>
    <row r="1189" customFormat="false" ht="14.4" hidden="false" customHeight="false" outlineLevel="0" collapsed="false">
      <c r="A1189" s="0" t="s">
        <v>2370</v>
      </c>
      <c r="B1189" s="0" t="n">
        <v>0.157292</v>
      </c>
      <c r="C1189" s="0" t="n">
        <v>37.897</v>
      </c>
      <c r="D1189" s="0" t="s">
        <v>2371</v>
      </c>
      <c r="E1189" s="0" t="n">
        <v>85</v>
      </c>
    </row>
    <row r="1190" customFormat="false" ht="14.4" hidden="false" customHeight="false" outlineLevel="0" collapsed="false">
      <c r="A1190" s="0" t="s">
        <v>2372</v>
      </c>
      <c r="B1190" s="0" t="n">
        <v>0.158625</v>
      </c>
      <c r="C1190" s="0" t="n">
        <v>37.6807</v>
      </c>
      <c r="D1190" s="0" t="s">
        <v>2373</v>
      </c>
      <c r="E1190" s="0" t="n">
        <v>85</v>
      </c>
    </row>
    <row r="1191" customFormat="false" ht="14.4" hidden="false" customHeight="false" outlineLevel="0" collapsed="false">
      <c r="A1191" s="0" t="s">
        <v>2374</v>
      </c>
      <c r="B1191" s="0" t="n">
        <v>0.15013</v>
      </c>
      <c r="C1191" s="0" t="n">
        <v>38.5093</v>
      </c>
      <c r="D1191" s="0" t="s">
        <v>2375</v>
      </c>
      <c r="E1191" s="0" t="n">
        <v>88</v>
      </c>
    </row>
    <row r="1192" customFormat="false" ht="14.4" hidden="false" customHeight="false" outlineLevel="0" collapsed="false">
      <c r="A1192" s="0" t="s">
        <v>2376</v>
      </c>
      <c r="B1192" s="0" t="n">
        <v>0.189599</v>
      </c>
      <c r="C1192" s="0" t="n">
        <v>30.7765</v>
      </c>
      <c r="D1192" s="0" t="s">
        <v>2377</v>
      </c>
      <c r="E1192" s="0" t="n">
        <v>89</v>
      </c>
    </row>
    <row r="1193" customFormat="false" ht="14.4" hidden="false" customHeight="false" outlineLevel="0" collapsed="false">
      <c r="A1193" s="0" t="s">
        <v>2378</v>
      </c>
      <c r="B1193" s="0" t="n">
        <v>0.151104</v>
      </c>
      <c r="C1193" s="0" t="n">
        <v>37.6198</v>
      </c>
      <c r="D1193" s="0" t="s">
        <v>2379</v>
      </c>
      <c r="E1193" s="0" t="n">
        <v>85</v>
      </c>
    </row>
    <row r="1194" customFormat="false" ht="14.4" hidden="false" customHeight="false" outlineLevel="0" collapsed="false">
      <c r="A1194" s="0" t="s">
        <v>2380</v>
      </c>
      <c r="B1194" s="0" t="n">
        <v>0.151069</v>
      </c>
      <c r="C1194" s="0" t="n">
        <v>37.6259</v>
      </c>
      <c r="D1194" s="0" t="s">
        <v>2381</v>
      </c>
      <c r="E1194" s="0" t="n">
        <v>82</v>
      </c>
    </row>
    <row r="1195" customFormat="false" ht="14.4" hidden="false" customHeight="false" outlineLevel="0" collapsed="false">
      <c r="A1195" s="0" t="s">
        <v>2382</v>
      </c>
      <c r="B1195" s="0" t="n">
        <v>0.151117</v>
      </c>
      <c r="C1195" s="0" t="n">
        <v>37.6106</v>
      </c>
      <c r="D1195" s="0" t="s">
        <v>2383</v>
      </c>
      <c r="E1195" s="0" t="n">
        <v>85</v>
      </c>
    </row>
    <row r="1196" customFormat="false" ht="14.4" hidden="false" customHeight="false" outlineLevel="0" collapsed="false">
      <c r="A1196" s="0" t="s">
        <v>2384</v>
      </c>
      <c r="B1196" s="0" t="n">
        <v>0.161907</v>
      </c>
      <c r="C1196" s="0" t="n">
        <v>37.3467</v>
      </c>
      <c r="D1196" s="0" t="s">
        <v>2385</v>
      </c>
      <c r="E1196" s="0" t="n">
        <v>85</v>
      </c>
    </row>
    <row r="1197" customFormat="false" ht="14.4" hidden="false" customHeight="false" outlineLevel="0" collapsed="false">
      <c r="A1197" s="0" t="s">
        <v>2386</v>
      </c>
      <c r="B1197" s="0" t="n">
        <v>0.158229</v>
      </c>
      <c r="C1197" s="0" t="n">
        <v>37.4963</v>
      </c>
      <c r="D1197" s="0" t="s">
        <v>2387</v>
      </c>
      <c r="E1197" s="0" t="n">
        <v>87</v>
      </c>
    </row>
    <row r="1198" customFormat="false" ht="14.4" hidden="false" customHeight="false" outlineLevel="0" collapsed="false">
      <c r="A1198" s="0" t="s">
        <v>2388</v>
      </c>
      <c r="B1198" s="0" t="n">
        <v>0.158362</v>
      </c>
      <c r="C1198" s="0" t="n">
        <v>37.6921</v>
      </c>
      <c r="D1198" s="0" t="s">
        <v>2389</v>
      </c>
      <c r="E1198" s="0" t="n">
        <v>92</v>
      </c>
    </row>
    <row r="1199" customFormat="false" ht="14.4" hidden="false" customHeight="false" outlineLevel="0" collapsed="false">
      <c r="A1199" s="0" t="s">
        <v>2390</v>
      </c>
      <c r="B1199" s="0" t="n">
        <v>0.140765</v>
      </c>
      <c r="C1199" s="0" t="n">
        <v>38.4904</v>
      </c>
      <c r="D1199" s="0" t="s">
        <v>2391</v>
      </c>
      <c r="E1199" s="0" t="n">
        <v>83</v>
      </c>
    </row>
    <row r="1200" customFormat="false" ht="14.4" hidden="false" customHeight="false" outlineLevel="0" collapsed="false">
      <c r="A1200" s="0" t="s">
        <v>2392</v>
      </c>
      <c r="B1200" s="0" t="n">
        <v>0.156527</v>
      </c>
      <c r="C1200" s="0" t="n">
        <v>36.8895</v>
      </c>
      <c r="D1200" s="0" t="s">
        <v>2393</v>
      </c>
      <c r="E1200" s="0" t="n">
        <v>85</v>
      </c>
    </row>
    <row r="1201" customFormat="false" ht="14.4" hidden="false" customHeight="false" outlineLevel="0" collapsed="false">
      <c r="A1201" s="0" t="s">
        <v>2394</v>
      </c>
      <c r="B1201" s="0" t="n">
        <v>0.166895</v>
      </c>
      <c r="C1201" s="0" t="n">
        <v>28.2243</v>
      </c>
      <c r="D1201" s="0" t="s">
        <v>2395</v>
      </c>
      <c r="E1201" s="0" t="n">
        <v>203</v>
      </c>
    </row>
    <row r="1202" customFormat="false" ht="14.4" hidden="false" customHeight="false" outlineLevel="0" collapsed="false">
      <c r="A1202" s="0" t="s">
        <v>2396</v>
      </c>
      <c r="B1202" s="0" t="n">
        <v>0.157446</v>
      </c>
      <c r="C1202" s="0" t="n">
        <v>37.7501</v>
      </c>
      <c r="D1202" s="0" t="s">
        <v>2397</v>
      </c>
      <c r="E1202" s="0" t="n">
        <v>84</v>
      </c>
    </row>
    <row r="1203" customFormat="false" ht="14.4" hidden="false" customHeight="false" outlineLevel="0" collapsed="false">
      <c r="A1203" s="0" t="s">
        <v>2398</v>
      </c>
      <c r="B1203" s="0" t="n">
        <v>0.157393</v>
      </c>
      <c r="C1203" s="0" t="n">
        <v>37.7533</v>
      </c>
      <c r="D1203" s="0" t="s">
        <v>2399</v>
      </c>
      <c r="E1203" s="0" t="n">
        <v>84</v>
      </c>
    </row>
    <row r="1204" customFormat="false" ht="14.4" hidden="false" customHeight="false" outlineLevel="0" collapsed="false">
      <c r="A1204" s="0" t="s">
        <v>2400</v>
      </c>
      <c r="B1204" s="0" t="n">
        <v>0.15582</v>
      </c>
      <c r="C1204" s="0" t="n">
        <v>37.809</v>
      </c>
      <c r="D1204" s="0" t="s">
        <v>2401</v>
      </c>
      <c r="E1204" s="0" t="n">
        <v>85</v>
      </c>
    </row>
    <row r="1205" customFormat="false" ht="14.4" hidden="false" customHeight="false" outlineLevel="0" collapsed="false">
      <c r="A1205" s="0" t="s">
        <v>2402</v>
      </c>
      <c r="B1205" s="0" t="n">
        <v>0.153907</v>
      </c>
      <c r="C1205" s="0" t="n">
        <v>36.4161</v>
      </c>
      <c r="D1205" s="0" t="s">
        <v>2403</v>
      </c>
      <c r="E1205" s="0" t="n">
        <v>86</v>
      </c>
    </row>
    <row r="1206" customFormat="false" ht="14.4" hidden="false" customHeight="false" outlineLevel="0" collapsed="false">
      <c r="A1206" s="0" t="s">
        <v>2404</v>
      </c>
      <c r="B1206" s="0" t="n">
        <v>0.154415</v>
      </c>
      <c r="C1206" s="0" t="n">
        <v>36.3779</v>
      </c>
      <c r="D1206" s="0" t="s">
        <v>2405</v>
      </c>
      <c r="E1206" s="0" t="n">
        <v>85</v>
      </c>
    </row>
    <row r="1207" customFormat="false" ht="14.4" hidden="false" customHeight="false" outlineLevel="0" collapsed="false">
      <c r="A1207" s="0" t="s">
        <v>2406</v>
      </c>
      <c r="B1207" s="0" t="n">
        <v>0.157143</v>
      </c>
      <c r="C1207" s="0" t="n">
        <v>37.6733</v>
      </c>
      <c r="D1207" s="0" t="s">
        <v>2407</v>
      </c>
      <c r="E1207" s="0" t="n">
        <v>83</v>
      </c>
    </row>
    <row r="1208" customFormat="false" ht="14.4" hidden="false" customHeight="false" outlineLevel="0" collapsed="false">
      <c r="A1208" s="0" t="s">
        <v>2408</v>
      </c>
      <c r="B1208" s="0" t="n">
        <v>0.157832</v>
      </c>
      <c r="C1208" s="0" t="n">
        <v>37.7883</v>
      </c>
      <c r="D1208" s="0" t="s">
        <v>2409</v>
      </c>
      <c r="E1208" s="0" t="n">
        <v>86</v>
      </c>
    </row>
    <row r="1209" customFormat="false" ht="14.4" hidden="false" customHeight="false" outlineLevel="0" collapsed="false">
      <c r="A1209" s="0" t="s">
        <v>2410</v>
      </c>
      <c r="B1209" s="0" t="n">
        <v>0.134982</v>
      </c>
      <c r="C1209" s="0" t="n">
        <v>38.4222</v>
      </c>
      <c r="D1209" s="0" t="s">
        <v>2411</v>
      </c>
      <c r="E1209" s="0" t="n">
        <v>83</v>
      </c>
    </row>
    <row r="1210" customFormat="false" ht="14.4" hidden="false" customHeight="false" outlineLevel="0" collapsed="false">
      <c r="A1210" s="0" t="s">
        <v>2412</v>
      </c>
      <c r="B1210" s="0" t="n">
        <v>0.14012</v>
      </c>
      <c r="C1210" s="0" t="n">
        <v>38.5013</v>
      </c>
      <c r="D1210" s="0" t="s">
        <v>2413</v>
      </c>
      <c r="E1210" s="0" t="n">
        <v>83</v>
      </c>
    </row>
    <row r="1211" customFormat="false" ht="14.4" hidden="false" customHeight="false" outlineLevel="0" collapsed="false">
      <c r="A1211" s="0" t="s">
        <v>2414</v>
      </c>
      <c r="B1211" s="0" t="n">
        <v>0.15937</v>
      </c>
      <c r="C1211" s="0" t="n">
        <v>30.4442</v>
      </c>
      <c r="D1211" s="0" t="s">
        <v>2415</v>
      </c>
      <c r="E1211" s="0" t="n">
        <v>156</v>
      </c>
    </row>
    <row r="1212" customFormat="false" ht="14.4" hidden="false" customHeight="false" outlineLevel="0" collapsed="false">
      <c r="A1212" s="0" t="s">
        <v>2416</v>
      </c>
      <c r="B1212" s="0" t="n">
        <v>0.152252</v>
      </c>
      <c r="C1212" s="0" t="n">
        <v>37.3565</v>
      </c>
      <c r="D1212" s="0" t="s">
        <v>2417</v>
      </c>
      <c r="E1212" s="0" t="n">
        <v>85</v>
      </c>
    </row>
    <row r="1213" customFormat="false" ht="14.4" hidden="false" customHeight="false" outlineLevel="0" collapsed="false">
      <c r="A1213" s="0" t="s">
        <v>2418</v>
      </c>
      <c r="B1213" s="0" t="n">
        <v>0.161191</v>
      </c>
      <c r="C1213" s="0" t="n">
        <v>35.7439</v>
      </c>
      <c r="D1213" s="0" t="s">
        <v>2419</v>
      </c>
      <c r="E1213" s="0" t="n">
        <v>84</v>
      </c>
    </row>
    <row r="1214" customFormat="false" ht="14.4" hidden="false" customHeight="false" outlineLevel="0" collapsed="false">
      <c r="A1214" s="0" t="s">
        <v>2420</v>
      </c>
      <c r="B1214" s="0" t="n">
        <v>0.161019</v>
      </c>
      <c r="C1214" s="0" t="n">
        <v>36.8298</v>
      </c>
      <c r="D1214" s="0" t="s">
        <v>2421</v>
      </c>
      <c r="E1214" s="0" t="n">
        <v>79</v>
      </c>
    </row>
    <row r="1215" customFormat="false" ht="14.4" hidden="false" customHeight="false" outlineLevel="0" collapsed="false">
      <c r="A1215" s="0" t="s">
        <v>2422</v>
      </c>
      <c r="B1215" s="0" t="n">
        <v>0.139145</v>
      </c>
      <c r="C1215" s="0" t="n">
        <v>38.6582</v>
      </c>
      <c r="D1215" s="0" t="s">
        <v>2423</v>
      </c>
      <c r="E1215" s="0" t="n">
        <v>82</v>
      </c>
    </row>
    <row r="1216" customFormat="false" ht="14.4" hidden="false" customHeight="false" outlineLevel="0" collapsed="false">
      <c r="A1216" s="0" t="s">
        <v>2424</v>
      </c>
      <c r="B1216" s="0" t="n">
        <v>0.189725</v>
      </c>
      <c r="C1216" s="0" t="n">
        <v>32.3932</v>
      </c>
      <c r="D1216" s="0" t="s">
        <v>2425</v>
      </c>
      <c r="E1216" s="0" t="n">
        <v>184</v>
      </c>
    </row>
    <row r="1217" customFormat="false" ht="14.4" hidden="false" customHeight="false" outlineLevel="0" collapsed="false">
      <c r="A1217" s="0" t="s">
        <v>2426</v>
      </c>
      <c r="B1217" s="0" t="n">
        <v>0.180141</v>
      </c>
      <c r="C1217" s="0" t="n">
        <v>31.371</v>
      </c>
      <c r="D1217" s="0" t="s">
        <v>2427</v>
      </c>
      <c r="E1217" s="0" t="n">
        <v>190</v>
      </c>
    </row>
    <row r="1218" customFormat="false" ht="14.4" hidden="false" customHeight="false" outlineLevel="0" collapsed="false">
      <c r="A1218" s="0" t="s">
        <v>2428</v>
      </c>
      <c r="B1218" s="0" t="n">
        <v>0.150711</v>
      </c>
      <c r="C1218" s="0" t="n">
        <v>37.3277</v>
      </c>
      <c r="D1218" s="0" t="s">
        <v>2429</v>
      </c>
      <c r="E1218" s="0" t="n">
        <v>85</v>
      </c>
    </row>
    <row r="1219" customFormat="false" ht="14.4" hidden="false" customHeight="false" outlineLevel="0" collapsed="false">
      <c r="A1219" s="0" t="s">
        <v>2430</v>
      </c>
      <c r="B1219" s="0" t="n">
        <v>0.1651</v>
      </c>
      <c r="C1219" s="0" t="n">
        <v>38.9303</v>
      </c>
      <c r="D1219" s="0" t="s">
        <v>2431</v>
      </c>
      <c r="E1219" s="0" t="n">
        <v>89</v>
      </c>
    </row>
    <row r="1220" customFormat="false" ht="14.4" hidden="false" customHeight="false" outlineLevel="0" collapsed="false">
      <c r="A1220" s="0" t="s">
        <v>2432</v>
      </c>
      <c r="B1220" s="0" t="n">
        <v>0.156132</v>
      </c>
      <c r="C1220" s="0" t="n">
        <v>36.6613</v>
      </c>
      <c r="D1220" s="0" t="s">
        <v>2433</v>
      </c>
      <c r="E1220" s="0" t="n">
        <v>86</v>
      </c>
    </row>
    <row r="1221" customFormat="false" ht="14.4" hidden="false" customHeight="false" outlineLevel="0" collapsed="false">
      <c r="A1221" s="0" t="s">
        <v>2434</v>
      </c>
      <c r="B1221" s="0" t="n">
        <v>0.16292</v>
      </c>
      <c r="C1221" s="0" t="n">
        <v>36.2362</v>
      </c>
      <c r="D1221" s="0" t="s">
        <v>2435</v>
      </c>
      <c r="E1221" s="0" t="n">
        <v>83</v>
      </c>
    </row>
    <row r="1222" customFormat="false" ht="14.4" hidden="false" customHeight="false" outlineLevel="0" collapsed="false">
      <c r="A1222" s="0" t="s">
        <v>2436</v>
      </c>
      <c r="B1222" s="0" t="n">
        <v>0.162955</v>
      </c>
      <c r="C1222" s="0" t="n">
        <v>36.2474</v>
      </c>
      <c r="D1222" s="0" t="s">
        <v>2437</v>
      </c>
      <c r="E1222" s="0" t="n">
        <v>83</v>
      </c>
    </row>
    <row r="1223" customFormat="false" ht="14.4" hidden="false" customHeight="false" outlineLevel="0" collapsed="false">
      <c r="A1223" s="0" t="s">
        <v>2438</v>
      </c>
      <c r="B1223" s="0" t="n">
        <v>0.162891</v>
      </c>
      <c r="C1223" s="0" t="n">
        <v>36.2347</v>
      </c>
      <c r="D1223" s="0" t="s">
        <v>2439</v>
      </c>
      <c r="E1223" s="0" t="n">
        <v>83</v>
      </c>
    </row>
    <row r="1224" customFormat="false" ht="14.4" hidden="false" customHeight="false" outlineLevel="0" collapsed="false">
      <c r="A1224" s="0" t="s">
        <v>2440</v>
      </c>
      <c r="B1224" s="0" t="n">
        <v>0.162654</v>
      </c>
      <c r="C1224" s="0" t="n">
        <v>36.2672</v>
      </c>
      <c r="D1224" s="0" t="s">
        <v>2441</v>
      </c>
      <c r="E1224" s="0" t="n">
        <v>83</v>
      </c>
    </row>
    <row r="1225" customFormat="false" ht="14.4" hidden="false" customHeight="false" outlineLevel="0" collapsed="false">
      <c r="A1225" s="0" t="s">
        <v>2442</v>
      </c>
      <c r="B1225" s="0" t="n">
        <v>0.162341</v>
      </c>
      <c r="C1225" s="0" t="n">
        <v>36.1086</v>
      </c>
      <c r="D1225" s="0" t="s">
        <v>2443</v>
      </c>
      <c r="E1225" s="0" t="n">
        <v>83</v>
      </c>
    </row>
    <row r="1226" customFormat="false" ht="14.4" hidden="false" customHeight="false" outlineLevel="0" collapsed="false">
      <c r="A1226" s="0" t="s">
        <v>2444</v>
      </c>
      <c r="B1226" s="0" t="n">
        <v>0.135668</v>
      </c>
      <c r="C1226" s="0" t="n">
        <v>38.407</v>
      </c>
      <c r="D1226" s="0" t="s">
        <v>2445</v>
      </c>
      <c r="E1226" s="0" t="n">
        <v>84</v>
      </c>
    </row>
    <row r="1227" customFormat="false" ht="14.4" hidden="false" customHeight="false" outlineLevel="0" collapsed="false">
      <c r="A1227" s="0" t="s">
        <v>2446</v>
      </c>
      <c r="B1227" s="0" t="n">
        <v>0.152159</v>
      </c>
      <c r="C1227" s="0" t="n">
        <v>43.2364</v>
      </c>
      <c r="D1227" s="0" t="s">
        <v>2447</v>
      </c>
      <c r="E1227" s="0" t="n">
        <v>88</v>
      </c>
    </row>
    <row r="1228" customFormat="false" ht="14.4" hidden="false" customHeight="false" outlineLevel="0" collapsed="false">
      <c r="A1228" s="0" t="s">
        <v>2448</v>
      </c>
      <c r="B1228" s="0" t="n">
        <v>0.138757</v>
      </c>
      <c r="C1228" s="0" t="n">
        <v>38.6647</v>
      </c>
      <c r="D1228" s="0" t="s">
        <v>2449</v>
      </c>
      <c r="E1228" s="0" t="n">
        <v>82</v>
      </c>
    </row>
    <row r="1229" customFormat="false" ht="14.4" hidden="false" customHeight="false" outlineLevel="0" collapsed="false">
      <c r="A1229" s="0" t="s">
        <v>2450</v>
      </c>
      <c r="B1229" s="0" t="n">
        <v>0.138875</v>
      </c>
      <c r="C1229" s="0" t="n">
        <v>38.6916</v>
      </c>
      <c r="D1229" s="0" t="s">
        <v>2451</v>
      </c>
      <c r="E1229" s="0" t="n">
        <v>85</v>
      </c>
    </row>
    <row r="1230" customFormat="false" ht="14.4" hidden="false" customHeight="false" outlineLevel="0" collapsed="false">
      <c r="A1230" s="0" t="s">
        <v>2452</v>
      </c>
      <c r="B1230" s="0" t="n">
        <v>0.136462</v>
      </c>
      <c r="C1230" s="0" t="n">
        <v>38.3191</v>
      </c>
      <c r="D1230" s="0" t="s">
        <v>2453</v>
      </c>
      <c r="E1230" s="0" t="n">
        <v>83</v>
      </c>
    </row>
    <row r="1231" customFormat="false" ht="14.4" hidden="false" customHeight="false" outlineLevel="0" collapsed="false">
      <c r="A1231" s="0" t="s">
        <v>2454</v>
      </c>
      <c r="B1231" s="0" t="n">
        <v>0.156674</v>
      </c>
      <c r="C1231" s="0" t="n">
        <v>37.8046</v>
      </c>
      <c r="D1231" s="0" t="s">
        <v>2455</v>
      </c>
      <c r="E1231" s="0" t="n">
        <v>84</v>
      </c>
    </row>
    <row r="1232" customFormat="false" ht="14.4" hidden="false" customHeight="false" outlineLevel="0" collapsed="false">
      <c r="A1232" s="0" t="s">
        <v>2456</v>
      </c>
      <c r="B1232" s="0" t="n">
        <v>0.156577</v>
      </c>
      <c r="C1232" s="0" t="n">
        <v>37.805</v>
      </c>
      <c r="D1232" s="0" t="s">
        <v>2457</v>
      </c>
      <c r="E1232" s="0" t="n">
        <v>82</v>
      </c>
    </row>
    <row r="1233" customFormat="false" ht="14.4" hidden="false" customHeight="false" outlineLevel="0" collapsed="false">
      <c r="A1233" s="0" t="s">
        <v>2458</v>
      </c>
      <c r="B1233" s="0" t="n">
        <v>0.137797</v>
      </c>
      <c r="C1233" s="0" t="n">
        <v>38.9341</v>
      </c>
      <c r="D1233" s="0" t="s">
        <v>2459</v>
      </c>
      <c r="E1233" s="0" t="n">
        <v>83</v>
      </c>
    </row>
    <row r="1234" customFormat="false" ht="14.4" hidden="false" customHeight="false" outlineLevel="0" collapsed="false">
      <c r="A1234" s="0" t="s">
        <v>2460</v>
      </c>
      <c r="B1234" s="0" t="n">
        <v>0.153751</v>
      </c>
      <c r="C1234" s="0" t="n">
        <v>36.7946</v>
      </c>
      <c r="D1234" s="0" t="s">
        <v>2461</v>
      </c>
      <c r="E1234" s="0" t="n">
        <v>83</v>
      </c>
    </row>
    <row r="1235" customFormat="false" ht="14.4" hidden="false" customHeight="false" outlineLevel="0" collapsed="false">
      <c r="A1235" s="0" t="s">
        <v>2462</v>
      </c>
      <c r="B1235" s="0" t="n">
        <v>0.162339</v>
      </c>
      <c r="C1235" s="0" t="n">
        <v>36.3277</v>
      </c>
      <c r="D1235" s="0" t="s">
        <v>2463</v>
      </c>
      <c r="E1235" s="0" t="n">
        <v>83</v>
      </c>
    </row>
    <row r="1236" customFormat="false" ht="14.4" hidden="false" customHeight="false" outlineLevel="0" collapsed="false">
      <c r="A1236" s="0" t="s">
        <v>2464</v>
      </c>
      <c r="B1236" s="0" t="n">
        <v>0.154373</v>
      </c>
      <c r="C1236" s="0" t="n">
        <v>36.2466</v>
      </c>
      <c r="D1236" s="0" t="s">
        <v>2465</v>
      </c>
      <c r="E1236" s="0" t="n">
        <v>87</v>
      </c>
    </row>
    <row r="1237" customFormat="false" ht="14.4" hidden="false" customHeight="false" outlineLevel="0" collapsed="false">
      <c r="A1237" s="0" t="s">
        <v>2466</v>
      </c>
      <c r="B1237" s="0" t="n">
        <v>0.154176</v>
      </c>
      <c r="C1237" s="0" t="n">
        <v>36.2754</v>
      </c>
      <c r="D1237" s="0" t="s">
        <v>2467</v>
      </c>
      <c r="E1237" s="0" t="n">
        <v>87</v>
      </c>
    </row>
    <row r="1238" customFormat="false" ht="14.4" hidden="false" customHeight="false" outlineLevel="0" collapsed="false">
      <c r="A1238" s="0" t="s">
        <v>2468</v>
      </c>
      <c r="B1238" s="0" t="n">
        <v>0.157692</v>
      </c>
      <c r="C1238" s="0" t="n">
        <v>37.8275</v>
      </c>
      <c r="D1238" s="0" t="s">
        <v>2469</v>
      </c>
      <c r="E1238" s="0" t="n">
        <v>88</v>
      </c>
    </row>
    <row r="1239" customFormat="false" ht="14.4" hidden="false" customHeight="false" outlineLevel="0" collapsed="false">
      <c r="A1239" s="0" t="s">
        <v>2470</v>
      </c>
      <c r="B1239" s="0" t="n">
        <v>0.157494</v>
      </c>
      <c r="C1239" s="0" t="n">
        <v>37.8795</v>
      </c>
      <c r="D1239" s="0" t="s">
        <v>2471</v>
      </c>
      <c r="E1239" s="0" t="n">
        <v>88</v>
      </c>
    </row>
    <row r="1240" customFormat="false" ht="14.4" hidden="false" customHeight="false" outlineLevel="0" collapsed="false">
      <c r="A1240" s="0" t="s">
        <v>2472</v>
      </c>
      <c r="B1240" s="0" t="n">
        <v>0.157434</v>
      </c>
      <c r="C1240" s="0" t="n">
        <v>37.8152</v>
      </c>
      <c r="D1240" s="0" t="s">
        <v>2473</v>
      </c>
      <c r="E1240" s="0" t="n">
        <v>88</v>
      </c>
    </row>
    <row r="1241" customFormat="false" ht="14.4" hidden="false" customHeight="false" outlineLevel="0" collapsed="false">
      <c r="A1241" s="0" t="s">
        <v>2474</v>
      </c>
      <c r="B1241" s="0" t="n">
        <v>0.15773</v>
      </c>
      <c r="C1241" s="0" t="n">
        <v>37.8818</v>
      </c>
      <c r="D1241" s="0" t="s">
        <v>2475</v>
      </c>
      <c r="E1241" s="0" t="n">
        <v>86</v>
      </c>
    </row>
    <row r="1242" customFormat="false" ht="14.4" hidden="false" customHeight="false" outlineLevel="0" collapsed="false">
      <c r="A1242" s="0" t="s">
        <v>2476</v>
      </c>
      <c r="B1242" s="0" t="n">
        <v>0.154189</v>
      </c>
      <c r="C1242" s="0" t="n">
        <v>36.8963</v>
      </c>
      <c r="D1242" s="0" t="s">
        <v>2477</v>
      </c>
      <c r="E1242" s="0" t="n">
        <v>89</v>
      </c>
    </row>
    <row r="1243" customFormat="false" ht="14.4" hidden="false" customHeight="false" outlineLevel="0" collapsed="false">
      <c r="A1243" s="0" t="s">
        <v>2478</v>
      </c>
      <c r="B1243" s="0" t="n">
        <v>0.15288</v>
      </c>
      <c r="C1243" s="0" t="n">
        <v>37.5137</v>
      </c>
      <c r="D1243" s="0" t="s">
        <v>2479</v>
      </c>
      <c r="E1243" s="0" t="n">
        <v>85</v>
      </c>
    </row>
    <row r="1244" customFormat="false" ht="14.4" hidden="false" customHeight="false" outlineLevel="0" collapsed="false">
      <c r="A1244" s="0" t="s">
        <v>2480</v>
      </c>
      <c r="B1244" s="0" t="n">
        <v>0.153207</v>
      </c>
      <c r="C1244" s="0" t="n">
        <v>37.5942</v>
      </c>
      <c r="D1244" s="0" t="s">
        <v>2481</v>
      </c>
      <c r="E1244" s="0" t="n">
        <v>85</v>
      </c>
    </row>
    <row r="1245" customFormat="false" ht="14.4" hidden="false" customHeight="false" outlineLevel="0" collapsed="false">
      <c r="A1245" s="0" t="s">
        <v>2482</v>
      </c>
      <c r="B1245" s="0" t="n">
        <v>0.225641</v>
      </c>
      <c r="C1245" s="0" t="n">
        <v>32.1462</v>
      </c>
      <c r="D1245" s="0" t="s">
        <v>2483</v>
      </c>
      <c r="E1245" s="0" t="n">
        <v>133</v>
      </c>
    </row>
    <row r="1246" customFormat="false" ht="14.4" hidden="false" customHeight="false" outlineLevel="0" collapsed="false">
      <c r="A1246" s="0" t="s">
        <v>2484</v>
      </c>
      <c r="B1246" s="0" t="n">
        <v>0.151723</v>
      </c>
      <c r="C1246" s="0" t="n">
        <v>41.9567</v>
      </c>
      <c r="D1246" s="0" t="s">
        <v>2485</v>
      </c>
      <c r="E1246" s="0" t="n">
        <v>87</v>
      </c>
    </row>
    <row r="1247" customFormat="false" ht="14.4" hidden="false" customHeight="false" outlineLevel="0" collapsed="false">
      <c r="A1247" s="0" t="s">
        <v>2486</v>
      </c>
      <c r="B1247" s="0" t="n">
        <v>0.139175</v>
      </c>
      <c r="C1247" s="0" t="n">
        <v>38.5364</v>
      </c>
      <c r="D1247" s="0" t="s">
        <v>2487</v>
      </c>
      <c r="E1247" s="0" t="n">
        <v>83</v>
      </c>
    </row>
    <row r="1248" customFormat="false" ht="14.4" hidden="false" customHeight="false" outlineLevel="0" collapsed="false">
      <c r="A1248" s="0" t="s">
        <v>2488</v>
      </c>
      <c r="B1248" s="0" t="n">
        <v>0.139269</v>
      </c>
      <c r="C1248" s="0" t="n">
        <v>38.5025</v>
      </c>
      <c r="D1248" s="0" t="s">
        <v>2489</v>
      </c>
      <c r="E1248" s="0" t="n">
        <v>83</v>
      </c>
    </row>
    <row r="1249" customFormat="false" ht="14.4" hidden="false" customHeight="false" outlineLevel="0" collapsed="false">
      <c r="A1249" s="0" t="s">
        <v>2490</v>
      </c>
      <c r="B1249" s="0" t="n">
        <v>0.139174</v>
      </c>
      <c r="C1249" s="0" t="n">
        <v>38.5086</v>
      </c>
      <c r="D1249" s="0" t="s">
        <v>2491</v>
      </c>
      <c r="E1249" s="0" t="n">
        <v>83</v>
      </c>
    </row>
    <row r="1250" customFormat="false" ht="14.4" hidden="false" customHeight="false" outlineLevel="0" collapsed="false">
      <c r="A1250" s="0" t="s">
        <v>2492</v>
      </c>
      <c r="B1250" s="0" t="n">
        <v>0.149794</v>
      </c>
      <c r="C1250" s="0" t="n">
        <v>41.0924</v>
      </c>
      <c r="D1250" s="0" t="s">
        <v>2493</v>
      </c>
      <c r="E1250" s="0" t="n">
        <v>88</v>
      </c>
    </row>
    <row r="1251" customFormat="false" ht="14.4" hidden="false" customHeight="false" outlineLevel="0" collapsed="false">
      <c r="A1251" s="0" t="s">
        <v>2494</v>
      </c>
      <c r="B1251" s="0" t="n">
        <v>0.180648</v>
      </c>
      <c r="C1251" s="0" t="n">
        <v>34.9182</v>
      </c>
      <c r="D1251" s="0" t="s">
        <v>2495</v>
      </c>
      <c r="E1251" s="0" t="n">
        <v>89</v>
      </c>
    </row>
    <row r="1252" customFormat="false" ht="14.4" hidden="false" customHeight="false" outlineLevel="0" collapsed="false">
      <c r="A1252" s="0" t="s">
        <v>2496</v>
      </c>
      <c r="B1252" s="0" t="n">
        <v>0.165876</v>
      </c>
      <c r="C1252" s="0" t="n">
        <v>39.1835</v>
      </c>
      <c r="D1252" s="0" t="s">
        <v>2497</v>
      </c>
      <c r="E1252" s="0" t="n">
        <v>90</v>
      </c>
    </row>
    <row r="1253" customFormat="false" ht="14.4" hidden="false" customHeight="false" outlineLevel="0" collapsed="false">
      <c r="A1253" s="0" t="s">
        <v>2498</v>
      </c>
      <c r="B1253" s="0" t="n">
        <v>0.165002</v>
      </c>
      <c r="C1253" s="0" t="n">
        <v>38.888</v>
      </c>
      <c r="D1253" s="0" t="s">
        <v>2499</v>
      </c>
      <c r="E1253" s="0" t="n">
        <v>85</v>
      </c>
    </row>
    <row r="1254" customFormat="false" ht="14.4" hidden="false" customHeight="false" outlineLevel="0" collapsed="false">
      <c r="A1254" s="0" t="s">
        <v>2500</v>
      </c>
      <c r="B1254" s="0" t="n">
        <v>0.157017</v>
      </c>
      <c r="C1254" s="0" t="n">
        <v>36.7075</v>
      </c>
      <c r="D1254" s="0" t="s">
        <v>2501</v>
      </c>
      <c r="E1254" s="0" t="n">
        <v>86</v>
      </c>
    </row>
    <row r="1255" customFormat="false" ht="14.4" hidden="false" customHeight="false" outlineLevel="0" collapsed="false">
      <c r="A1255" s="0" t="s">
        <v>2502</v>
      </c>
      <c r="B1255" s="0" t="n">
        <v>0.239387</v>
      </c>
      <c r="C1255" s="0" t="n">
        <v>36.9957</v>
      </c>
      <c r="D1255" s="0" t="s">
        <v>2503</v>
      </c>
      <c r="E1255" s="0" t="n">
        <v>89</v>
      </c>
    </row>
    <row r="1256" customFormat="false" ht="14.4" hidden="false" customHeight="false" outlineLevel="0" collapsed="false">
      <c r="A1256" s="0" t="s">
        <v>2504</v>
      </c>
      <c r="B1256" s="0" t="n">
        <v>0.148553</v>
      </c>
      <c r="C1256" s="0" t="n">
        <v>39.0473</v>
      </c>
      <c r="D1256" s="0" t="s">
        <v>2505</v>
      </c>
      <c r="E1256" s="0" t="n">
        <v>83</v>
      </c>
    </row>
    <row r="1257" customFormat="false" ht="14.4" hidden="false" customHeight="false" outlineLevel="0" collapsed="false">
      <c r="A1257" s="0" t="s">
        <v>2506</v>
      </c>
      <c r="B1257" s="0" t="n">
        <v>0.152238</v>
      </c>
      <c r="C1257" s="0" t="n">
        <v>36.8226</v>
      </c>
      <c r="D1257" s="0" t="s">
        <v>2507</v>
      </c>
      <c r="E1257" s="0" t="n">
        <v>89</v>
      </c>
    </row>
    <row r="1258" customFormat="false" ht="14.4" hidden="false" customHeight="false" outlineLevel="0" collapsed="false">
      <c r="A1258" s="0" t="s">
        <v>2508</v>
      </c>
      <c r="B1258" s="0" t="n">
        <v>0.140831</v>
      </c>
      <c r="C1258" s="0" t="n">
        <v>38.4532</v>
      </c>
      <c r="D1258" s="0" t="s">
        <v>2509</v>
      </c>
      <c r="E1258" s="0" t="n">
        <v>83</v>
      </c>
    </row>
    <row r="1259" customFormat="false" ht="14.4" hidden="false" customHeight="false" outlineLevel="0" collapsed="false">
      <c r="A1259" s="0" t="s">
        <v>2510</v>
      </c>
      <c r="B1259" s="0" t="n">
        <v>0.139962</v>
      </c>
      <c r="C1259" s="0" t="n">
        <v>38.7962</v>
      </c>
      <c r="D1259" s="0" t="s">
        <v>2511</v>
      </c>
      <c r="E1259" s="0" t="n">
        <v>83</v>
      </c>
    </row>
    <row r="1260" customFormat="false" ht="14.4" hidden="false" customHeight="false" outlineLevel="0" collapsed="false">
      <c r="A1260" s="0" t="s">
        <v>2512</v>
      </c>
      <c r="B1260" s="0" t="n">
        <v>0.13966</v>
      </c>
      <c r="C1260" s="0" t="n">
        <v>38.8988</v>
      </c>
      <c r="D1260" s="0" t="s">
        <v>2513</v>
      </c>
      <c r="E1260" s="0" t="n">
        <v>82</v>
      </c>
    </row>
    <row r="1261" customFormat="false" ht="14.4" hidden="false" customHeight="false" outlineLevel="0" collapsed="false">
      <c r="A1261" s="0" t="s">
        <v>2514</v>
      </c>
      <c r="B1261" s="0" t="n">
        <v>0.175489</v>
      </c>
      <c r="C1261" s="0" t="n">
        <v>35.5031</v>
      </c>
      <c r="D1261" s="0" t="s">
        <v>2515</v>
      </c>
      <c r="E1261" s="0" t="n">
        <v>92</v>
      </c>
    </row>
    <row r="1262" customFormat="false" ht="14.4" hidden="false" customHeight="false" outlineLevel="0" collapsed="false">
      <c r="A1262" s="0" t="s">
        <v>2516</v>
      </c>
      <c r="B1262" s="0" t="n">
        <v>0.187843</v>
      </c>
      <c r="C1262" s="0" t="n">
        <v>32.6853</v>
      </c>
      <c r="D1262" s="0" t="s">
        <v>2517</v>
      </c>
      <c r="E1262" s="0" t="n">
        <v>81</v>
      </c>
    </row>
    <row r="1263" customFormat="false" ht="14.4" hidden="false" customHeight="false" outlineLevel="0" collapsed="false">
      <c r="A1263" s="0" t="s">
        <v>2518</v>
      </c>
      <c r="B1263" s="0" t="n">
        <v>0.156996</v>
      </c>
      <c r="C1263" s="0" t="n">
        <v>37.6659</v>
      </c>
      <c r="D1263" s="0" t="s">
        <v>2519</v>
      </c>
      <c r="E1263" s="0" t="n">
        <v>85</v>
      </c>
    </row>
    <row r="1264" customFormat="false" ht="14.4" hidden="false" customHeight="false" outlineLevel="0" collapsed="false">
      <c r="A1264" s="0" t="s">
        <v>2520</v>
      </c>
      <c r="B1264" s="0" t="n">
        <v>0.156791</v>
      </c>
      <c r="C1264" s="0" t="n">
        <v>37.6865</v>
      </c>
      <c r="D1264" s="0" t="s">
        <v>2521</v>
      </c>
      <c r="E1264" s="0" t="n">
        <v>82</v>
      </c>
    </row>
    <row r="1265" customFormat="false" ht="14.4" hidden="false" customHeight="false" outlineLevel="0" collapsed="false">
      <c r="A1265" s="0" t="s">
        <v>2522</v>
      </c>
      <c r="B1265" s="0" t="n">
        <v>0.157052</v>
      </c>
      <c r="C1265" s="0" t="n">
        <v>37.6913</v>
      </c>
      <c r="D1265" s="0" t="s">
        <v>2523</v>
      </c>
      <c r="E1265" s="0" t="n">
        <v>84</v>
      </c>
    </row>
    <row r="1266" customFormat="false" ht="14.4" hidden="false" customHeight="false" outlineLevel="0" collapsed="false">
      <c r="A1266" s="0" t="s">
        <v>2524</v>
      </c>
      <c r="B1266" s="0" t="n">
        <v>0.156835</v>
      </c>
      <c r="C1266" s="0" t="n">
        <v>37.6536</v>
      </c>
      <c r="D1266" s="0" t="s">
        <v>2525</v>
      </c>
      <c r="E1266" s="0" t="n">
        <v>82</v>
      </c>
    </row>
    <row r="1267" customFormat="false" ht="14.4" hidden="false" customHeight="false" outlineLevel="0" collapsed="false">
      <c r="A1267" s="0" t="s">
        <v>2526</v>
      </c>
      <c r="B1267" s="0" t="n">
        <v>0.157002</v>
      </c>
      <c r="C1267" s="0" t="n">
        <v>37.6715</v>
      </c>
      <c r="D1267" s="0" t="s">
        <v>2527</v>
      </c>
      <c r="E1267" s="0" t="n">
        <v>83</v>
      </c>
    </row>
    <row r="1268" customFormat="false" ht="14.4" hidden="false" customHeight="false" outlineLevel="0" collapsed="false">
      <c r="A1268" s="0" t="s">
        <v>2528</v>
      </c>
      <c r="B1268" s="0" t="n">
        <v>0.156574</v>
      </c>
      <c r="C1268" s="0" t="n">
        <v>37.6978</v>
      </c>
      <c r="D1268" s="0" t="s">
        <v>2529</v>
      </c>
      <c r="E1268" s="0" t="n">
        <v>84</v>
      </c>
    </row>
    <row r="1269" customFormat="false" ht="14.4" hidden="false" customHeight="false" outlineLevel="0" collapsed="false">
      <c r="A1269" s="0" t="s">
        <v>2530</v>
      </c>
      <c r="B1269" s="0" t="n">
        <v>0.156971</v>
      </c>
      <c r="C1269" s="0" t="n">
        <v>37.6713</v>
      </c>
      <c r="D1269" s="0" t="s">
        <v>2531</v>
      </c>
      <c r="E1269" s="0" t="n">
        <v>84</v>
      </c>
    </row>
    <row r="1270" customFormat="false" ht="14.4" hidden="false" customHeight="false" outlineLevel="0" collapsed="false">
      <c r="A1270" s="0" t="s">
        <v>2532</v>
      </c>
      <c r="B1270" s="0" t="n">
        <v>0.156858</v>
      </c>
      <c r="C1270" s="0" t="n">
        <v>37.6455</v>
      </c>
      <c r="D1270" s="0" t="s">
        <v>2533</v>
      </c>
      <c r="E1270" s="0" t="n">
        <v>83</v>
      </c>
    </row>
    <row r="1271" customFormat="false" ht="14.4" hidden="false" customHeight="false" outlineLevel="0" collapsed="false">
      <c r="A1271" s="0" t="s">
        <v>2534</v>
      </c>
      <c r="B1271" s="0" t="n">
        <v>0.156823</v>
      </c>
      <c r="C1271" s="0" t="n">
        <v>37.673</v>
      </c>
      <c r="D1271" s="0" t="s">
        <v>2535</v>
      </c>
      <c r="E1271" s="0" t="n">
        <v>84</v>
      </c>
    </row>
    <row r="1272" customFormat="false" ht="14.4" hidden="false" customHeight="false" outlineLevel="0" collapsed="false">
      <c r="A1272" s="0" t="s">
        <v>2536</v>
      </c>
      <c r="B1272" s="0" t="n">
        <v>0.15673</v>
      </c>
      <c r="C1272" s="0" t="n">
        <v>37.6782</v>
      </c>
      <c r="D1272" s="0" t="s">
        <v>2537</v>
      </c>
      <c r="E1272" s="0" t="n">
        <v>84</v>
      </c>
    </row>
    <row r="1273" customFormat="false" ht="14.4" hidden="false" customHeight="false" outlineLevel="0" collapsed="false">
      <c r="A1273" s="0" t="s">
        <v>2538</v>
      </c>
      <c r="B1273" s="0" t="n">
        <v>0.151994</v>
      </c>
      <c r="C1273" s="0" t="n">
        <v>37.4396</v>
      </c>
      <c r="D1273" s="0" t="s">
        <v>2539</v>
      </c>
      <c r="E1273" s="0" t="n">
        <v>89</v>
      </c>
    </row>
    <row r="1274" customFormat="false" ht="14.4" hidden="false" customHeight="false" outlineLevel="0" collapsed="false">
      <c r="A1274" s="0" t="s">
        <v>2540</v>
      </c>
      <c r="B1274" s="0" t="n">
        <v>0.154</v>
      </c>
      <c r="C1274" s="0" t="n">
        <v>36.2734</v>
      </c>
      <c r="D1274" s="0" t="s">
        <v>2541</v>
      </c>
      <c r="E1274" s="0" t="n">
        <v>83</v>
      </c>
    </row>
    <row r="1275" customFormat="false" ht="14.4" hidden="false" customHeight="false" outlineLevel="0" collapsed="false">
      <c r="A1275" s="0" t="s">
        <v>2542</v>
      </c>
      <c r="B1275" s="0" t="n">
        <v>0.161303</v>
      </c>
      <c r="C1275" s="0" t="n">
        <v>37.5858</v>
      </c>
      <c r="D1275" s="0" t="s">
        <v>2543</v>
      </c>
      <c r="E1275" s="0" t="n">
        <v>93</v>
      </c>
    </row>
    <row r="1276" customFormat="false" ht="14.4" hidden="false" customHeight="false" outlineLevel="0" collapsed="false">
      <c r="A1276" s="0" t="s">
        <v>2544</v>
      </c>
      <c r="B1276" s="0" t="n">
        <v>0.161354</v>
      </c>
      <c r="C1276" s="0" t="n">
        <v>37.5231</v>
      </c>
      <c r="D1276" s="0" t="s">
        <v>2545</v>
      </c>
      <c r="E1276" s="0" t="n">
        <v>85</v>
      </c>
    </row>
    <row r="1277" customFormat="false" ht="14.4" hidden="false" customHeight="false" outlineLevel="0" collapsed="false">
      <c r="A1277" s="0" t="s">
        <v>2546</v>
      </c>
      <c r="B1277" s="0" t="n">
        <v>0.161492</v>
      </c>
      <c r="C1277" s="0" t="n">
        <v>37.5313</v>
      </c>
      <c r="D1277" s="0" t="s">
        <v>2547</v>
      </c>
      <c r="E1277" s="0" t="n">
        <v>85</v>
      </c>
    </row>
    <row r="1278" customFormat="false" ht="14.4" hidden="false" customHeight="false" outlineLevel="0" collapsed="false">
      <c r="A1278" s="0" t="s">
        <v>2548</v>
      </c>
      <c r="B1278" s="0" t="n">
        <v>0.161897</v>
      </c>
      <c r="C1278" s="0" t="n">
        <v>37.4652</v>
      </c>
      <c r="D1278" s="0" t="s">
        <v>2549</v>
      </c>
      <c r="E1278" s="0" t="n">
        <v>87</v>
      </c>
    </row>
    <row r="1279" customFormat="false" ht="14.4" hidden="false" customHeight="false" outlineLevel="0" collapsed="false">
      <c r="A1279" s="0" t="s">
        <v>2550</v>
      </c>
      <c r="B1279" s="0" t="n">
        <v>0.162046</v>
      </c>
      <c r="C1279" s="0" t="n">
        <v>37.4826</v>
      </c>
      <c r="D1279" s="0" t="s">
        <v>2551</v>
      </c>
      <c r="E1279" s="0" t="n">
        <v>85</v>
      </c>
    </row>
    <row r="1280" customFormat="false" ht="14.4" hidden="false" customHeight="false" outlineLevel="0" collapsed="false">
      <c r="A1280" s="0" t="s">
        <v>2552</v>
      </c>
      <c r="B1280" s="0" t="n">
        <v>0.16175</v>
      </c>
      <c r="C1280" s="0" t="n">
        <v>37.5134</v>
      </c>
      <c r="D1280" s="0" t="s">
        <v>2553</v>
      </c>
      <c r="E1280" s="0" t="n">
        <v>85</v>
      </c>
    </row>
    <row r="1281" customFormat="false" ht="14.4" hidden="false" customHeight="false" outlineLevel="0" collapsed="false">
      <c r="A1281" s="0" t="s">
        <v>2554</v>
      </c>
      <c r="B1281" s="0" t="n">
        <v>0.152408</v>
      </c>
      <c r="C1281" s="0" t="n">
        <v>38.0452</v>
      </c>
      <c r="D1281" s="0" t="s">
        <v>2555</v>
      </c>
      <c r="E1281" s="0" t="n">
        <v>87</v>
      </c>
    </row>
    <row r="1282" customFormat="false" ht="14.4" hidden="false" customHeight="false" outlineLevel="0" collapsed="false">
      <c r="A1282" s="0" t="s">
        <v>2556</v>
      </c>
      <c r="B1282" s="0" t="n">
        <v>0.135867</v>
      </c>
      <c r="C1282" s="0" t="n">
        <v>38.3242</v>
      </c>
      <c r="D1282" s="0" t="s">
        <v>2557</v>
      </c>
      <c r="E1282" s="0" t="n">
        <v>83</v>
      </c>
    </row>
    <row r="1283" customFormat="false" ht="14.4" hidden="false" customHeight="false" outlineLevel="0" collapsed="false">
      <c r="A1283" s="0" t="s">
        <v>2558</v>
      </c>
      <c r="B1283" s="0" t="n">
        <v>0.15667</v>
      </c>
      <c r="C1283" s="0" t="n">
        <v>36.5124</v>
      </c>
      <c r="D1283" s="0" t="s">
        <v>2559</v>
      </c>
      <c r="E1283" s="0" t="n">
        <v>87</v>
      </c>
    </row>
    <row r="1284" customFormat="false" ht="14.4" hidden="false" customHeight="false" outlineLevel="0" collapsed="false">
      <c r="A1284" s="0" t="s">
        <v>2560</v>
      </c>
      <c r="B1284" s="0" t="n">
        <v>0.141097</v>
      </c>
      <c r="C1284" s="0" t="n">
        <v>38.3623</v>
      </c>
      <c r="D1284" s="0" t="s">
        <v>2561</v>
      </c>
      <c r="E1284" s="0" t="n">
        <v>83</v>
      </c>
    </row>
    <row r="1285" customFormat="false" ht="14.4" hidden="false" customHeight="false" outlineLevel="0" collapsed="false">
      <c r="A1285" s="0" t="s">
        <v>2562</v>
      </c>
      <c r="B1285" s="0" t="n">
        <v>0.139643</v>
      </c>
      <c r="C1285" s="0" t="n">
        <v>38.4688</v>
      </c>
      <c r="D1285" s="0" t="s">
        <v>2563</v>
      </c>
      <c r="E1285" s="0" t="n">
        <v>83</v>
      </c>
    </row>
    <row r="1286" customFormat="false" ht="14.4" hidden="false" customHeight="false" outlineLevel="0" collapsed="false">
      <c r="A1286" s="0" t="s">
        <v>2564</v>
      </c>
      <c r="B1286" s="0" t="n">
        <v>0.145303</v>
      </c>
      <c r="C1286" s="0" t="n">
        <v>37.9435</v>
      </c>
      <c r="D1286" s="0" t="s">
        <v>2565</v>
      </c>
      <c r="E1286" s="0" t="n">
        <v>84</v>
      </c>
    </row>
    <row r="1287" customFormat="false" ht="14.4" hidden="false" customHeight="false" outlineLevel="0" collapsed="false">
      <c r="A1287" s="0" t="s">
        <v>2566</v>
      </c>
      <c r="B1287" s="0" t="n">
        <v>0.160258</v>
      </c>
      <c r="C1287" s="0" t="n">
        <v>37.0815</v>
      </c>
      <c r="D1287" s="0" t="s">
        <v>2567</v>
      </c>
      <c r="E1287" s="0" t="n">
        <v>88</v>
      </c>
    </row>
    <row r="1288" customFormat="false" ht="14.4" hidden="false" customHeight="false" outlineLevel="0" collapsed="false">
      <c r="A1288" s="0" t="s">
        <v>2568</v>
      </c>
      <c r="B1288" s="0" t="n">
        <v>0.156682</v>
      </c>
      <c r="C1288" s="0" t="n">
        <v>36.8294</v>
      </c>
      <c r="D1288" s="0" t="s">
        <v>2569</v>
      </c>
      <c r="E1288" s="0" t="n">
        <v>85</v>
      </c>
    </row>
    <row r="1289" customFormat="false" ht="14.4" hidden="false" customHeight="false" outlineLevel="0" collapsed="false">
      <c r="A1289" s="0" t="s">
        <v>2570</v>
      </c>
      <c r="B1289" s="0" t="n">
        <v>0.150689</v>
      </c>
      <c r="C1289" s="0" t="n">
        <v>37.3199</v>
      </c>
      <c r="D1289" s="0" t="s">
        <v>2571</v>
      </c>
      <c r="E1289" s="0" t="n">
        <v>87</v>
      </c>
    </row>
    <row r="1290" customFormat="false" ht="14.4" hidden="false" customHeight="false" outlineLevel="0" collapsed="false">
      <c r="A1290" s="0" t="s">
        <v>2572</v>
      </c>
      <c r="B1290" s="0" t="n">
        <v>0.165121</v>
      </c>
      <c r="C1290" s="0" t="n">
        <v>37.9837</v>
      </c>
      <c r="D1290" s="0" t="s">
        <v>2573</v>
      </c>
      <c r="E1290" s="0" t="n">
        <v>85</v>
      </c>
    </row>
    <row r="1291" customFormat="false" ht="14.4" hidden="false" customHeight="false" outlineLevel="0" collapsed="false">
      <c r="A1291" s="0" t="s">
        <v>2574</v>
      </c>
      <c r="B1291" s="0" t="n">
        <v>0.163186</v>
      </c>
      <c r="C1291" s="0" t="n">
        <v>37.5627</v>
      </c>
      <c r="D1291" s="0" t="s">
        <v>2575</v>
      </c>
      <c r="E1291" s="0" t="n">
        <v>84</v>
      </c>
    </row>
    <row r="1292" customFormat="false" ht="14.4" hidden="false" customHeight="false" outlineLevel="0" collapsed="false">
      <c r="A1292" s="0" t="s">
        <v>2576</v>
      </c>
      <c r="B1292" s="0" t="n">
        <v>0.16208</v>
      </c>
      <c r="C1292" s="0" t="n">
        <v>37.5506</v>
      </c>
      <c r="D1292" s="0" t="s">
        <v>2577</v>
      </c>
      <c r="E1292" s="0" t="n">
        <v>83</v>
      </c>
    </row>
    <row r="1293" customFormat="false" ht="14.4" hidden="false" customHeight="false" outlineLevel="0" collapsed="false">
      <c r="A1293" s="0" t="s">
        <v>2578</v>
      </c>
      <c r="B1293" s="0" t="n">
        <v>0.163856</v>
      </c>
      <c r="C1293" s="0" t="n">
        <v>35.3579</v>
      </c>
      <c r="D1293" s="0" t="s">
        <v>2579</v>
      </c>
      <c r="E1293" s="0" t="n">
        <v>84</v>
      </c>
    </row>
    <row r="1294" customFormat="false" ht="14.4" hidden="false" customHeight="false" outlineLevel="0" collapsed="false">
      <c r="A1294" s="0" t="s">
        <v>2580</v>
      </c>
      <c r="B1294" s="0" t="n">
        <v>0.20668</v>
      </c>
      <c r="C1294" s="0" t="n">
        <v>31.8096</v>
      </c>
      <c r="D1294" s="0" t="s">
        <v>2581</v>
      </c>
      <c r="E1294" s="0" t="n">
        <v>89</v>
      </c>
    </row>
    <row r="1295" customFormat="false" ht="14.4" hidden="false" customHeight="false" outlineLevel="0" collapsed="false">
      <c r="A1295" s="0" t="s">
        <v>2582</v>
      </c>
      <c r="B1295" s="0" t="n">
        <v>0.19804</v>
      </c>
      <c r="C1295" s="0" t="n">
        <v>25.2909</v>
      </c>
      <c r="D1295" s="0" t="s">
        <v>2583</v>
      </c>
      <c r="E1295" s="0" t="n">
        <v>88</v>
      </c>
    </row>
    <row r="1296" customFormat="false" ht="14.4" hidden="false" customHeight="false" outlineLevel="0" collapsed="false">
      <c r="A1296" s="0" t="s">
        <v>2584</v>
      </c>
      <c r="B1296" s="0" t="n">
        <v>0.149327</v>
      </c>
      <c r="C1296" s="0" t="n">
        <v>38.105</v>
      </c>
      <c r="D1296" s="0" t="s">
        <v>2585</v>
      </c>
      <c r="E1296" s="0" t="n">
        <v>78</v>
      </c>
    </row>
    <row r="1297" customFormat="false" ht="14.4" hidden="false" customHeight="false" outlineLevel="0" collapsed="false">
      <c r="A1297" s="0" t="s">
        <v>2586</v>
      </c>
      <c r="B1297" s="0" t="n">
        <v>0.15973</v>
      </c>
      <c r="C1297" s="0" t="n">
        <v>36.1397</v>
      </c>
      <c r="D1297" s="0" t="s">
        <v>2587</v>
      </c>
      <c r="E1297" s="0" t="n">
        <v>86</v>
      </c>
    </row>
    <row r="1298" customFormat="false" ht="14.4" hidden="false" customHeight="false" outlineLevel="0" collapsed="false">
      <c r="A1298" s="0" t="s">
        <v>2588</v>
      </c>
      <c r="B1298" s="0" t="n">
        <v>0.160288</v>
      </c>
      <c r="C1298" s="0" t="n">
        <v>36.1343</v>
      </c>
      <c r="D1298" s="0" t="s">
        <v>2589</v>
      </c>
      <c r="E1298" s="0" t="n">
        <v>84</v>
      </c>
    </row>
    <row r="1299" customFormat="false" ht="14.4" hidden="false" customHeight="false" outlineLevel="0" collapsed="false">
      <c r="A1299" s="0" t="s">
        <v>2590</v>
      </c>
      <c r="B1299" s="0" t="n">
        <v>0.160406</v>
      </c>
      <c r="C1299" s="0" t="n">
        <v>36.1015</v>
      </c>
      <c r="D1299" s="0" t="s">
        <v>2591</v>
      </c>
      <c r="E1299" s="0" t="n">
        <v>83</v>
      </c>
    </row>
    <row r="1300" customFormat="false" ht="14.4" hidden="false" customHeight="false" outlineLevel="0" collapsed="false">
      <c r="A1300" s="0" t="s">
        <v>2592</v>
      </c>
      <c r="B1300" s="0" t="n">
        <v>0.159714</v>
      </c>
      <c r="C1300" s="0" t="n">
        <v>36.1427</v>
      </c>
      <c r="D1300" s="0" t="s">
        <v>2593</v>
      </c>
      <c r="E1300" s="0" t="n">
        <v>86</v>
      </c>
    </row>
    <row r="1301" customFormat="false" ht="14.4" hidden="false" customHeight="false" outlineLevel="0" collapsed="false">
      <c r="A1301" s="0" t="s">
        <v>2594</v>
      </c>
      <c r="B1301" s="0" t="n">
        <v>0.160276</v>
      </c>
      <c r="C1301" s="0" t="n">
        <v>36.1202</v>
      </c>
      <c r="D1301" s="0" t="s">
        <v>2595</v>
      </c>
      <c r="E1301" s="0" t="n">
        <v>83</v>
      </c>
    </row>
    <row r="1302" customFormat="false" ht="14.4" hidden="false" customHeight="false" outlineLevel="0" collapsed="false">
      <c r="A1302" s="0" t="s">
        <v>2596</v>
      </c>
      <c r="B1302" s="0" t="n">
        <v>0.159729</v>
      </c>
      <c r="C1302" s="0" t="n">
        <v>36.1387</v>
      </c>
      <c r="D1302" s="0" t="s">
        <v>2597</v>
      </c>
      <c r="E1302" s="0" t="n">
        <v>86</v>
      </c>
    </row>
    <row r="1303" customFormat="false" ht="14.4" hidden="false" customHeight="false" outlineLevel="0" collapsed="false">
      <c r="A1303" s="0" t="s">
        <v>2598</v>
      </c>
      <c r="B1303" s="0" t="n">
        <v>0.160274</v>
      </c>
      <c r="C1303" s="0" t="n">
        <v>36.135</v>
      </c>
      <c r="D1303" s="0" t="s">
        <v>2599</v>
      </c>
      <c r="E1303" s="0" t="n">
        <v>83</v>
      </c>
    </row>
    <row r="1304" customFormat="false" ht="14.4" hidden="false" customHeight="false" outlineLevel="0" collapsed="false">
      <c r="A1304" s="0" t="s">
        <v>2600</v>
      </c>
      <c r="B1304" s="0" t="n">
        <v>0.160537</v>
      </c>
      <c r="C1304" s="0" t="n">
        <v>36.1101</v>
      </c>
      <c r="D1304" s="0" t="s">
        <v>2601</v>
      </c>
      <c r="E1304" s="0" t="n">
        <v>85</v>
      </c>
    </row>
    <row r="1305" customFormat="false" ht="14.4" hidden="false" customHeight="false" outlineLevel="0" collapsed="false">
      <c r="A1305" s="0" t="s">
        <v>2602</v>
      </c>
      <c r="B1305" s="0" t="n">
        <v>0.16035</v>
      </c>
      <c r="C1305" s="0" t="n">
        <v>36.1154</v>
      </c>
      <c r="D1305" s="0" t="s">
        <v>2603</v>
      </c>
      <c r="E1305" s="0" t="n">
        <v>87</v>
      </c>
    </row>
    <row r="1306" customFormat="false" ht="14.4" hidden="false" customHeight="false" outlineLevel="0" collapsed="false">
      <c r="A1306" s="0" t="s">
        <v>2604</v>
      </c>
      <c r="B1306" s="0" t="n">
        <v>0.127659</v>
      </c>
      <c r="C1306" s="0" t="n">
        <v>34.8522</v>
      </c>
      <c r="D1306" s="0" t="s">
        <v>2605</v>
      </c>
      <c r="E1306" s="0" t="n">
        <v>82</v>
      </c>
    </row>
    <row r="1307" customFormat="false" ht="14.4" hidden="false" customHeight="false" outlineLevel="0" collapsed="false">
      <c r="A1307" s="0" t="s">
        <v>2606</v>
      </c>
      <c r="B1307" s="0" t="n">
        <v>0.127126</v>
      </c>
      <c r="C1307" s="0" t="n">
        <v>34.9661</v>
      </c>
      <c r="D1307" s="0" t="s">
        <v>2607</v>
      </c>
      <c r="E1307" s="0" t="n">
        <v>82</v>
      </c>
    </row>
    <row r="1308" customFormat="false" ht="14.4" hidden="false" customHeight="false" outlineLevel="0" collapsed="false">
      <c r="A1308" s="0" t="s">
        <v>2608</v>
      </c>
      <c r="B1308" s="0" t="n">
        <v>0.128334</v>
      </c>
      <c r="C1308" s="0" t="n">
        <v>34.8551</v>
      </c>
      <c r="D1308" s="0" t="s">
        <v>2609</v>
      </c>
      <c r="E1308" s="0" t="n">
        <v>80</v>
      </c>
    </row>
    <row r="1309" customFormat="false" ht="14.4" hidden="false" customHeight="false" outlineLevel="0" collapsed="false">
      <c r="A1309" s="0" t="s">
        <v>2610</v>
      </c>
      <c r="B1309" s="0" t="n">
        <v>0.127409</v>
      </c>
      <c r="C1309" s="0" t="n">
        <v>34.9591</v>
      </c>
      <c r="D1309" s="0" t="s">
        <v>2611</v>
      </c>
      <c r="E1309" s="0" t="n">
        <v>82</v>
      </c>
    </row>
    <row r="1310" customFormat="false" ht="14.4" hidden="false" customHeight="false" outlineLevel="0" collapsed="false">
      <c r="A1310" s="0" t="s">
        <v>2612</v>
      </c>
      <c r="B1310" s="0" t="n">
        <v>0.127744</v>
      </c>
      <c r="C1310" s="0" t="n">
        <v>34.8752</v>
      </c>
      <c r="D1310" s="0" t="s">
        <v>2613</v>
      </c>
      <c r="E1310" s="0" t="n">
        <v>82</v>
      </c>
    </row>
    <row r="1311" customFormat="false" ht="14.4" hidden="false" customHeight="false" outlineLevel="0" collapsed="false">
      <c r="A1311" s="0" t="s">
        <v>2614</v>
      </c>
      <c r="B1311" s="0" t="n">
        <v>0.127774</v>
      </c>
      <c r="C1311" s="0" t="n">
        <v>34.8185</v>
      </c>
      <c r="D1311" s="0" t="s">
        <v>2615</v>
      </c>
      <c r="E1311" s="0" t="n">
        <v>82</v>
      </c>
    </row>
    <row r="1312" customFormat="false" ht="14.4" hidden="false" customHeight="false" outlineLevel="0" collapsed="false">
      <c r="A1312" s="0" t="s">
        <v>2616</v>
      </c>
      <c r="B1312" s="0" t="n">
        <v>0.12777</v>
      </c>
      <c r="C1312" s="0" t="n">
        <v>34.8337</v>
      </c>
      <c r="D1312" s="0" t="s">
        <v>2617</v>
      </c>
      <c r="E1312" s="0" t="n">
        <v>82</v>
      </c>
    </row>
    <row r="1313" customFormat="false" ht="14.4" hidden="false" customHeight="false" outlineLevel="0" collapsed="false">
      <c r="A1313" s="0" t="s">
        <v>2618</v>
      </c>
      <c r="B1313" s="0" t="n">
        <v>0.156413</v>
      </c>
      <c r="C1313" s="0" t="n">
        <v>37.9489</v>
      </c>
      <c r="D1313" s="0" t="s">
        <v>2619</v>
      </c>
      <c r="E1313" s="0" t="n">
        <v>87</v>
      </c>
    </row>
    <row r="1314" customFormat="false" ht="14.4" hidden="false" customHeight="false" outlineLevel="0" collapsed="false">
      <c r="A1314" s="0" t="s">
        <v>2620</v>
      </c>
      <c r="B1314" s="0" t="n">
        <v>0.178205</v>
      </c>
      <c r="C1314" s="0" t="n">
        <v>29.5643</v>
      </c>
      <c r="D1314" s="0" t="s">
        <v>2621</v>
      </c>
      <c r="E1314" s="0" t="n">
        <v>201</v>
      </c>
    </row>
    <row r="1315" customFormat="false" ht="14.4" hidden="false" customHeight="false" outlineLevel="0" collapsed="false">
      <c r="A1315" s="0" t="s">
        <v>2622</v>
      </c>
      <c r="B1315" s="0" t="n">
        <v>0.138335</v>
      </c>
      <c r="C1315" s="0" t="n">
        <v>38.3027</v>
      </c>
      <c r="D1315" s="0" t="s">
        <v>2623</v>
      </c>
      <c r="E1315" s="0" t="n">
        <v>82</v>
      </c>
    </row>
    <row r="1316" customFormat="false" ht="14.4" hidden="false" customHeight="false" outlineLevel="0" collapsed="false">
      <c r="A1316" s="0" t="s">
        <v>2624</v>
      </c>
      <c r="B1316" s="0" t="n">
        <v>0.11772</v>
      </c>
      <c r="C1316" s="0" t="n">
        <v>38.5508</v>
      </c>
      <c r="D1316" s="0" t="s">
        <v>2625</v>
      </c>
      <c r="E1316" s="0" t="n">
        <v>75</v>
      </c>
    </row>
    <row r="1317" customFormat="false" ht="14.4" hidden="false" customHeight="false" outlineLevel="0" collapsed="false">
      <c r="A1317" s="0" t="s">
        <v>2626</v>
      </c>
      <c r="B1317" s="0" t="n">
        <v>0.159787</v>
      </c>
      <c r="C1317" s="0" t="n">
        <v>37.9386</v>
      </c>
      <c r="D1317" s="0" t="s">
        <v>2627</v>
      </c>
      <c r="E1317" s="0" t="n">
        <v>85</v>
      </c>
    </row>
    <row r="1318" customFormat="false" ht="14.4" hidden="false" customHeight="false" outlineLevel="0" collapsed="false">
      <c r="A1318" s="0" t="s">
        <v>2628</v>
      </c>
      <c r="B1318" s="0" t="n">
        <v>0.147378</v>
      </c>
      <c r="C1318" s="0" t="n">
        <v>37.8367</v>
      </c>
      <c r="D1318" s="0" t="s">
        <v>2629</v>
      </c>
      <c r="E1318" s="0" t="n">
        <v>78</v>
      </c>
    </row>
    <row r="1319" customFormat="false" ht="14.4" hidden="false" customHeight="false" outlineLevel="0" collapsed="false">
      <c r="A1319" s="0" t="s">
        <v>2630</v>
      </c>
      <c r="B1319" s="0" t="n">
        <v>0.207516</v>
      </c>
      <c r="C1319" s="0" t="n">
        <v>34.1207</v>
      </c>
      <c r="D1319" s="0" t="s">
        <v>2631</v>
      </c>
      <c r="E1319" s="0" t="n">
        <v>69</v>
      </c>
    </row>
    <row r="1320" customFormat="false" ht="14.4" hidden="false" customHeight="false" outlineLevel="0" collapsed="false">
      <c r="A1320" s="0" t="s">
        <v>2632</v>
      </c>
      <c r="B1320" s="0" t="n">
        <v>0.176832</v>
      </c>
      <c r="C1320" s="0" t="n">
        <v>42.0331</v>
      </c>
      <c r="D1320" s="0" t="s">
        <v>2633</v>
      </c>
      <c r="E1320" s="0" t="n">
        <v>107</v>
      </c>
    </row>
    <row r="1321" customFormat="false" ht="14.4" hidden="false" customHeight="false" outlineLevel="0" collapsed="false">
      <c r="A1321" s="0" t="s">
        <v>2634</v>
      </c>
      <c r="B1321" s="0" t="n">
        <v>0.181482</v>
      </c>
      <c r="C1321" s="0" t="n">
        <v>42.1496</v>
      </c>
      <c r="D1321" s="0" t="s">
        <v>2635</v>
      </c>
      <c r="E1321" s="0" t="n">
        <v>116</v>
      </c>
    </row>
    <row r="1322" customFormat="false" ht="14.4" hidden="false" customHeight="false" outlineLevel="0" collapsed="false">
      <c r="A1322" s="0" t="s">
        <v>2636</v>
      </c>
      <c r="B1322" s="0" t="n">
        <v>0.163258</v>
      </c>
      <c r="C1322" s="0" t="n">
        <v>37.298</v>
      </c>
      <c r="D1322" s="0" t="s">
        <v>2637</v>
      </c>
      <c r="E1322" s="0" t="n">
        <v>85</v>
      </c>
    </row>
    <row r="1323" customFormat="false" ht="14.4" hidden="false" customHeight="false" outlineLevel="0" collapsed="false">
      <c r="A1323" s="0" t="s">
        <v>2638</v>
      </c>
      <c r="B1323" s="0" t="n">
        <v>0.117543</v>
      </c>
      <c r="C1323" s="0" t="n">
        <v>27.9949</v>
      </c>
      <c r="D1323" s="0" t="s">
        <v>2639</v>
      </c>
      <c r="E1323" s="0" t="n">
        <v>88</v>
      </c>
    </row>
    <row r="1324" customFormat="false" ht="14.4" hidden="false" customHeight="false" outlineLevel="0" collapsed="false">
      <c r="A1324" s="0" t="s">
        <v>2640</v>
      </c>
      <c r="B1324" s="0" t="n">
        <v>0.197094</v>
      </c>
      <c r="C1324" s="0" t="n">
        <v>31.4246</v>
      </c>
      <c r="D1324" s="0" t="s">
        <v>2641</v>
      </c>
      <c r="E1324" s="0" t="n">
        <v>80</v>
      </c>
    </row>
    <row r="1325" customFormat="false" ht="14.4" hidden="false" customHeight="false" outlineLevel="0" collapsed="false">
      <c r="A1325" s="0" t="s">
        <v>2642</v>
      </c>
      <c r="B1325" s="0" t="n">
        <v>0.156875</v>
      </c>
      <c r="C1325" s="0" t="n">
        <v>38.4478</v>
      </c>
      <c r="D1325" s="0" t="s">
        <v>2643</v>
      </c>
      <c r="E1325" s="0" t="n">
        <v>81</v>
      </c>
    </row>
    <row r="1326" customFormat="false" ht="14.4" hidden="false" customHeight="false" outlineLevel="0" collapsed="false">
      <c r="A1326" s="0" t="s">
        <v>2644</v>
      </c>
      <c r="B1326" s="0" t="n">
        <v>0.159381</v>
      </c>
      <c r="C1326" s="0" t="n">
        <v>36.3324</v>
      </c>
      <c r="D1326" s="0" t="s">
        <v>2645</v>
      </c>
      <c r="E1326" s="0" t="n">
        <v>81</v>
      </c>
    </row>
    <row r="1327" customFormat="false" ht="14.4" hidden="false" customHeight="false" outlineLevel="0" collapsed="false">
      <c r="A1327" s="0" t="s">
        <v>2646</v>
      </c>
      <c r="B1327" s="0" t="n">
        <v>0.140426</v>
      </c>
      <c r="C1327" s="0" t="n">
        <v>32.3986</v>
      </c>
      <c r="D1327" s="0" t="s">
        <v>2647</v>
      </c>
      <c r="E1327" s="0" t="n">
        <v>139</v>
      </c>
    </row>
    <row r="1328" customFormat="false" ht="14.4" hidden="false" customHeight="false" outlineLevel="0" collapsed="false">
      <c r="A1328" s="0" t="s">
        <v>2648</v>
      </c>
      <c r="B1328" s="0" t="n">
        <v>0.178949</v>
      </c>
      <c r="C1328" s="0" t="n">
        <v>28.1203</v>
      </c>
      <c r="D1328" s="0" t="s">
        <v>2649</v>
      </c>
      <c r="E1328" s="0" t="n">
        <v>218</v>
      </c>
    </row>
    <row r="1329" customFormat="false" ht="14.4" hidden="false" customHeight="false" outlineLevel="0" collapsed="false">
      <c r="A1329" s="0" t="s">
        <v>2650</v>
      </c>
      <c r="B1329" s="0" t="n">
        <v>0.184025</v>
      </c>
      <c r="C1329" s="0" t="n">
        <v>29.2743</v>
      </c>
      <c r="D1329" s="0" t="s">
        <v>2651</v>
      </c>
      <c r="E1329" s="0" t="n">
        <v>198</v>
      </c>
    </row>
    <row r="1330" customFormat="false" ht="14.4" hidden="false" customHeight="false" outlineLevel="0" collapsed="false">
      <c r="A1330" s="0" t="s">
        <v>2652</v>
      </c>
      <c r="B1330" s="0" t="n">
        <v>0.152765</v>
      </c>
      <c r="C1330" s="0" t="n">
        <v>37.5492</v>
      </c>
      <c r="D1330" s="0" t="s">
        <v>2653</v>
      </c>
      <c r="E1330" s="0" t="n">
        <v>84</v>
      </c>
    </row>
    <row r="1331" customFormat="false" ht="14.4" hidden="false" customHeight="false" outlineLevel="0" collapsed="false">
      <c r="A1331" s="0" t="s">
        <v>2654</v>
      </c>
      <c r="B1331" s="0" t="n">
        <v>0.187836</v>
      </c>
      <c r="C1331" s="0" t="n">
        <v>29.7802</v>
      </c>
      <c r="D1331" s="0" t="s">
        <v>2655</v>
      </c>
      <c r="E1331" s="0" t="n">
        <v>84</v>
      </c>
    </row>
    <row r="1332" customFormat="false" ht="14.4" hidden="false" customHeight="false" outlineLevel="0" collapsed="false">
      <c r="A1332" s="0" t="s">
        <v>2656</v>
      </c>
      <c r="B1332" s="0" t="n">
        <v>0.151899</v>
      </c>
      <c r="C1332" s="0" t="n">
        <v>37.3452</v>
      </c>
      <c r="D1332" s="0" t="s">
        <v>2657</v>
      </c>
      <c r="E1332" s="0" t="n">
        <v>85</v>
      </c>
    </row>
    <row r="1333" customFormat="false" ht="14.4" hidden="false" customHeight="false" outlineLevel="0" collapsed="false">
      <c r="A1333" s="0" t="s">
        <v>2658</v>
      </c>
      <c r="B1333" s="0" t="n">
        <v>0.152366</v>
      </c>
      <c r="C1333" s="0" t="n">
        <v>37.2426</v>
      </c>
      <c r="D1333" s="0" t="s">
        <v>2659</v>
      </c>
      <c r="E1333" s="0" t="n">
        <v>85</v>
      </c>
    </row>
    <row r="1334" customFormat="false" ht="14.4" hidden="false" customHeight="false" outlineLevel="0" collapsed="false">
      <c r="A1334" s="0" t="s">
        <v>2660</v>
      </c>
      <c r="B1334" s="0" t="n">
        <v>0.157145</v>
      </c>
      <c r="C1334" s="0" t="n">
        <v>37.1014</v>
      </c>
      <c r="D1334" s="0" t="s">
        <v>2661</v>
      </c>
      <c r="E1334" s="0" t="n">
        <v>86</v>
      </c>
    </row>
    <row r="1335" customFormat="false" ht="14.4" hidden="false" customHeight="false" outlineLevel="0" collapsed="false">
      <c r="A1335" s="0" t="s">
        <v>2662</v>
      </c>
      <c r="B1335" s="0" t="n">
        <v>0.152462</v>
      </c>
      <c r="C1335" s="0" t="n">
        <v>37.2486</v>
      </c>
      <c r="D1335" s="0" t="s">
        <v>2663</v>
      </c>
      <c r="E1335" s="0" t="n">
        <v>85</v>
      </c>
    </row>
    <row r="1336" customFormat="false" ht="14.4" hidden="false" customHeight="false" outlineLevel="0" collapsed="false">
      <c r="A1336" s="0" t="s">
        <v>2664</v>
      </c>
      <c r="B1336" s="0" t="n">
        <v>0.15244</v>
      </c>
      <c r="C1336" s="0" t="n">
        <v>37.6056</v>
      </c>
      <c r="D1336" s="0" t="s">
        <v>2665</v>
      </c>
      <c r="E1336" s="0" t="n">
        <v>85</v>
      </c>
    </row>
    <row r="1337" customFormat="false" ht="14.4" hidden="false" customHeight="false" outlineLevel="0" collapsed="false">
      <c r="A1337" s="0" t="s">
        <v>2666</v>
      </c>
      <c r="B1337" s="0" t="n">
        <v>0.15224</v>
      </c>
      <c r="C1337" s="0" t="n">
        <v>37.7161</v>
      </c>
      <c r="D1337" s="0" t="s">
        <v>2667</v>
      </c>
      <c r="E1337" s="0" t="n">
        <v>85</v>
      </c>
    </row>
    <row r="1338" customFormat="false" ht="14.4" hidden="false" customHeight="false" outlineLevel="0" collapsed="false">
      <c r="A1338" s="0" t="s">
        <v>2668</v>
      </c>
      <c r="B1338" s="0" t="n">
        <v>0.152193</v>
      </c>
      <c r="C1338" s="0" t="n">
        <v>37.6246</v>
      </c>
      <c r="D1338" s="0" t="s">
        <v>2669</v>
      </c>
      <c r="E1338" s="0" t="n">
        <v>85</v>
      </c>
    </row>
    <row r="1339" customFormat="false" ht="14.4" hidden="false" customHeight="false" outlineLevel="0" collapsed="false">
      <c r="A1339" s="0" t="s">
        <v>2670</v>
      </c>
      <c r="B1339" s="0" t="n">
        <v>0.152205</v>
      </c>
      <c r="C1339" s="0" t="n">
        <v>37.5914</v>
      </c>
      <c r="D1339" s="0" t="s">
        <v>2671</v>
      </c>
      <c r="E1339" s="0" t="n">
        <v>86</v>
      </c>
    </row>
    <row r="1340" customFormat="false" ht="14.4" hidden="false" customHeight="false" outlineLevel="0" collapsed="false">
      <c r="A1340" s="0" t="s">
        <v>2672</v>
      </c>
      <c r="B1340" s="0" t="n">
        <v>0.15233</v>
      </c>
      <c r="C1340" s="0" t="n">
        <v>37.5934</v>
      </c>
      <c r="D1340" s="0" t="s">
        <v>2673</v>
      </c>
      <c r="E1340" s="0" t="n">
        <v>85</v>
      </c>
    </row>
    <row r="1341" customFormat="false" ht="14.4" hidden="false" customHeight="false" outlineLevel="0" collapsed="false">
      <c r="A1341" s="0" t="s">
        <v>2674</v>
      </c>
      <c r="B1341" s="0" t="n">
        <v>0.152476</v>
      </c>
      <c r="C1341" s="0" t="n">
        <v>37.581</v>
      </c>
      <c r="D1341" s="0" t="s">
        <v>2675</v>
      </c>
      <c r="E1341" s="0" t="n">
        <v>85</v>
      </c>
    </row>
    <row r="1342" customFormat="false" ht="14.4" hidden="false" customHeight="false" outlineLevel="0" collapsed="false">
      <c r="A1342" s="0" t="s">
        <v>2676</v>
      </c>
      <c r="B1342" s="0" t="n">
        <v>0.152049</v>
      </c>
      <c r="C1342" s="0" t="n">
        <v>37.5872</v>
      </c>
      <c r="D1342" s="0" t="s">
        <v>2677</v>
      </c>
      <c r="E1342" s="0" t="n">
        <v>84</v>
      </c>
    </row>
    <row r="1343" customFormat="false" ht="14.4" hidden="false" customHeight="false" outlineLevel="0" collapsed="false">
      <c r="A1343" s="0" t="s">
        <v>2678</v>
      </c>
      <c r="B1343" s="0" t="n">
        <v>0.134854</v>
      </c>
      <c r="C1343" s="0" t="n">
        <v>38.4445</v>
      </c>
      <c r="D1343" s="0" t="s">
        <v>2679</v>
      </c>
      <c r="E1343" s="0" t="n">
        <v>84</v>
      </c>
    </row>
    <row r="1344" customFormat="false" ht="14.4" hidden="false" customHeight="false" outlineLevel="0" collapsed="false">
      <c r="A1344" s="0" t="s">
        <v>2680</v>
      </c>
      <c r="B1344" s="0" t="n">
        <v>0.104098</v>
      </c>
      <c r="C1344" s="0" t="n">
        <v>29.55</v>
      </c>
      <c r="D1344" s="0" t="s">
        <v>2681</v>
      </c>
      <c r="E1344" s="0" t="n">
        <v>81</v>
      </c>
    </row>
    <row r="1345" customFormat="false" ht="14.4" hidden="false" customHeight="false" outlineLevel="0" collapsed="false">
      <c r="A1345" s="0" t="s">
        <v>2682</v>
      </c>
      <c r="B1345" s="0" t="n">
        <v>0.154045</v>
      </c>
      <c r="C1345" s="0" t="n">
        <v>37.8487</v>
      </c>
      <c r="D1345" s="0" t="s">
        <v>2683</v>
      </c>
      <c r="E1345" s="0" t="n">
        <v>83</v>
      </c>
    </row>
    <row r="1346" customFormat="false" ht="14.4" hidden="false" customHeight="false" outlineLevel="0" collapsed="false">
      <c r="A1346" s="0" t="s">
        <v>2684</v>
      </c>
      <c r="B1346" s="0" t="n">
        <v>0.153665</v>
      </c>
      <c r="C1346" s="0" t="n">
        <v>37.8909</v>
      </c>
      <c r="D1346" s="0" t="s">
        <v>2685</v>
      </c>
      <c r="E1346" s="0" t="n">
        <v>85</v>
      </c>
    </row>
    <row r="1347" customFormat="false" ht="14.4" hidden="false" customHeight="false" outlineLevel="0" collapsed="false">
      <c r="A1347" s="0" t="s">
        <v>2686</v>
      </c>
      <c r="B1347" s="0" t="n">
        <v>0.122474</v>
      </c>
      <c r="C1347" s="0" t="n">
        <v>38.7764</v>
      </c>
      <c r="D1347" s="0" t="s">
        <v>2687</v>
      </c>
      <c r="E1347" s="0" t="n">
        <v>72</v>
      </c>
    </row>
    <row r="1348" customFormat="false" ht="14.4" hidden="false" customHeight="false" outlineLevel="0" collapsed="false">
      <c r="A1348" s="0" t="s">
        <v>2688</v>
      </c>
      <c r="B1348" s="0" t="n">
        <v>0.12256</v>
      </c>
      <c r="C1348" s="0" t="n">
        <v>38.7549</v>
      </c>
      <c r="D1348" s="0" t="s">
        <v>2689</v>
      </c>
      <c r="E1348" s="0" t="n">
        <v>72</v>
      </c>
    </row>
    <row r="1349" customFormat="false" ht="14.4" hidden="false" customHeight="false" outlineLevel="0" collapsed="false">
      <c r="A1349" s="0" t="s">
        <v>2690</v>
      </c>
      <c r="B1349" s="0" t="n">
        <v>0.136194</v>
      </c>
      <c r="C1349" s="0" t="n">
        <v>35.0926</v>
      </c>
      <c r="D1349" s="0" t="s">
        <v>2691</v>
      </c>
      <c r="E1349" s="0" t="n">
        <v>81</v>
      </c>
    </row>
    <row r="1350" customFormat="false" ht="14.4" hidden="false" customHeight="false" outlineLevel="0" collapsed="false">
      <c r="A1350" s="0" t="s">
        <v>2692</v>
      </c>
      <c r="B1350" s="0" t="n">
        <v>0.140431</v>
      </c>
      <c r="C1350" s="0" t="n">
        <v>38.6368</v>
      </c>
      <c r="D1350" s="0" t="s">
        <v>2693</v>
      </c>
      <c r="E1350" s="0" t="n">
        <v>82</v>
      </c>
    </row>
    <row r="1351" customFormat="false" ht="14.4" hidden="false" customHeight="false" outlineLevel="0" collapsed="false">
      <c r="A1351" s="0" t="s">
        <v>2694</v>
      </c>
      <c r="B1351" s="0" t="n">
        <v>0.150504</v>
      </c>
      <c r="C1351" s="0" t="n">
        <v>38.1299</v>
      </c>
      <c r="D1351" s="0" t="s">
        <v>2695</v>
      </c>
      <c r="E1351" s="0" t="n">
        <v>50</v>
      </c>
    </row>
    <row r="1352" customFormat="false" ht="14.4" hidden="false" customHeight="false" outlineLevel="0" collapsed="false">
      <c r="A1352" s="0" t="s">
        <v>2696</v>
      </c>
      <c r="B1352" s="0" t="n">
        <v>0.121263</v>
      </c>
      <c r="C1352" s="0" t="n">
        <v>34.9488</v>
      </c>
      <c r="D1352" s="0" t="s">
        <v>2697</v>
      </c>
      <c r="E1352" s="0" t="n">
        <v>75</v>
      </c>
    </row>
    <row r="1353" customFormat="false" ht="14.4" hidden="false" customHeight="false" outlineLevel="0" collapsed="false">
      <c r="A1353" s="0" t="s">
        <v>2698</v>
      </c>
      <c r="B1353" s="0" t="n">
        <v>0.123895</v>
      </c>
      <c r="C1353" s="0" t="n">
        <v>34.8876</v>
      </c>
      <c r="D1353" s="0" t="s">
        <v>2699</v>
      </c>
      <c r="E1353" s="0" t="n">
        <v>74</v>
      </c>
    </row>
    <row r="1354" customFormat="false" ht="14.4" hidden="false" customHeight="false" outlineLevel="0" collapsed="false">
      <c r="A1354" s="0" t="s">
        <v>2700</v>
      </c>
      <c r="B1354" s="0" t="n">
        <v>0.122438</v>
      </c>
      <c r="C1354" s="0" t="n">
        <v>34.9589</v>
      </c>
      <c r="D1354" s="0" t="s">
        <v>2701</v>
      </c>
      <c r="E1354" s="0" t="n">
        <v>75</v>
      </c>
    </row>
    <row r="1355" customFormat="false" ht="14.4" hidden="false" customHeight="false" outlineLevel="0" collapsed="false">
      <c r="A1355" s="0" t="s">
        <v>2702</v>
      </c>
      <c r="B1355" s="0" t="n">
        <v>0.123153</v>
      </c>
      <c r="C1355" s="0" t="n">
        <v>34.7446</v>
      </c>
      <c r="D1355" s="0" t="s">
        <v>2703</v>
      </c>
      <c r="E1355" s="0" t="n">
        <v>74</v>
      </c>
    </row>
    <row r="1356" customFormat="false" ht="14.4" hidden="false" customHeight="false" outlineLevel="0" collapsed="false">
      <c r="A1356" s="0" t="s">
        <v>2704</v>
      </c>
      <c r="B1356" s="0" t="n">
        <v>0.124242</v>
      </c>
      <c r="C1356" s="0" t="n">
        <v>34.902</v>
      </c>
      <c r="D1356" s="0" t="s">
        <v>2705</v>
      </c>
      <c r="E1356" s="0" t="n">
        <v>75</v>
      </c>
    </row>
    <row r="1357" customFormat="false" ht="14.4" hidden="false" customHeight="false" outlineLevel="0" collapsed="false">
      <c r="A1357" s="0" t="s">
        <v>2706</v>
      </c>
      <c r="B1357" s="0" t="n">
        <v>0.123734</v>
      </c>
      <c r="C1357" s="0" t="n">
        <v>34.815</v>
      </c>
      <c r="D1357" s="0" t="s">
        <v>2707</v>
      </c>
      <c r="E1357" s="0" t="n">
        <v>74</v>
      </c>
    </row>
    <row r="1358" customFormat="false" ht="14.4" hidden="false" customHeight="false" outlineLevel="0" collapsed="false">
      <c r="A1358" s="0" t="s">
        <v>2708</v>
      </c>
      <c r="B1358" s="0" t="n">
        <v>0.123911</v>
      </c>
      <c r="C1358" s="0" t="n">
        <v>34.9186</v>
      </c>
      <c r="D1358" s="0" t="s">
        <v>2709</v>
      </c>
      <c r="E1358" s="0" t="n">
        <v>75</v>
      </c>
    </row>
    <row r="1359" customFormat="false" ht="14.4" hidden="false" customHeight="false" outlineLevel="0" collapsed="false">
      <c r="A1359" s="0" t="s">
        <v>2710</v>
      </c>
      <c r="B1359" s="0" t="n">
        <v>0.120289</v>
      </c>
      <c r="C1359" s="0" t="n">
        <v>35.1595</v>
      </c>
      <c r="D1359" s="0" t="s">
        <v>2711</v>
      </c>
      <c r="E1359" s="0" t="n">
        <v>73</v>
      </c>
    </row>
    <row r="1360" customFormat="false" ht="14.4" hidden="false" customHeight="false" outlineLevel="0" collapsed="false">
      <c r="A1360" s="0" t="s">
        <v>2712</v>
      </c>
      <c r="B1360" s="0" t="n">
        <v>0.124287</v>
      </c>
      <c r="C1360" s="0" t="n">
        <v>34.8524</v>
      </c>
      <c r="D1360" s="0" t="s">
        <v>2713</v>
      </c>
      <c r="E1360" s="0" t="n">
        <v>75</v>
      </c>
    </row>
    <row r="1361" customFormat="false" ht="14.4" hidden="false" customHeight="false" outlineLevel="0" collapsed="false">
      <c r="A1361" s="0" t="s">
        <v>2714</v>
      </c>
      <c r="B1361" s="0" t="n">
        <v>0.126421</v>
      </c>
      <c r="C1361" s="0" t="n">
        <v>35.0061</v>
      </c>
      <c r="D1361" s="0" t="s">
        <v>2715</v>
      </c>
      <c r="E1361" s="0" t="n">
        <v>74</v>
      </c>
    </row>
    <row r="1362" customFormat="false" ht="14.4" hidden="false" customHeight="false" outlineLevel="0" collapsed="false">
      <c r="A1362" s="0" t="s">
        <v>2716</v>
      </c>
      <c r="B1362" s="0" t="n">
        <v>0.12102</v>
      </c>
      <c r="C1362" s="0" t="n">
        <v>35.1124</v>
      </c>
      <c r="D1362" s="0" t="s">
        <v>2717</v>
      </c>
      <c r="E1362" s="0" t="n">
        <v>74</v>
      </c>
    </row>
    <row r="1363" customFormat="false" ht="14.4" hidden="false" customHeight="false" outlineLevel="0" collapsed="false">
      <c r="A1363" s="0" t="s">
        <v>2718</v>
      </c>
      <c r="B1363" s="0" t="n">
        <v>0.122165</v>
      </c>
      <c r="C1363" s="0" t="n">
        <v>34.8741</v>
      </c>
      <c r="D1363" s="0" t="s">
        <v>2719</v>
      </c>
      <c r="E1363" s="0" t="n">
        <v>74</v>
      </c>
    </row>
    <row r="1364" customFormat="false" ht="14.4" hidden="false" customHeight="false" outlineLevel="0" collapsed="false">
      <c r="A1364" s="0" t="s">
        <v>2720</v>
      </c>
      <c r="B1364" s="0" t="n">
        <v>0.125459</v>
      </c>
      <c r="C1364" s="0" t="n">
        <v>34.8759</v>
      </c>
      <c r="D1364" s="0" t="s">
        <v>2721</v>
      </c>
      <c r="E1364" s="0" t="n">
        <v>75</v>
      </c>
    </row>
    <row r="1365" customFormat="false" ht="14.4" hidden="false" customHeight="false" outlineLevel="0" collapsed="false">
      <c r="A1365" s="0" t="s">
        <v>2722</v>
      </c>
      <c r="B1365" s="0" t="n">
        <v>0.172014</v>
      </c>
      <c r="C1365" s="0" t="n">
        <v>29.7476</v>
      </c>
      <c r="D1365" s="0" t="s">
        <v>2723</v>
      </c>
      <c r="E1365" s="0" t="n">
        <v>204</v>
      </c>
    </row>
    <row r="1366" customFormat="false" ht="14.4" hidden="false" customHeight="false" outlineLevel="0" collapsed="false">
      <c r="A1366" s="0" t="s">
        <v>2724</v>
      </c>
      <c r="B1366" s="0" t="n">
        <v>0.153448</v>
      </c>
      <c r="C1366" s="0" t="n">
        <v>38.0389</v>
      </c>
      <c r="D1366" s="0" t="s">
        <v>2725</v>
      </c>
      <c r="E1366" s="0" t="n">
        <v>88</v>
      </c>
    </row>
    <row r="1367" customFormat="false" ht="14.4" hidden="false" customHeight="false" outlineLevel="0" collapsed="false">
      <c r="A1367" s="0" t="s">
        <v>2726</v>
      </c>
      <c r="B1367" s="0" t="n">
        <v>0.139073</v>
      </c>
      <c r="C1367" s="0" t="n">
        <v>38.6171</v>
      </c>
      <c r="D1367" s="0" t="s">
        <v>2727</v>
      </c>
      <c r="E1367" s="0" t="n">
        <v>84</v>
      </c>
    </row>
    <row r="1368" customFormat="false" ht="14.4" hidden="false" customHeight="false" outlineLevel="0" collapsed="false">
      <c r="A1368" s="0" t="s">
        <v>2728</v>
      </c>
      <c r="B1368" s="0" t="n">
        <v>0.14783</v>
      </c>
      <c r="C1368" s="0" t="n">
        <v>37.5262</v>
      </c>
      <c r="D1368" s="0" t="s">
        <v>2729</v>
      </c>
      <c r="E1368" s="0" t="n">
        <v>85</v>
      </c>
    </row>
    <row r="1369" customFormat="false" ht="14.4" hidden="false" customHeight="false" outlineLevel="0" collapsed="false">
      <c r="A1369" s="0" t="s">
        <v>2730</v>
      </c>
      <c r="B1369" s="0" t="n">
        <v>0.134074</v>
      </c>
      <c r="C1369" s="0" t="n">
        <v>38.9151</v>
      </c>
      <c r="D1369" s="0" t="s">
        <v>2731</v>
      </c>
      <c r="E1369" s="0" t="n">
        <v>87</v>
      </c>
    </row>
    <row r="1370" customFormat="false" ht="14.4" hidden="false" customHeight="false" outlineLevel="0" collapsed="false">
      <c r="A1370" s="0" t="s">
        <v>2732</v>
      </c>
      <c r="B1370" s="0" t="n">
        <v>0.158763</v>
      </c>
      <c r="C1370" s="0" t="n">
        <v>37.6335</v>
      </c>
      <c r="D1370" s="0" t="s">
        <v>2733</v>
      </c>
      <c r="E1370" s="0" t="n">
        <v>87</v>
      </c>
    </row>
    <row r="1371" customFormat="false" ht="14.4" hidden="false" customHeight="false" outlineLevel="0" collapsed="false">
      <c r="A1371" s="0" t="s">
        <v>2734</v>
      </c>
      <c r="B1371" s="0" t="n">
        <v>0.165955</v>
      </c>
      <c r="C1371" s="0" t="n">
        <v>35.7169</v>
      </c>
      <c r="D1371" s="0" t="s">
        <v>2735</v>
      </c>
      <c r="E1371" s="0" t="n">
        <v>85</v>
      </c>
    </row>
    <row r="1372" customFormat="false" ht="14.4" hidden="false" customHeight="false" outlineLevel="0" collapsed="false">
      <c r="A1372" s="0" t="s">
        <v>2736</v>
      </c>
      <c r="B1372" s="0" t="n">
        <v>0.122967</v>
      </c>
      <c r="C1372" s="0" t="n">
        <v>34.4255</v>
      </c>
      <c r="D1372" s="0" t="s">
        <v>2737</v>
      </c>
      <c r="E1372" s="0" t="n">
        <v>73</v>
      </c>
    </row>
    <row r="1373" customFormat="false" ht="14.4" hidden="false" customHeight="false" outlineLevel="0" collapsed="false">
      <c r="A1373" s="0" t="s">
        <v>2738</v>
      </c>
      <c r="B1373" s="0" t="n">
        <v>0.151072</v>
      </c>
      <c r="C1373" s="0" t="n">
        <v>37.3213</v>
      </c>
      <c r="D1373" s="0" t="s">
        <v>2739</v>
      </c>
      <c r="E1373" s="0" t="n">
        <v>85</v>
      </c>
    </row>
    <row r="1374" customFormat="false" ht="14.4" hidden="false" customHeight="false" outlineLevel="0" collapsed="false">
      <c r="A1374" s="0" t="s">
        <v>2740</v>
      </c>
      <c r="B1374" s="0" t="n">
        <v>0.154403</v>
      </c>
      <c r="C1374" s="0" t="n">
        <v>36.3523</v>
      </c>
      <c r="D1374" s="0" t="s">
        <v>2741</v>
      </c>
      <c r="E1374" s="0" t="n">
        <v>87</v>
      </c>
    </row>
    <row r="1375" customFormat="false" ht="14.4" hidden="false" customHeight="false" outlineLevel="0" collapsed="false">
      <c r="A1375" s="0" t="s">
        <v>2742</v>
      </c>
      <c r="B1375" s="0" t="n">
        <v>0.154743</v>
      </c>
      <c r="C1375" s="0" t="n">
        <v>36.4701</v>
      </c>
      <c r="D1375" s="0" t="s">
        <v>2743</v>
      </c>
      <c r="E1375" s="0" t="n">
        <v>85</v>
      </c>
    </row>
    <row r="1376" customFormat="false" ht="14.4" hidden="false" customHeight="false" outlineLevel="0" collapsed="false">
      <c r="A1376" s="0" t="s">
        <v>2744</v>
      </c>
      <c r="B1376" s="0" t="n">
        <v>0.066223</v>
      </c>
      <c r="C1376" s="0" t="n">
        <v>34.6103</v>
      </c>
      <c r="D1376" s="0" t="s">
        <v>2745</v>
      </c>
      <c r="E1376" s="0" t="n">
        <v>62</v>
      </c>
    </row>
    <row r="1377" customFormat="false" ht="14.4" hidden="false" customHeight="false" outlineLevel="0" collapsed="false">
      <c r="A1377" s="0" t="s">
        <v>2746</v>
      </c>
      <c r="B1377" s="0" t="n">
        <v>0.165939</v>
      </c>
      <c r="C1377" s="0" t="n">
        <v>39.9026</v>
      </c>
      <c r="D1377" s="0" t="s">
        <v>2747</v>
      </c>
      <c r="E1377" s="0" t="n">
        <v>87</v>
      </c>
    </row>
    <row r="1378" customFormat="false" ht="14.4" hidden="false" customHeight="false" outlineLevel="0" collapsed="false">
      <c r="A1378" s="0" t="s">
        <v>2748</v>
      </c>
      <c r="B1378" s="0" t="n">
        <v>0.156998</v>
      </c>
      <c r="C1378" s="0" t="n">
        <v>41.8056</v>
      </c>
      <c r="D1378" s="0" t="s">
        <v>2749</v>
      </c>
      <c r="E1378" s="0" t="n">
        <v>88</v>
      </c>
    </row>
    <row r="1379" customFormat="false" ht="14.4" hidden="false" customHeight="false" outlineLevel="0" collapsed="false">
      <c r="A1379" s="0" t="s">
        <v>2750</v>
      </c>
      <c r="B1379" s="0" t="n">
        <v>0.14181</v>
      </c>
      <c r="C1379" s="0" t="n">
        <v>38.565</v>
      </c>
      <c r="D1379" s="0" t="s">
        <v>2751</v>
      </c>
      <c r="E1379" s="0" t="n">
        <v>75</v>
      </c>
    </row>
    <row r="1380" customFormat="false" ht="14.4" hidden="false" customHeight="false" outlineLevel="0" collapsed="false">
      <c r="A1380" s="0" t="s">
        <v>2752</v>
      </c>
      <c r="B1380" s="0" t="n">
        <v>0.141946</v>
      </c>
      <c r="C1380" s="0" t="n">
        <v>38.4836</v>
      </c>
      <c r="D1380" s="0" t="s">
        <v>2753</v>
      </c>
      <c r="E1380" s="0" t="n">
        <v>75</v>
      </c>
    </row>
    <row r="1381" customFormat="false" ht="14.4" hidden="false" customHeight="false" outlineLevel="0" collapsed="false">
      <c r="A1381" s="0" t="s">
        <v>2754</v>
      </c>
      <c r="B1381" s="0" t="n">
        <v>0.134507</v>
      </c>
      <c r="C1381" s="0" t="n">
        <v>38.4255</v>
      </c>
      <c r="D1381" s="0" t="s">
        <v>2755</v>
      </c>
      <c r="E1381" s="0" t="n">
        <v>85</v>
      </c>
    </row>
    <row r="1382" customFormat="false" ht="14.4" hidden="false" customHeight="false" outlineLevel="0" collapsed="false">
      <c r="A1382" s="0" t="s">
        <v>2756</v>
      </c>
      <c r="B1382" s="0" t="n">
        <v>0.1345</v>
      </c>
      <c r="C1382" s="0" t="n">
        <v>38.4312</v>
      </c>
      <c r="D1382" s="0" t="s">
        <v>2757</v>
      </c>
      <c r="E1382" s="0" t="n">
        <v>83</v>
      </c>
    </row>
    <row r="1383" customFormat="false" ht="14.4" hidden="false" customHeight="false" outlineLevel="0" collapsed="false">
      <c r="A1383" s="0" t="s">
        <v>2758</v>
      </c>
      <c r="B1383" s="0" t="n">
        <v>0.125213</v>
      </c>
      <c r="C1383" s="0" t="n">
        <v>31.9695</v>
      </c>
      <c r="D1383" s="0" t="s">
        <v>2759</v>
      </c>
      <c r="E1383" s="0" t="n">
        <v>132</v>
      </c>
    </row>
    <row r="1384" customFormat="false" ht="14.4" hidden="false" customHeight="false" outlineLevel="0" collapsed="false">
      <c r="A1384" s="0" t="s">
        <v>2760</v>
      </c>
      <c r="B1384" s="0" t="n">
        <v>0.1227</v>
      </c>
      <c r="C1384" s="0" t="n">
        <v>34.1891</v>
      </c>
      <c r="D1384" s="0" t="s">
        <v>2761</v>
      </c>
      <c r="E1384" s="0" t="n">
        <v>76</v>
      </c>
    </row>
    <row r="1385" customFormat="false" ht="14.4" hidden="false" customHeight="false" outlineLevel="0" collapsed="false">
      <c r="A1385" s="0" t="s">
        <v>2762</v>
      </c>
      <c r="B1385" s="0" t="n">
        <v>0.164692</v>
      </c>
      <c r="C1385" s="0" t="n">
        <v>35.6095</v>
      </c>
      <c r="D1385" s="0" t="s">
        <v>2763</v>
      </c>
      <c r="E1385" s="0" t="n">
        <v>84</v>
      </c>
    </row>
    <row r="1386" customFormat="false" ht="14.4" hidden="false" customHeight="false" outlineLevel="0" collapsed="false">
      <c r="A1386" s="0" t="s">
        <v>2764</v>
      </c>
      <c r="B1386" s="0" t="n">
        <v>0.162467</v>
      </c>
      <c r="C1386" s="0" t="n">
        <v>36.2726</v>
      </c>
      <c r="D1386" s="0" t="s">
        <v>2765</v>
      </c>
      <c r="E1386" s="0" t="n">
        <v>83</v>
      </c>
    </row>
    <row r="1387" customFormat="false" ht="14.4" hidden="false" customHeight="false" outlineLevel="0" collapsed="false">
      <c r="A1387" s="0" t="s">
        <v>2766</v>
      </c>
      <c r="B1387" s="0" t="n">
        <v>0.164238</v>
      </c>
      <c r="C1387" s="0" t="n">
        <v>36.2066</v>
      </c>
      <c r="D1387" s="0" t="s">
        <v>2767</v>
      </c>
      <c r="E1387" s="0" t="n">
        <v>83</v>
      </c>
    </row>
    <row r="1388" customFormat="false" ht="14.4" hidden="false" customHeight="false" outlineLevel="0" collapsed="false">
      <c r="A1388" s="0" t="s">
        <v>2768</v>
      </c>
      <c r="B1388" s="0" t="n">
        <v>0.162769</v>
      </c>
      <c r="C1388" s="0" t="n">
        <v>36.1777</v>
      </c>
      <c r="D1388" s="0" t="s">
        <v>2769</v>
      </c>
      <c r="E1388" s="0" t="n">
        <v>83</v>
      </c>
    </row>
    <row r="1389" customFormat="false" ht="14.4" hidden="false" customHeight="false" outlineLevel="0" collapsed="false">
      <c r="A1389" s="0" t="s">
        <v>2770</v>
      </c>
      <c r="B1389" s="0" t="n">
        <v>0.162833</v>
      </c>
      <c r="C1389" s="0" t="n">
        <v>36.2015</v>
      </c>
      <c r="D1389" s="0" t="s">
        <v>2771</v>
      </c>
      <c r="E1389" s="0" t="n">
        <v>83</v>
      </c>
    </row>
    <row r="1390" customFormat="false" ht="14.4" hidden="false" customHeight="false" outlineLevel="0" collapsed="false">
      <c r="A1390" s="0" t="s">
        <v>2772</v>
      </c>
      <c r="B1390" s="0" t="n">
        <v>0.162672</v>
      </c>
      <c r="C1390" s="0" t="n">
        <v>36.206</v>
      </c>
      <c r="D1390" s="0" t="s">
        <v>2773</v>
      </c>
      <c r="E1390" s="0" t="n">
        <v>83</v>
      </c>
    </row>
    <row r="1391" customFormat="false" ht="14.4" hidden="false" customHeight="false" outlineLevel="0" collapsed="false">
      <c r="A1391" s="0" t="s">
        <v>2774</v>
      </c>
      <c r="B1391" s="0" t="n">
        <v>0.162445</v>
      </c>
      <c r="C1391" s="0" t="n">
        <v>36.2363</v>
      </c>
      <c r="D1391" s="0" t="s">
        <v>2775</v>
      </c>
      <c r="E1391" s="0" t="n">
        <v>83</v>
      </c>
    </row>
    <row r="1392" customFormat="false" ht="14.4" hidden="false" customHeight="false" outlineLevel="0" collapsed="false">
      <c r="A1392" s="0" t="s">
        <v>2776</v>
      </c>
      <c r="B1392" s="0" t="n">
        <v>0.162201</v>
      </c>
      <c r="C1392" s="0" t="n">
        <v>36.3019</v>
      </c>
      <c r="D1392" s="0" t="s">
        <v>2777</v>
      </c>
      <c r="E1392" s="0" t="n">
        <v>83</v>
      </c>
    </row>
    <row r="1393" customFormat="false" ht="14.4" hidden="false" customHeight="false" outlineLevel="0" collapsed="false">
      <c r="A1393" s="0" t="s">
        <v>2778</v>
      </c>
      <c r="B1393" s="0" t="n">
        <v>0.162552</v>
      </c>
      <c r="C1393" s="0" t="n">
        <v>36.2204</v>
      </c>
      <c r="D1393" s="0" t="s">
        <v>2779</v>
      </c>
      <c r="E1393" s="0" t="n">
        <v>83</v>
      </c>
    </row>
    <row r="1394" customFormat="false" ht="14.4" hidden="false" customHeight="false" outlineLevel="0" collapsed="false">
      <c r="A1394" s="0" t="s">
        <v>2780</v>
      </c>
      <c r="B1394" s="0" t="n">
        <v>0.162313</v>
      </c>
      <c r="C1394" s="0" t="n">
        <v>36.2885</v>
      </c>
      <c r="D1394" s="0" t="s">
        <v>2781</v>
      </c>
      <c r="E1394" s="0" t="n">
        <v>83</v>
      </c>
    </row>
    <row r="1395" customFormat="false" ht="14.4" hidden="false" customHeight="false" outlineLevel="0" collapsed="false">
      <c r="A1395" s="0" t="s">
        <v>2782</v>
      </c>
      <c r="B1395" s="0" t="n">
        <v>0.162318</v>
      </c>
      <c r="C1395" s="0" t="n">
        <v>36.2591</v>
      </c>
      <c r="D1395" s="0" t="s">
        <v>2783</v>
      </c>
      <c r="E1395" s="0" t="n">
        <v>83</v>
      </c>
    </row>
    <row r="1396" customFormat="false" ht="14.4" hidden="false" customHeight="false" outlineLevel="0" collapsed="false">
      <c r="A1396" s="0" t="s">
        <v>2784</v>
      </c>
      <c r="B1396" s="0" t="n">
        <v>0.162227</v>
      </c>
      <c r="C1396" s="0" t="n">
        <v>36.2843</v>
      </c>
      <c r="D1396" s="0" t="s">
        <v>2785</v>
      </c>
      <c r="E1396" s="0" t="n">
        <v>83</v>
      </c>
    </row>
    <row r="1397" customFormat="false" ht="14.4" hidden="false" customHeight="false" outlineLevel="0" collapsed="false">
      <c r="A1397" s="0" t="s">
        <v>2786</v>
      </c>
      <c r="B1397" s="0" t="n">
        <v>0.162228</v>
      </c>
      <c r="C1397" s="0" t="n">
        <v>36.2804</v>
      </c>
      <c r="D1397" s="0" t="s">
        <v>2787</v>
      </c>
      <c r="E1397" s="0" t="n">
        <v>83</v>
      </c>
    </row>
    <row r="1398" customFormat="false" ht="14.4" hidden="false" customHeight="false" outlineLevel="0" collapsed="false">
      <c r="A1398" s="0" t="s">
        <v>2788</v>
      </c>
      <c r="B1398" s="0" t="n">
        <v>0.162547</v>
      </c>
      <c r="C1398" s="0" t="n">
        <v>36.2523</v>
      </c>
      <c r="D1398" s="0" t="s">
        <v>2789</v>
      </c>
      <c r="E1398" s="0" t="n">
        <v>83</v>
      </c>
    </row>
    <row r="1399" customFormat="false" ht="14.4" hidden="false" customHeight="false" outlineLevel="0" collapsed="false">
      <c r="A1399" s="0" t="s">
        <v>2790</v>
      </c>
      <c r="B1399" s="0" t="n">
        <v>0.1585</v>
      </c>
      <c r="C1399" s="0" t="n">
        <v>37.6088</v>
      </c>
      <c r="D1399" s="0" t="s">
        <v>2791</v>
      </c>
      <c r="E1399" s="0" t="n">
        <v>88</v>
      </c>
    </row>
    <row r="1400" customFormat="false" ht="14.4" hidden="false" customHeight="false" outlineLevel="0" collapsed="false">
      <c r="A1400" s="0" t="s">
        <v>2792</v>
      </c>
      <c r="B1400" s="0" t="n">
        <v>0.152567</v>
      </c>
      <c r="C1400" s="0" t="n">
        <v>37.025</v>
      </c>
      <c r="D1400" s="0" t="s">
        <v>2793</v>
      </c>
      <c r="E1400" s="0" t="n">
        <v>83</v>
      </c>
    </row>
    <row r="1401" customFormat="false" ht="14.4" hidden="false" customHeight="false" outlineLevel="0" collapsed="false">
      <c r="A1401" s="0" t="s">
        <v>2794</v>
      </c>
      <c r="B1401" s="0" t="n">
        <v>0.151655</v>
      </c>
      <c r="C1401" s="0" t="n">
        <v>37.0591</v>
      </c>
      <c r="D1401" s="0" t="s">
        <v>2795</v>
      </c>
      <c r="E1401" s="0" t="n">
        <v>84</v>
      </c>
    </row>
    <row r="1402" customFormat="false" ht="14.4" hidden="false" customHeight="false" outlineLevel="0" collapsed="false">
      <c r="A1402" s="0" t="s">
        <v>2796</v>
      </c>
      <c r="B1402" s="0" t="n">
        <v>0.152677</v>
      </c>
      <c r="C1402" s="0" t="n">
        <v>37.0075</v>
      </c>
      <c r="D1402" s="0" t="s">
        <v>2797</v>
      </c>
      <c r="E1402" s="0" t="n">
        <v>84</v>
      </c>
    </row>
    <row r="1403" customFormat="false" ht="14.4" hidden="false" customHeight="false" outlineLevel="0" collapsed="false">
      <c r="A1403" s="0" t="s">
        <v>2798</v>
      </c>
      <c r="B1403" s="0" t="n">
        <v>0.152686</v>
      </c>
      <c r="C1403" s="0" t="n">
        <v>37.0126</v>
      </c>
      <c r="D1403" s="0" t="s">
        <v>2799</v>
      </c>
      <c r="E1403" s="0" t="n">
        <v>82</v>
      </c>
    </row>
    <row r="1404" customFormat="false" ht="14.4" hidden="false" customHeight="false" outlineLevel="0" collapsed="false">
      <c r="A1404" s="0" t="s">
        <v>2800</v>
      </c>
      <c r="B1404" s="0" t="n">
        <v>0.152626</v>
      </c>
      <c r="C1404" s="0" t="n">
        <v>37.0147</v>
      </c>
      <c r="D1404" s="0" t="s">
        <v>2801</v>
      </c>
      <c r="E1404" s="0" t="n">
        <v>83</v>
      </c>
    </row>
    <row r="1405" customFormat="false" ht="14.4" hidden="false" customHeight="false" outlineLevel="0" collapsed="false">
      <c r="A1405" s="0" t="s">
        <v>2802</v>
      </c>
      <c r="B1405" s="0" t="n">
        <v>0.152604</v>
      </c>
      <c r="C1405" s="0" t="n">
        <v>37.0148</v>
      </c>
      <c r="D1405" s="0" t="s">
        <v>2803</v>
      </c>
      <c r="E1405" s="0" t="n">
        <v>84</v>
      </c>
    </row>
    <row r="1406" customFormat="false" ht="14.4" hidden="false" customHeight="false" outlineLevel="0" collapsed="false">
      <c r="A1406" s="0" t="s">
        <v>2804</v>
      </c>
      <c r="B1406" s="0" t="n">
        <v>0.152598</v>
      </c>
      <c r="C1406" s="0" t="n">
        <v>37.0634</v>
      </c>
      <c r="D1406" s="0" t="s">
        <v>2805</v>
      </c>
      <c r="E1406" s="0" t="n">
        <v>85</v>
      </c>
    </row>
    <row r="1407" customFormat="false" ht="14.4" hidden="false" customHeight="false" outlineLevel="0" collapsed="false">
      <c r="A1407" s="0" t="s">
        <v>2806</v>
      </c>
      <c r="B1407" s="0" t="n">
        <v>0.152287</v>
      </c>
      <c r="C1407" s="0" t="n">
        <v>37.0347</v>
      </c>
      <c r="D1407" s="0" t="s">
        <v>2807</v>
      </c>
      <c r="E1407" s="0" t="n">
        <v>83</v>
      </c>
    </row>
    <row r="1408" customFormat="false" ht="14.4" hidden="false" customHeight="false" outlineLevel="0" collapsed="false">
      <c r="A1408" s="0" t="s">
        <v>2808</v>
      </c>
      <c r="B1408" s="0" t="n">
        <v>0.153235</v>
      </c>
      <c r="C1408" s="0" t="n">
        <v>36.9113</v>
      </c>
      <c r="D1408" s="0" t="s">
        <v>2809</v>
      </c>
      <c r="E1408" s="0" t="n">
        <v>85</v>
      </c>
    </row>
    <row r="1409" customFormat="false" ht="14.4" hidden="false" customHeight="false" outlineLevel="0" collapsed="false">
      <c r="A1409" s="0" t="s">
        <v>2810</v>
      </c>
      <c r="B1409" s="0" t="n">
        <v>0.152655</v>
      </c>
      <c r="C1409" s="0" t="n">
        <v>37.0024</v>
      </c>
      <c r="D1409" s="0" t="s">
        <v>2811</v>
      </c>
      <c r="E1409" s="0" t="n">
        <v>83</v>
      </c>
    </row>
    <row r="1410" customFormat="false" ht="14.4" hidden="false" customHeight="false" outlineLevel="0" collapsed="false">
      <c r="A1410" s="0" t="s">
        <v>2812</v>
      </c>
      <c r="B1410" s="0" t="n">
        <v>0.153119</v>
      </c>
      <c r="C1410" s="0" t="n">
        <v>36.9719</v>
      </c>
      <c r="D1410" s="0" t="s">
        <v>2813</v>
      </c>
      <c r="E1410" s="0" t="n">
        <v>83</v>
      </c>
    </row>
    <row r="1411" customFormat="false" ht="14.4" hidden="false" customHeight="false" outlineLevel="0" collapsed="false">
      <c r="A1411" s="0" t="s">
        <v>2814</v>
      </c>
      <c r="B1411" s="0" t="n">
        <v>0.152574</v>
      </c>
      <c r="C1411" s="0" t="n">
        <v>37.0253</v>
      </c>
      <c r="D1411" s="0" t="s">
        <v>2815</v>
      </c>
      <c r="E1411" s="0" t="n">
        <v>85</v>
      </c>
    </row>
    <row r="1412" customFormat="false" ht="14.4" hidden="false" customHeight="false" outlineLevel="0" collapsed="false">
      <c r="A1412" s="0" t="s">
        <v>2816</v>
      </c>
      <c r="B1412" s="0" t="n">
        <v>0.152935</v>
      </c>
      <c r="C1412" s="0" t="n">
        <v>36.9915</v>
      </c>
      <c r="D1412" s="0" t="s">
        <v>2817</v>
      </c>
      <c r="E1412" s="0" t="n">
        <v>85</v>
      </c>
    </row>
    <row r="1413" customFormat="false" ht="14.4" hidden="false" customHeight="false" outlineLevel="0" collapsed="false">
      <c r="A1413" s="0" t="s">
        <v>2818</v>
      </c>
      <c r="B1413" s="0" t="n">
        <v>0.152175</v>
      </c>
      <c r="C1413" s="0" t="n">
        <v>37.0705</v>
      </c>
      <c r="D1413" s="0" t="s">
        <v>2819</v>
      </c>
      <c r="E1413" s="0" t="n">
        <v>83</v>
      </c>
    </row>
    <row r="1414" customFormat="false" ht="14.4" hidden="false" customHeight="false" outlineLevel="0" collapsed="false">
      <c r="A1414" s="0" t="s">
        <v>2820</v>
      </c>
      <c r="B1414" s="0" t="n">
        <v>0.152715</v>
      </c>
      <c r="C1414" s="0" t="n">
        <v>36.9957</v>
      </c>
      <c r="D1414" s="0" t="s">
        <v>2821</v>
      </c>
      <c r="E1414" s="0" t="n">
        <v>83</v>
      </c>
    </row>
    <row r="1415" customFormat="false" ht="14.4" hidden="false" customHeight="false" outlineLevel="0" collapsed="false">
      <c r="A1415" s="0" t="s">
        <v>2822</v>
      </c>
      <c r="B1415" s="0" t="n">
        <v>0.152069</v>
      </c>
      <c r="C1415" s="0" t="n">
        <v>37.0384</v>
      </c>
      <c r="D1415" s="0" t="s">
        <v>2823</v>
      </c>
      <c r="E1415" s="0" t="n">
        <v>83</v>
      </c>
    </row>
    <row r="1416" customFormat="false" ht="14.4" hidden="false" customHeight="false" outlineLevel="0" collapsed="false">
      <c r="A1416" s="0" t="s">
        <v>2824</v>
      </c>
      <c r="B1416" s="0" t="n">
        <v>0.153055</v>
      </c>
      <c r="C1416" s="0" t="n">
        <v>36.9455</v>
      </c>
      <c r="D1416" s="0" t="s">
        <v>2825</v>
      </c>
      <c r="E1416" s="0" t="n">
        <v>83</v>
      </c>
    </row>
    <row r="1417" customFormat="false" ht="14.4" hidden="false" customHeight="false" outlineLevel="0" collapsed="false">
      <c r="A1417" s="0" t="s">
        <v>2826</v>
      </c>
      <c r="B1417" s="0" t="n">
        <v>0.15271</v>
      </c>
      <c r="C1417" s="0" t="n">
        <v>36.9969</v>
      </c>
      <c r="D1417" s="0" t="s">
        <v>2827</v>
      </c>
      <c r="E1417" s="0" t="n">
        <v>84</v>
      </c>
    </row>
    <row r="1418" customFormat="false" ht="14.4" hidden="false" customHeight="false" outlineLevel="0" collapsed="false">
      <c r="A1418" s="0" t="s">
        <v>2828</v>
      </c>
      <c r="B1418" s="0" t="n">
        <v>0.151967</v>
      </c>
      <c r="C1418" s="0" t="n">
        <v>37.0567</v>
      </c>
      <c r="D1418" s="0" t="s">
        <v>2829</v>
      </c>
      <c r="E1418" s="0" t="n">
        <v>82</v>
      </c>
    </row>
    <row r="1419" customFormat="false" ht="14.4" hidden="false" customHeight="false" outlineLevel="0" collapsed="false">
      <c r="A1419" s="0" t="s">
        <v>2830</v>
      </c>
      <c r="B1419" s="0" t="n">
        <v>0.134724</v>
      </c>
      <c r="C1419" s="0" t="n">
        <v>38.3258</v>
      </c>
      <c r="D1419" s="0" t="s">
        <v>2831</v>
      </c>
      <c r="E1419" s="0" t="n">
        <v>83</v>
      </c>
    </row>
    <row r="1420" customFormat="false" ht="14.4" hidden="false" customHeight="false" outlineLevel="0" collapsed="false">
      <c r="A1420" s="0" t="s">
        <v>2832</v>
      </c>
      <c r="B1420" s="0" t="n">
        <v>0.155103</v>
      </c>
      <c r="C1420" s="0" t="n">
        <v>37.7942</v>
      </c>
      <c r="D1420" s="0" t="s">
        <v>2833</v>
      </c>
      <c r="E1420" s="0" t="n">
        <v>85</v>
      </c>
    </row>
    <row r="1421" customFormat="false" ht="14.4" hidden="false" customHeight="false" outlineLevel="0" collapsed="false">
      <c r="A1421" s="0" t="s">
        <v>2834</v>
      </c>
      <c r="B1421" s="0" t="n">
        <v>0.15278</v>
      </c>
      <c r="C1421" s="0" t="n">
        <v>39.1733</v>
      </c>
      <c r="D1421" s="0" t="s">
        <v>2835</v>
      </c>
      <c r="E1421" s="0" t="n">
        <v>81</v>
      </c>
    </row>
    <row r="1422" customFormat="false" ht="14.4" hidden="false" customHeight="false" outlineLevel="0" collapsed="false">
      <c r="A1422" s="0" t="s">
        <v>2836</v>
      </c>
      <c r="B1422" s="0" t="n">
        <v>0.156721</v>
      </c>
      <c r="C1422" s="0" t="n">
        <v>37.471</v>
      </c>
      <c r="D1422" s="0" t="s">
        <v>2837</v>
      </c>
      <c r="E1422" s="0" t="n">
        <v>83</v>
      </c>
    </row>
    <row r="1423" customFormat="false" ht="14.4" hidden="false" customHeight="false" outlineLevel="0" collapsed="false">
      <c r="A1423" s="0" t="s">
        <v>2838</v>
      </c>
      <c r="B1423" s="0" t="n">
        <v>0.16041</v>
      </c>
      <c r="C1423" s="0" t="n">
        <v>37.949</v>
      </c>
      <c r="D1423" s="0" t="s">
        <v>2839</v>
      </c>
      <c r="E1423" s="0" t="n">
        <v>86</v>
      </c>
    </row>
    <row r="1424" customFormat="false" ht="14.4" hidden="false" customHeight="false" outlineLevel="0" collapsed="false">
      <c r="A1424" s="0" t="s">
        <v>2840</v>
      </c>
      <c r="B1424" s="0" t="n">
        <v>0.159429</v>
      </c>
      <c r="C1424" s="0" t="n">
        <v>39.1566</v>
      </c>
      <c r="D1424" s="0" t="s">
        <v>2841</v>
      </c>
      <c r="E1424" s="0" t="n">
        <v>86</v>
      </c>
    </row>
    <row r="1425" customFormat="false" ht="14.4" hidden="false" customHeight="false" outlineLevel="0" collapsed="false">
      <c r="A1425" s="0" t="s">
        <v>2842</v>
      </c>
      <c r="B1425" s="0" t="n">
        <v>0.159886</v>
      </c>
      <c r="C1425" s="0" t="n">
        <v>39.1573</v>
      </c>
      <c r="D1425" s="0" t="s">
        <v>2843</v>
      </c>
      <c r="E1425" s="0" t="n">
        <v>84</v>
      </c>
    </row>
    <row r="1426" customFormat="false" ht="14.4" hidden="false" customHeight="false" outlineLevel="0" collapsed="false">
      <c r="A1426" s="0" t="s">
        <v>2844</v>
      </c>
      <c r="B1426" s="0" t="n">
        <v>0.162524</v>
      </c>
      <c r="C1426" s="0" t="n">
        <v>37.7993</v>
      </c>
      <c r="D1426" s="0" t="s">
        <v>2845</v>
      </c>
      <c r="E1426" s="0" t="n">
        <v>87</v>
      </c>
    </row>
    <row r="1427" customFormat="false" ht="14.4" hidden="false" customHeight="false" outlineLevel="0" collapsed="false">
      <c r="A1427" s="0" t="s">
        <v>2846</v>
      </c>
      <c r="B1427" s="0" t="n">
        <v>0.12266</v>
      </c>
      <c r="C1427" s="0" t="n">
        <v>31.1919</v>
      </c>
      <c r="D1427" s="0" t="s">
        <v>2847</v>
      </c>
      <c r="E1427" s="0" t="n">
        <v>138</v>
      </c>
    </row>
    <row r="1428" customFormat="false" ht="14.4" hidden="false" customHeight="false" outlineLevel="0" collapsed="false">
      <c r="A1428" s="0" t="s">
        <v>2848</v>
      </c>
      <c r="B1428" s="0" t="n">
        <v>0.163939</v>
      </c>
      <c r="C1428" s="0" t="n">
        <v>39.0157</v>
      </c>
      <c r="D1428" s="0" t="s">
        <v>2849</v>
      </c>
      <c r="E1428" s="0" t="n">
        <v>90</v>
      </c>
    </row>
    <row r="1429" customFormat="false" ht="14.4" hidden="false" customHeight="false" outlineLevel="0" collapsed="false">
      <c r="A1429" s="0" t="s">
        <v>2850</v>
      </c>
      <c r="B1429" s="0" t="n">
        <v>0.13684</v>
      </c>
      <c r="C1429" s="0" t="n">
        <v>38.5121</v>
      </c>
      <c r="D1429" s="0" t="s">
        <v>2851</v>
      </c>
      <c r="E1429" s="0" t="n">
        <v>81</v>
      </c>
    </row>
    <row r="1430" customFormat="false" ht="14.4" hidden="false" customHeight="false" outlineLevel="0" collapsed="false">
      <c r="A1430" s="0" t="s">
        <v>2852</v>
      </c>
      <c r="B1430" s="0" t="n">
        <v>0.136862</v>
      </c>
      <c r="C1430" s="0" t="n">
        <v>38.5096</v>
      </c>
      <c r="D1430" s="0" t="s">
        <v>2853</v>
      </c>
      <c r="E1430" s="0" t="n">
        <v>84</v>
      </c>
    </row>
    <row r="1431" customFormat="false" ht="14.4" hidden="false" customHeight="false" outlineLevel="0" collapsed="false">
      <c r="A1431" s="0" t="s">
        <v>2854</v>
      </c>
      <c r="B1431" s="0" t="n">
        <v>0.136852</v>
      </c>
      <c r="C1431" s="0" t="n">
        <v>38.5088</v>
      </c>
      <c r="D1431" s="0" t="s">
        <v>2855</v>
      </c>
      <c r="E1431" s="0" t="n">
        <v>82</v>
      </c>
    </row>
    <row r="1432" customFormat="false" ht="14.4" hidden="false" customHeight="false" outlineLevel="0" collapsed="false">
      <c r="A1432" s="0" t="s">
        <v>2856</v>
      </c>
      <c r="B1432" s="0" t="n">
        <v>0.152015</v>
      </c>
      <c r="C1432" s="0" t="n">
        <v>37.491</v>
      </c>
      <c r="D1432" s="0" t="s">
        <v>2857</v>
      </c>
      <c r="E1432" s="0" t="n">
        <v>85</v>
      </c>
    </row>
    <row r="1433" customFormat="false" ht="14.4" hidden="false" customHeight="false" outlineLevel="0" collapsed="false">
      <c r="A1433" s="0" t="s">
        <v>2858</v>
      </c>
      <c r="B1433" s="0" t="n">
        <v>0.163902</v>
      </c>
      <c r="C1433" s="0" t="n">
        <v>39.2539</v>
      </c>
      <c r="D1433" s="0" t="s">
        <v>2859</v>
      </c>
      <c r="E1433" s="0" t="n">
        <v>90</v>
      </c>
    </row>
    <row r="1434" customFormat="false" ht="14.4" hidden="false" customHeight="false" outlineLevel="0" collapsed="false">
      <c r="A1434" s="0" t="s">
        <v>2860</v>
      </c>
      <c r="B1434" s="0" t="n">
        <v>0.164047</v>
      </c>
      <c r="C1434" s="0" t="n">
        <v>39.2089</v>
      </c>
      <c r="D1434" s="0" t="s">
        <v>2861</v>
      </c>
      <c r="E1434" s="0" t="n">
        <v>90</v>
      </c>
    </row>
    <row r="1435" customFormat="false" ht="14.4" hidden="false" customHeight="false" outlineLevel="0" collapsed="false">
      <c r="A1435" s="0" t="s">
        <v>2862</v>
      </c>
      <c r="B1435" s="0" t="n">
        <v>0.164624</v>
      </c>
      <c r="C1435" s="0" t="n">
        <v>39.1067</v>
      </c>
      <c r="D1435" s="0" t="s">
        <v>2863</v>
      </c>
      <c r="E1435" s="0" t="n">
        <v>87</v>
      </c>
    </row>
    <row r="1436" customFormat="false" ht="14.4" hidden="false" customHeight="false" outlineLevel="0" collapsed="false">
      <c r="A1436" s="0" t="s">
        <v>2864</v>
      </c>
      <c r="B1436" s="0" t="n">
        <v>0.164051</v>
      </c>
      <c r="C1436" s="0" t="n">
        <v>39.228</v>
      </c>
      <c r="D1436" s="0" t="s">
        <v>2865</v>
      </c>
      <c r="E1436" s="0" t="n">
        <v>90</v>
      </c>
    </row>
    <row r="1437" customFormat="false" ht="14.4" hidden="false" customHeight="false" outlineLevel="0" collapsed="false">
      <c r="A1437" s="0" t="s">
        <v>2866</v>
      </c>
      <c r="B1437" s="0" t="n">
        <v>0.16228</v>
      </c>
      <c r="C1437" s="0" t="n">
        <v>38.6295</v>
      </c>
      <c r="D1437" s="0" t="s">
        <v>2867</v>
      </c>
      <c r="E1437" s="0" t="n">
        <v>88</v>
      </c>
    </row>
    <row r="1438" customFormat="false" ht="14.4" hidden="false" customHeight="false" outlineLevel="0" collapsed="false">
      <c r="A1438" s="0" t="s">
        <v>2868</v>
      </c>
      <c r="B1438" s="0" t="n">
        <v>0.164299</v>
      </c>
      <c r="C1438" s="0" t="n">
        <v>39.1238</v>
      </c>
      <c r="D1438" s="0" t="s">
        <v>2869</v>
      </c>
      <c r="E1438" s="0" t="n">
        <v>90</v>
      </c>
    </row>
    <row r="1439" customFormat="false" ht="14.4" hidden="false" customHeight="false" outlineLevel="0" collapsed="false">
      <c r="A1439" s="0" t="s">
        <v>2870</v>
      </c>
      <c r="B1439" s="0" t="n">
        <v>0.162436</v>
      </c>
      <c r="C1439" s="0" t="n">
        <v>39.2087</v>
      </c>
      <c r="D1439" s="0" t="s">
        <v>2871</v>
      </c>
      <c r="E1439" s="0" t="n">
        <v>89</v>
      </c>
    </row>
    <row r="1440" customFormat="false" ht="14.4" hidden="false" customHeight="false" outlineLevel="0" collapsed="false">
      <c r="A1440" s="0" t="s">
        <v>2872</v>
      </c>
      <c r="B1440" s="0" t="n">
        <v>0.166665</v>
      </c>
      <c r="C1440" s="0" t="n">
        <v>39.8932</v>
      </c>
      <c r="D1440" s="0" t="s">
        <v>2873</v>
      </c>
      <c r="E1440" s="0" t="n">
        <v>91</v>
      </c>
    </row>
    <row r="1441" customFormat="false" ht="14.4" hidden="false" customHeight="false" outlineLevel="0" collapsed="false">
      <c r="A1441" s="0" t="s">
        <v>2874</v>
      </c>
      <c r="B1441" s="0" t="n">
        <v>0.164396</v>
      </c>
      <c r="C1441" s="0" t="n">
        <v>39.0089</v>
      </c>
      <c r="D1441" s="0" t="s">
        <v>2875</v>
      </c>
      <c r="E1441" s="0" t="n">
        <v>90</v>
      </c>
    </row>
    <row r="1442" customFormat="false" ht="14.4" hidden="false" customHeight="false" outlineLevel="0" collapsed="false">
      <c r="A1442" s="0" t="s">
        <v>2876</v>
      </c>
      <c r="B1442" s="0" t="n">
        <v>0.166287</v>
      </c>
      <c r="C1442" s="0" t="n">
        <v>39.0896</v>
      </c>
      <c r="D1442" s="0" t="s">
        <v>2877</v>
      </c>
      <c r="E1442" s="0" t="n">
        <v>89</v>
      </c>
    </row>
    <row r="1443" customFormat="false" ht="14.4" hidden="false" customHeight="false" outlineLevel="0" collapsed="false">
      <c r="A1443" s="0" t="s">
        <v>2878</v>
      </c>
      <c r="B1443" s="0" t="n">
        <v>0.165003</v>
      </c>
      <c r="C1443" s="0" t="n">
        <v>39.1853</v>
      </c>
      <c r="D1443" s="0" t="s">
        <v>2879</v>
      </c>
      <c r="E1443" s="0" t="n">
        <v>89</v>
      </c>
    </row>
    <row r="1444" customFormat="false" ht="14.4" hidden="false" customHeight="false" outlineLevel="0" collapsed="false">
      <c r="A1444" s="0" t="s">
        <v>2880</v>
      </c>
      <c r="B1444" s="0" t="n">
        <v>0.166019</v>
      </c>
      <c r="C1444" s="0" t="n">
        <v>39.019</v>
      </c>
      <c r="D1444" s="0" t="s">
        <v>2881</v>
      </c>
      <c r="E1444" s="0" t="n">
        <v>89</v>
      </c>
    </row>
    <row r="1445" customFormat="false" ht="14.4" hidden="false" customHeight="false" outlineLevel="0" collapsed="false">
      <c r="A1445" s="0" t="s">
        <v>2882</v>
      </c>
      <c r="B1445" s="0" t="n">
        <v>0.165607</v>
      </c>
      <c r="C1445" s="0" t="n">
        <v>38.4627</v>
      </c>
      <c r="D1445" s="0" t="s">
        <v>2883</v>
      </c>
      <c r="E1445" s="0" t="n">
        <v>90</v>
      </c>
    </row>
    <row r="1446" customFormat="false" ht="14.4" hidden="false" customHeight="false" outlineLevel="0" collapsed="false">
      <c r="A1446" s="0" t="s">
        <v>2884</v>
      </c>
      <c r="B1446" s="0" t="n">
        <v>0.164477</v>
      </c>
      <c r="C1446" s="0" t="n">
        <v>39.1635</v>
      </c>
      <c r="D1446" s="0" t="s">
        <v>2885</v>
      </c>
      <c r="E1446" s="0" t="n">
        <v>90</v>
      </c>
    </row>
    <row r="1447" customFormat="false" ht="14.4" hidden="false" customHeight="false" outlineLevel="0" collapsed="false">
      <c r="A1447" s="0" t="s">
        <v>2886</v>
      </c>
      <c r="B1447" s="0" t="n">
        <v>0.162298</v>
      </c>
      <c r="C1447" s="0" t="n">
        <v>38.637</v>
      </c>
      <c r="D1447" s="0" t="s">
        <v>2887</v>
      </c>
      <c r="E1447" s="0" t="n">
        <v>88</v>
      </c>
    </row>
    <row r="1448" customFormat="false" ht="14.4" hidden="false" customHeight="false" outlineLevel="0" collapsed="false">
      <c r="A1448" s="0" t="s">
        <v>2888</v>
      </c>
      <c r="B1448" s="0" t="n">
        <v>0.161906</v>
      </c>
      <c r="C1448" s="0" t="n">
        <v>38.8133</v>
      </c>
      <c r="D1448" s="0" t="s">
        <v>2889</v>
      </c>
      <c r="E1448" s="0" t="n">
        <v>89</v>
      </c>
    </row>
    <row r="1449" customFormat="false" ht="14.4" hidden="false" customHeight="false" outlineLevel="0" collapsed="false">
      <c r="A1449" s="0" t="s">
        <v>2890</v>
      </c>
      <c r="B1449" s="0" t="n">
        <v>0.168823</v>
      </c>
      <c r="C1449" s="0" t="n">
        <v>39.4478</v>
      </c>
      <c r="D1449" s="0" t="s">
        <v>2891</v>
      </c>
      <c r="E1449" s="0" t="n">
        <v>90</v>
      </c>
    </row>
    <row r="1450" customFormat="false" ht="14.4" hidden="false" customHeight="false" outlineLevel="0" collapsed="false">
      <c r="A1450" s="0" t="s">
        <v>2892</v>
      </c>
      <c r="B1450" s="0" t="n">
        <v>0.165612</v>
      </c>
      <c r="C1450" s="0" t="n">
        <v>39.0461</v>
      </c>
      <c r="D1450" s="0" t="s">
        <v>2893</v>
      </c>
      <c r="E1450" s="0" t="n">
        <v>89</v>
      </c>
    </row>
    <row r="1451" customFormat="false" ht="14.4" hidden="false" customHeight="false" outlineLevel="0" collapsed="false">
      <c r="A1451" s="0" t="s">
        <v>2894</v>
      </c>
      <c r="B1451" s="0" t="n">
        <v>0.165063</v>
      </c>
      <c r="C1451" s="0" t="n">
        <v>39.0063</v>
      </c>
      <c r="D1451" s="0" t="s">
        <v>2895</v>
      </c>
      <c r="E1451" s="0" t="n">
        <v>89</v>
      </c>
    </row>
    <row r="1452" customFormat="false" ht="14.4" hidden="false" customHeight="false" outlineLevel="0" collapsed="false">
      <c r="A1452" s="0" t="s">
        <v>2896</v>
      </c>
      <c r="B1452" s="0" t="n">
        <v>0.166601</v>
      </c>
      <c r="C1452" s="0" t="n">
        <v>39.3185</v>
      </c>
      <c r="D1452" s="0" t="s">
        <v>2897</v>
      </c>
      <c r="E1452" s="0" t="n">
        <v>93</v>
      </c>
    </row>
    <row r="1453" customFormat="false" ht="14.4" hidden="false" customHeight="false" outlineLevel="0" collapsed="false">
      <c r="A1453" s="0" t="s">
        <v>2898</v>
      </c>
      <c r="B1453" s="0" t="n">
        <v>0.167217</v>
      </c>
      <c r="C1453" s="0" t="n">
        <v>39.2293</v>
      </c>
      <c r="D1453" s="0" t="s">
        <v>2899</v>
      </c>
      <c r="E1453" s="0" t="n">
        <v>90</v>
      </c>
    </row>
    <row r="1454" customFormat="false" ht="14.4" hidden="false" customHeight="false" outlineLevel="0" collapsed="false">
      <c r="A1454" s="0" t="s">
        <v>2900</v>
      </c>
      <c r="B1454" s="0" t="n">
        <v>0.167549</v>
      </c>
      <c r="C1454" s="0" t="n">
        <v>38.0169</v>
      </c>
      <c r="D1454" s="0" t="s">
        <v>2901</v>
      </c>
      <c r="E1454" s="0" t="n">
        <v>88</v>
      </c>
    </row>
    <row r="1455" customFormat="false" ht="14.4" hidden="false" customHeight="false" outlineLevel="0" collapsed="false">
      <c r="A1455" s="0" t="s">
        <v>2902</v>
      </c>
      <c r="B1455" s="0" t="n">
        <v>0.16384</v>
      </c>
      <c r="C1455" s="0" t="n">
        <v>39.2712</v>
      </c>
      <c r="D1455" s="0" t="s">
        <v>2903</v>
      </c>
      <c r="E1455" s="0" t="n">
        <v>89</v>
      </c>
    </row>
    <row r="1456" customFormat="false" ht="14.4" hidden="false" customHeight="false" outlineLevel="0" collapsed="false">
      <c r="A1456" s="0" t="s">
        <v>2904</v>
      </c>
      <c r="B1456" s="0" t="n">
        <v>0.163845</v>
      </c>
      <c r="C1456" s="0" t="n">
        <v>39.2121</v>
      </c>
      <c r="D1456" s="0" t="s">
        <v>2905</v>
      </c>
      <c r="E1456" s="0" t="n">
        <v>90</v>
      </c>
    </row>
    <row r="1457" customFormat="false" ht="14.4" hidden="false" customHeight="false" outlineLevel="0" collapsed="false">
      <c r="A1457" s="0" t="s">
        <v>2906</v>
      </c>
      <c r="B1457" s="0" t="n">
        <v>0.165413</v>
      </c>
      <c r="C1457" s="0" t="n">
        <v>38.9679</v>
      </c>
      <c r="D1457" s="0" t="s">
        <v>2907</v>
      </c>
      <c r="E1457" s="0" t="n">
        <v>90</v>
      </c>
    </row>
    <row r="1458" customFormat="false" ht="14.4" hidden="false" customHeight="false" outlineLevel="0" collapsed="false">
      <c r="A1458" s="0" t="s">
        <v>2908</v>
      </c>
      <c r="B1458" s="0" t="n">
        <v>0.164214</v>
      </c>
      <c r="C1458" s="0" t="n">
        <v>39.2336</v>
      </c>
      <c r="D1458" s="0" t="s">
        <v>2909</v>
      </c>
      <c r="E1458" s="0" t="n">
        <v>89</v>
      </c>
    </row>
    <row r="1459" customFormat="false" ht="14.4" hidden="false" customHeight="false" outlineLevel="0" collapsed="false">
      <c r="A1459" s="0" t="s">
        <v>2910</v>
      </c>
      <c r="B1459" s="0" t="n">
        <v>0.162826</v>
      </c>
      <c r="C1459" s="0" t="n">
        <v>39.3236</v>
      </c>
      <c r="D1459" s="0" t="s">
        <v>2911</v>
      </c>
      <c r="E1459" s="0" t="n">
        <v>88</v>
      </c>
    </row>
    <row r="1460" customFormat="false" ht="14.4" hidden="false" customHeight="false" outlineLevel="0" collapsed="false">
      <c r="A1460" s="0" t="s">
        <v>2912</v>
      </c>
      <c r="B1460" s="0" t="n">
        <v>0.164719</v>
      </c>
      <c r="C1460" s="0" t="n">
        <v>39.0004</v>
      </c>
      <c r="D1460" s="0" t="s">
        <v>2913</v>
      </c>
      <c r="E1460" s="0" t="n">
        <v>89</v>
      </c>
    </row>
    <row r="1461" customFormat="false" ht="14.4" hidden="false" customHeight="false" outlineLevel="0" collapsed="false">
      <c r="A1461" s="0" t="s">
        <v>2914</v>
      </c>
      <c r="B1461" s="0" t="n">
        <v>0.163898</v>
      </c>
      <c r="C1461" s="0" t="n">
        <v>39.1975</v>
      </c>
      <c r="D1461" s="0" t="s">
        <v>2915</v>
      </c>
      <c r="E1461" s="0" t="n">
        <v>89</v>
      </c>
    </row>
    <row r="1462" customFormat="false" ht="14.4" hidden="false" customHeight="false" outlineLevel="0" collapsed="false">
      <c r="A1462" s="0" t="s">
        <v>2916</v>
      </c>
      <c r="B1462" s="0" t="n">
        <v>0.163974</v>
      </c>
      <c r="C1462" s="0" t="n">
        <v>39.0245</v>
      </c>
      <c r="D1462" s="0" t="s">
        <v>2917</v>
      </c>
      <c r="E1462" s="0" t="n">
        <v>90</v>
      </c>
    </row>
    <row r="1463" customFormat="false" ht="14.4" hidden="false" customHeight="false" outlineLevel="0" collapsed="false">
      <c r="A1463" s="0" t="s">
        <v>2918</v>
      </c>
      <c r="B1463" s="0" t="n">
        <v>0.165035</v>
      </c>
      <c r="C1463" s="0" t="n">
        <v>39.1099</v>
      </c>
      <c r="D1463" s="0" t="s">
        <v>2919</v>
      </c>
      <c r="E1463" s="0" t="n">
        <v>90</v>
      </c>
    </row>
    <row r="1464" customFormat="false" ht="14.4" hidden="false" customHeight="false" outlineLevel="0" collapsed="false">
      <c r="A1464" s="0" t="s">
        <v>2920</v>
      </c>
      <c r="B1464" s="0" t="n">
        <v>0.170087</v>
      </c>
      <c r="C1464" s="0" t="n">
        <v>38.1528</v>
      </c>
      <c r="D1464" s="0" t="s">
        <v>2921</v>
      </c>
      <c r="E1464" s="0" t="n">
        <v>93</v>
      </c>
    </row>
    <row r="1465" customFormat="false" ht="14.4" hidden="false" customHeight="false" outlineLevel="0" collapsed="false">
      <c r="A1465" s="0" t="s">
        <v>2922</v>
      </c>
      <c r="B1465" s="0" t="n">
        <v>0.167088</v>
      </c>
      <c r="C1465" s="0" t="n">
        <v>39.0728</v>
      </c>
      <c r="D1465" s="0" t="s">
        <v>2923</v>
      </c>
      <c r="E1465" s="0" t="n">
        <v>89</v>
      </c>
    </row>
    <row r="1466" customFormat="false" ht="14.4" hidden="false" customHeight="false" outlineLevel="0" collapsed="false">
      <c r="A1466" s="0" t="s">
        <v>2924</v>
      </c>
      <c r="B1466" s="0" t="n">
        <v>0.163621</v>
      </c>
      <c r="C1466" s="0" t="n">
        <v>39.9148</v>
      </c>
      <c r="D1466" s="0" t="s">
        <v>2925</v>
      </c>
      <c r="E1466" s="0" t="n">
        <v>89</v>
      </c>
    </row>
    <row r="1467" customFormat="false" ht="14.4" hidden="false" customHeight="false" outlineLevel="0" collapsed="false">
      <c r="A1467" s="0" t="s">
        <v>2926</v>
      </c>
      <c r="B1467" s="0" t="n">
        <v>0.164254</v>
      </c>
      <c r="C1467" s="0" t="n">
        <v>39.2228</v>
      </c>
      <c r="D1467" s="0" t="s">
        <v>2927</v>
      </c>
      <c r="E1467" s="0" t="n">
        <v>90</v>
      </c>
    </row>
    <row r="1468" customFormat="false" ht="14.4" hidden="false" customHeight="false" outlineLevel="0" collapsed="false">
      <c r="A1468" s="0" t="s">
        <v>2928</v>
      </c>
      <c r="B1468" s="0" t="n">
        <v>0.16344</v>
      </c>
      <c r="C1468" s="0" t="n">
        <v>39.2823</v>
      </c>
      <c r="D1468" s="0" t="s">
        <v>2929</v>
      </c>
      <c r="E1468" s="0" t="n">
        <v>89</v>
      </c>
    </row>
    <row r="1469" customFormat="false" ht="14.4" hidden="false" customHeight="false" outlineLevel="0" collapsed="false">
      <c r="A1469" s="0" t="s">
        <v>2930</v>
      </c>
      <c r="B1469" s="0" t="n">
        <v>0.163423</v>
      </c>
      <c r="C1469" s="0" t="n">
        <v>39.2742</v>
      </c>
      <c r="D1469" s="0" t="s">
        <v>2931</v>
      </c>
      <c r="E1469" s="0" t="n">
        <v>89</v>
      </c>
    </row>
    <row r="1470" customFormat="false" ht="14.4" hidden="false" customHeight="false" outlineLevel="0" collapsed="false">
      <c r="A1470" s="0" t="s">
        <v>2932</v>
      </c>
      <c r="B1470" s="0" t="n">
        <v>0.166534</v>
      </c>
      <c r="C1470" s="0" t="n">
        <v>39.0269</v>
      </c>
      <c r="D1470" s="0" t="s">
        <v>2933</v>
      </c>
      <c r="E1470" s="0" t="n">
        <v>89</v>
      </c>
    </row>
    <row r="1471" customFormat="false" ht="14.4" hidden="false" customHeight="false" outlineLevel="0" collapsed="false">
      <c r="A1471" s="0" t="s">
        <v>2934</v>
      </c>
      <c r="B1471" s="0" t="n">
        <v>0.165656</v>
      </c>
      <c r="C1471" s="0" t="n">
        <v>39.075</v>
      </c>
      <c r="D1471" s="0" t="s">
        <v>2935</v>
      </c>
      <c r="E1471" s="0" t="n">
        <v>89</v>
      </c>
    </row>
    <row r="1472" customFormat="false" ht="14.4" hidden="false" customHeight="false" outlineLevel="0" collapsed="false">
      <c r="A1472" s="0" t="s">
        <v>2936</v>
      </c>
      <c r="B1472" s="0" t="n">
        <v>0.167593</v>
      </c>
      <c r="C1472" s="0" t="n">
        <v>38.6478</v>
      </c>
      <c r="D1472" s="0" t="s">
        <v>2937</v>
      </c>
      <c r="E1472" s="0" t="n">
        <v>89</v>
      </c>
    </row>
    <row r="1473" customFormat="false" ht="14.4" hidden="false" customHeight="false" outlineLevel="0" collapsed="false">
      <c r="A1473" s="0" t="s">
        <v>2938</v>
      </c>
      <c r="B1473" s="0" t="n">
        <v>0.16568</v>
      </c>
      <c r="C1473" s="0" t="n">
        <v>40.7014</v>
      </c>
      <c r="D1473" s="0" t="s">
        <v>2939</v>
      </c>
      <c r="E1473" s="0" t="n">
        <v>91</v>
      </c>
    </row>
    <row r="1474" customFormat="false" ht="14.4" hidden="false" customHeight="false" outlineLevel="0" collapsed="false">
      <c r="A1474" s="0" t="s">
        <v>2940</v>
      </c>
      <c r="B1474" s="0" t="n">
        <v>0.16393</v>
      </c>
      <c r="C1474" s="0" t="n">
        <v>39.2076</v>
      </c>
      <c r="D1474" s="0" t="s">
        <v>2941</v>
      </c>
      <c r="E1474" s="0" t="n">
        <v>90</v>
      </c>
    </row>
    <row r="1475" customFormat="false" ht="14.4" hidden="false" customHeight="false" outlineLevel="0" collapsed="false">
      <c r="A1475" s="0" t="s">
        <v>2942</v>
      </c>
      <c r="B1475" s="0" t="n">
        <v>0.164767</v>
      </c>
      <c r="C1475" s="0" t="n">
        <v>39.1243</v>
      </c>
      <c r="D1475" s="0" t="s">
        <v>2943</v>
      </c>
      <c r="E1475" s="0" t="n">
        <v>90</v>
      </c>
    </row>
    <row r="1476" customFormat="false" ht="14.4" hidden="false" customHeight="false" outlineLevel="0" collapsed="false">
      <c r="A1476" s="0" t="s">
        <v>2944</v>
      </c>
      <c r="B1476" s="0" t="n">
        <v>0.16436</v>
      </c>
      <c r="C1476" s="0" t="n">
        <v>39.2084</v>
      </c>
      <c r="D1476" s="0" t="s">
        <v>2945</v>
      </c>
      <c r="E1476" s="0" t="n">
        <v>90</v>
      </c>
    </row>
    <row r="1477" customFormat="false" ht="14.4" hidden="false" customHeight="false" outlineLevel="0" collapsed="false">
      <c r="A1477" s="0" t="s">
        <v>2946</v>
      </c>
      <c r="B1477" s="0" t="n">
        <v>0.164158</v>
      </c>
      <c r="C1477" s="0" t="n">
        <v>39.0276</v>
      </c>
      <c r="D1477" s="0" t="s">
        <v>2947</v>
      </c>
      <c r="E1477" s="0" t="n">
        <v>90</v>
      </c>
    </row>
    <row r="1478" customFormat="false" ht="14.4" hidden="false" customHeight="false" outlineLevel="0" collapsed="false">
      <c r="A1478" s="0" t="s">
        <v>2948</v>
      </c>
      <c r="B1478" s="0" t="n">
        <v>0.163968</v>
      </c>
      <c r="C1478" s="0" t="n">
        <v>38.6496</v>
      </c>
      <c r="D1478" s="0" t="s">
        <v>2949</v>
      </c>
      <c r="E1478" s="0" t="n">
        <v>88</v>
      </c>
    </row>
    <row r="1479" customFormat="false" ht="14.4" hidden="false" customHeight="false" outlineLevel="0" collapsed="false">
      <c r="A1479" s="0" t="s">
        <v>2950</v>
      </c>
      <c r="B1479" s="0" t="n">
        <v>0.163459</v>
      </c>
      <c r="C1479" s="0" t="n">
        <v>39.216</v>
      </c>
      <c r="D1479" s="0" t="s">
        <v>2951</v>
      </c>
      <c r="E1479" s="0" t="n">
        <v>90</v>
      </c>
    </row>
    <row r="1480" customFormat="false" ht="14.4" hidden="false" customHeight="false" outlineLevel="0" collapsed="false">
      <c r="A1480" s="0" t="s">
        <v>2952</v>
      </c>
      <c r="B1480" s="0" t="n">
        <v>0.163628</v>
      </c>
      <c r="C1480" s="0" t="n">
        <v>39.2757</v>
      </c>
      <c r="D1480" s="0" t="s">
        <v>2953</v>
      </c>
      <c r="E1480" s="0" t="n">
        <v>89</v>
      </c>
    </row>
    <row r="1481" customFormat="false" ht="14.4" hidden="false" customHeight="false" outlineLevel="0" collapsed="false">
      <c r="A1481" s="0" t="s">
        <v>2954</v>
      </c>
      <c r="B1481" s="0" t="n">
        <v>0.165407</v>
      </c>
      <c r="C1481" s="0" t="n">
        <v>39.1761</v>
      </c>
      <c r="D1481" s="0" t="s">
        <v>2955</v>
      </c>
      <c r="E1481" s="0" t="n">
        <v>89</v>
      </c>
    </row>
    <row r="1482" customFormat="false" ht="14.4" hidden="false" customHeight="false" outlineLevel="0" collapsed="false">
      <c r="A1482" s="0" t="s">
        <v>2956</v>
      </c>
      <c r="B1482" s="0" t="n">
        <v>0.164711</v>
      </c>
      <c r="C1482" s="0" t="n">
        <v>39.1206</v>
      </c>
      <c r="D1482" s="0" t="s">
        <v>2957</v>
      </c>
      <c r="E1482" s="0" t="n">
        <v>90</v>
      </c>
    </row>
    <row r="1483" customFormat="false" ht="14.4" hidden="false" customHeight="false" outlineLevel="0" collapsed="false">
      <c r="A1483" s="0" t="s">
        <v>2958</v>
      </c>
      <c r="B1483" s="0" t="n">
        <v>0.163791</v>
      </c>
      <c r="C1483" s="0" t="n">
        <v>39.2018</v>
      </c>
      <c r="D1483" s="0" t="s">
        <v>2959</v>
      </c>
      <c r="E1483" s="0" t="n">
        <v>89</v>
      </c>
    </row>
    <row r="1484" customFormat="false" ht="14.4" hidden="false" customHeight="false" outlineLevel="0" collapsed="false">
      <c r="A1484" s="0" t="s">
        <v>2960</v>
      </c>
      <c r="B1484" s="0" t="n">
        <v>0.156031</v>
      </c>
      <c r="C1484" s="0" t="n">
        <v>27.7874</v>
      </c>
      <c r="D1484" s="0" t="s">
        <v>2961</v>
      </c>
      <c r="E1484" s="0" t="n">
        <v>78</v>
      </c>
    </row>
    <row r="1485" customFormat="false" ht="14.4" hidden="false" customHeight="false" outlineLevel="0" collapsed="false">
      <c r="A1485" s="0" t="s">
        <v>2962</v>
      </c>
      <c r="B1485" s="0" t="n">
        <v>0.152542</v>
      </c>
      <c r="C1485" s="0" t="n">
        <v>36.4929</v>
      </c>
      <c r="D1485" s="0" t="s">
        <v>2963</v>
      </c>
      <c r="E1485" s="0" t="n">
        <v>86</v>
      </c>
    </row>
    <row r="1486" customFormat="false" ht="14.4" hidden="false" customHeight="false" outlineLevel="0" collapsed="false">
      <c r="A1486" s="0" t="s">
        <v>2964</v>
      </c>
      <c r="B1486" s="0" t="n">
        <v>0.152659</v>
      </c>
      <c r="C1486" s="0" t="n">
        <v>36.5121</v>
      </c>
      <c r="D1486" s="0" t="s">
        <v>2965</v>
      </c>
      <c r="E1486" s="0" t="n">
        <v>84</v>
      </c>
    </row>
    <row r="1487" customFormat="false" ht="14.4" hidden="false" customHeight="false" outlineLevel="0" collapsed="false">
      <c r="A1487" s="0" t="s">
        <v>2966</v>
      </c>
      <c r="B1487" s="0" t="n">
        <v>0.135282</v>
      </c>
      <c r="C1487" s="0" t="n">
        <v>38.2475</v>
      </c>
      <c r="D1487" s="0" t="s">
        <v>2967</v>
      </c>
      <c r="E1487" s="0" t="n">
        <v>84</v>
      </c>
    </row>
    <row r="1488" customFormat="false" ht="14.4" hidden="false" customHeight="false" outlineLevel="0" collapsed="false">
      <c r="A1488" s="0" t="s">
        <v>2968</v>
      </c>
      <c r="B1488" s="0" t="n">
        <v>0.155078</v>
      </c>
      <c r="C1488" s="0" t="n">
        <v>38.5838</v>
      </c>
      <c r="D1488" s="0" t="s">
        <v>2969</v>
      </c>
      <c r="E1488" s="0" t="n">
        <v>81</v>
      </c>
    </row>
    <row r="1489" customFormat="false" ht="14.4" hidden="false" customHeight="false" outlineLevel="0" collapsed="false">
      <c r="A1489" s="0" t="s">
        <v>2970</v>
      </c>
      <c r="B1489" s="0" t="n">
        <v>0.155056</v>
      </c>
      <c r="C1489" s="0" t="n">
        <v>38.3075</v>
      </c>
      <c r="D1489" s="0" t="s">
        <v>2971</v>
      </c>
      <c r="E1489" s="0" t="n">
        <v>82</v>
      </c>
    </row>
    <row r="1490" customFormat="false" ht="14.4" hidden="false" customHeight="false" outlineLevel="0" collapsed="false">
      <c r="A1490" s="0" t="s">
        <v>2972</v>
      </c>
      <c r="B1490" s="0" t="n">
        <v>0.155545</v>
      </c>
      <c r="C1490" s="0" t="n">
        <v>38.4911</v>
      </c>
      <c r="D1490" s="0" t="s">
        <v>2973</v>
      </c>
      <c r="E1490" s="0" t="n">
        <v>82</v>
      </c>
    </row>
    <row r="1491" customFormat="false" ht="14.4" hidden="false" customHeight="false" outlineLevel="0" collapsed="false">
      <c r="A1491" s="0" t="s">
        <v>2974</v>
      </c>
      <c r="B1491" s="0" t="n">
        <v>0.175085</v>
      </c>
      <c r="C1491" s="0" t="n">
        <v>26.9104</v>
      </c>
      <c r="D1491" s="0" t="s">
        <v>2975</v>
      </c>
      <c r="E1491" s="0" t="n">
        <v>221</v>
      </c>
    </row>
    <row r="1492" customFormat="false" ht="14.4" hidden="false" customHeight="false" outlineLevel="0" collapsed="false">
      <c r="A1492" s="0" t="s">
        <v>2976</v>
      </c>
      <c r="B1492" s="0" t="n">
        <v>0.158706</v>
      </c>
      <c r="C1492" s="0" t="n">
        <v>38.0175</v>
      </c>
      <c r="D1492" s="0" t="s">
        <v>2977</v>
      </c>
      <c r="E1492" s="0" t="n">
        <v>85</v>
      </c>
    </row>
    <row r="1493" customFormat="false" ht="14.4" hidden="false" customHeight="false" outlineLevel="0" collapsed="false">
      <c r="A1493" s="0" t="s">
        <v>2978</v>
      </c>
      <c r="B1493" s="0" t="n">
        <v>0.150519</v>
      </c>
      <c r="C1493" s="0" t="n">
        <v>36.0307</v>
      </c>
      <c r="D1493" s="0" t="s">
        <v>2979</v>
      </c>
      <c r="E1493" s="0" t="n">
        <v>82</v>
      </c>
    </row>
    <row r="1494" customFormat="false" ht="14.4" hidden="false" customHeight="false" outlineLevel="0" collapsed="false">
      <c r="A1494" s="0" t="s">
        <v>2980</v>
      </c>
      <c r="B1494" s="0" t="n">
        <v>0.1386</v>
      </c>
      <c r="C1494" s="0" t="n">
        <v>38.8066</v>
      </c>
      <c r="D1494" s="0" t="s">
        <v>2981</v>
      </c>
      <c r="E1494" s="0" t="n">
        <v>82</v>
      </c>
    </row>
    <row r="1495" customFormat="false" ht="14.4" hidden="false" customHeight="false" outlineLevel="0" collapsed="false">
      <c r="A1495" s="0" t="s">
        <v>2982</v>
      </c>
      <c r="B1495" s="0" t="n">
        <v>0.138377</v>
      </c>
      <c r="C1495" s="0" t="n">
        <v>38.7138</v>
      </c>
      <c r="D1495" s="0" t="s">
        <v>2983</v>
      </c>
      <c r="E1495" s="0" t="n">
        <v>83</v>
      </c>
    </row>
    <row r="1496" customFormat="false" ht="14.4" hidden="false" customHeight="false" outlineLevel="0" collapsed="false">
      <c r="A1496" s="0" t="s">
        <v>2984</v>
      </c>
      <c r="B1496" s="0" t="n">
        <v>0.153054</v>
      </c>
      <c r="C1496" s="0" t="n">
        <v>36.9693</v>
      </c>
      <c r="D1496" s="0" t="s">
        <v>2985</v>
      </c>
      <c r="E1496" s="0" t="n">
        <v>86</v>
      </c>
    </row>
    <row r="1497" customFormat="false" ht="14.4" hidden="false" customHeight="false" outlineLevel="0" collapsed="false">
      <c r="A1497" s="0" t="s">
        <v>2986</v>
      </c>
      <c r="B1497" s="0" t="n">
        <v>0.159396</v>
      </c>
      <c r="C1497" s="0" t="n">
        <v>37.3673</v>
      </c>
      <c r="D1497" s="0" t="s">
        <v>2987</v>
      </c>
      <c r="E1497" s="0" t="n">
        <v>82</v>
      </c>
    </row>
    <row r="1498" customFormat="false" ht="14.4" hidden="false" customHeight="false" outlineLevel="0" collapsed="false">
      <c r="A1498" s="0" t="s">
        <v>2988</v>
      </c>
      <c r="B1498" s="0" t="n">
        <v>0.151894</v>
      </c>
      <c r="C1498" s="0" t="n">
        <v>36.613</v>
      </c>
      <c r="D1498" s="0" t="s">
        <v>2989</v>
      </c>
      <c r="E1498" s="0" t="n">
        <v>83</v>
      </c>
    </row>
    <row r="1499" customFormat="false" ht="14.4" hidden="false" customHeight="false" outlineLevel="0" collapsed="false">
      <c r="A1499" s="0" t="s">
        <v>2990</v>
      </c>
      <c r="B1499" s="0" t="n">
        <v>0.15427</v>
      </c>
      <c r="C1499" s="0" t="n">
        <v>36.4724</v>
      </c>
      <c r="D1499" s="0" t="s">
        <v>2991</v>
      </c>
      <c r="E1499" s="0" t="n">
        <v>83</v>
      </c>
    </row>
    <row r="1500" customFormat="false" ht="14.4" hidden="false" customHeight="false" outlineLevel="0" collapsed="false">
      <c r="A1500" s="0" t="s">
        <v>2992</v>
      </c>
      <c r="B1500" s="0" t="n">
        <v>0.157885</v>
      </c>
      <c r="C1500" s="0" t="n">
        <v>38.0682</v>
      </c>
      <c r="D1500" s="0" t="s">
        <v>2993</v>
      </c>
      <c r="E1500" s="0" t="n">
        <v>84</v>
      </c>
    </row>
    <row r="1501" customFormat="false" ht="14.4" hidden="false" customHeight="false" outlineLevel="0" collapsed="false">
      <c r="A1501" s="0" t="s">
        <v>2994</v>
      </c>
      <c r="B1501" s="0" t="n">
        <v>0.137039</v>
      </c>
      <c r="C1501" s="0" t="n">
        <v>38.6547</v>
      </c>
      <c r="D1501" s="0" t="s">
        <v>2995</v>
      </c>
      <c r="E1501" s="0" t="n">
        <v>84</v>
      </c>
    </row>
    <row r="1502" customFormat="false" ht="14.4" hidden="false" customHeight="false" outlineLevel="0" collapsed="false">
      <c r="A1502" s="0" t="s">
        <v>2996</v>
      </c>
      <c r="B1502" s="0" t="n">
        <v>0.15726</v>
      </c>
      <c r="C1502" s="0" t="n">
        <v>40.6422</v>
      </c>
      <c r="D1502" s="0" t="s">
        <v>2997</v>
      </c>
      <c r="E1502" s="0" t="n">
        <v>90</v>
      </c>
    </row>
    <row r="1503" customFormat="false" ht="14.4" hidden="false" customHeight="false" outlineLevel="0" collapsed="false">
      <c r="A1503" s="0" t="s">
        <v>2998</v>
      </c>
      <c r="B1503" s="0" t="n">
        <v>0.153856</v>
      </c>
      <c r="C1503" s="0" t="n">
        <v>37.5032</v>
      </c>
      <c r="D1503" s="0" t="s">
        <v>2999</v>
      </c>
      <c r="E1503" s="0" t="n">
        <v>88</v>
      </c>
    </row>
    <row r="1504" customFormat="false" ht="14.4" hidden="false" customHeight="false" outlineLevel="0" collapsed="false">
      <c r="A1504" s="0" t="s">
        <v>3000</v>
      </c>
      <c r="B1504" s="0" t="n">
        <v>0.154055</v>
      </c>
      <c r="C1504" s="0" t="n">
        <v>36.6006</v>
      </c>
      <c r="D1504" s="0" t="s">
        <v>3001</v>
      </c>
      <c r="E1504" s="0" t="n">
        <v>82</v>
      </c>
    </row>
    <row r="1505" customFormat="false" ht="14.4" hidden="false" customHeight="false" outlineLevel="0" collapsed="false">
      <c r="A1505" s="0" t="s">
        <v>3002</v>
      </c>
      <c r="B1505" s="0" t="n">
        <v>0.154541</v>
      </c>
      <c r="C1505" s="0" t="n">
        <v>36.4699</v>
      </c>
      <c r="D1505" s="0" t="s">
        <v>3003</v>
      </c>
      <c r="E1505" s="0" t="n">
        <v>82</v>
      </c>
    </row>
    <row r="1506" customFormat="false" ht="14.4" hidden="false" customHeight="false" outlineLevel="0" collapsed="false">
      <c r="A1506" s="0" t="s">
        <v>3004</v>
      </c>
      <c r="B1506" s="0" t="n">
        <v>0.159714</v>
      </c>
      <c r="C1506" s="0" t="n">
        <v>38.1156</v>
      </c>
      <c r="D1506" s="0" t="s">
        <v>3005</v>
      </c>
      <c r="E1506" s="0" t="n">
        <v>88</v>
      </c>
    </row>
    <row r="1507" customFormat="false" ht="14.4" hidden="false" customHeight="false" outlineLevel="0" collapsed="false">
      <c r="A1507" s="0" t="s">
        <v>3006</v>
      </c>
      <c r="B1507" s="0" t="n">
        <v>0.152721</v>
      </c>
      <c r="C1507" s="0" t="n">
        <v>39.1505</v>
      </c>
      <c r="D1507" s="0" t="s">
        <v>3007</v>
      </c>
      <c r="E1507" s="0" t="n">
        <v>80</v>
      </c>
    </row>
    <row r="1508" customFormat="false" ht="14.4" hidden="false" customHeight="false" outlineLevel="0" collapsed="false">
      <c r="A1508" s="0" t="s">
        <v>3008</v>
      </c>
      <c r="B1508" s="0" t="n">
        <v>0.152621</v>
      </c>
      <c r="C1508" s="0" t="n">
        <v>39.1624</v>
      </c>
      <c r="D1508" s="0" t="s">
        <v>3009</v>
      </c>
      <c r="E1508" s="0" t="n">
        <v>81</v>
      </c>
    </row>
    <row r="1509" customFormat="false" ht="14.4" hidden="false" customHeight="false" outlineLevel="0" collapsed="false">
      <c r="A1509" s="0" t="s">
        <v>3010</v>
      </c>
      <c r="B1509" s="0" t="n">
        <v>0.152551</v>
      </c>
      <c r="C1509" s="0" t="n">
        <v>39.1653</v>
      </c>
      <c r="D1509" s="0" t="s">
        <v>3011</v>
      </c>
      <c r="E1509" s="0" t="n">
        <v>81</v>
      </c>
    </row>
    <row r="1510" customFormat="false" ht="14.4" hidden="false" customHeight="false" outlineLevel="0" collapsed="false">
      <c r="A1510" s="0" t="s">
        <v>3012</v>
      </c>
      <c r="B1510" s="0" t="n">
        <v>0.152622</v>
      </c>
      <c r="C1510" s="0" t="n">
        <v>39.1628</v>
      </c>
      <c r="D1510" s="0" t="s">
        <v>3013</v>
      </c>
      <c r="E1510" s="0" t="n">
        <v>81</v>
      </c>
    </row>
    <row r="1511" customFormat="false" ht="14.4" hidden="false" customHeight="false" outlineLevel="0" collapsed="false">
      <c r="A1511" s="0" t="s">
        <v>3014</v>
      </c>
      <c r="B1511" s="0" t="n">
        <v>0.161118</v>
      </c>
      <c r="C1511" s="0" t="n">
        <v>38.6338</v>
      </c>
      <c r="D1511" s="0" t="s">
        <v>3015</v>
      </c>
      <c r="E1511" s="0" t="n">
        <v>85</v>
      </c>
    </row>
    <row r="1512" customFormat="false" ht="14.4" hidden="false" customHeight="false" outlineLevel="0" collapsed="false">
      <c r="A1512" s="0" t="s">
        <v>3016</v>
      </c>
      <c r="B1512" s="0" t="n">
        <v>0.15113</v>
      </c>
      <c r="C1512" s="0" t="n">
        <v>43.0808</v>
      </c>
      <c r="D1512" s="0" t="s">
        <v>3017</v>
      </c>
      <c r="E1512" s="0" t="n">
        <v>88</v>
      </c>
    </row>
    <row r="1513" customFormat="false" ht="14.4" hidden="false" customHeight="false" outlineLevel="0" collapsed="false">
      <c r="A1513" s="0" t="s">
        <v>3018</v>
      </c>
      <c r="B1513" s="0" t="n">
        <v>0.166341</v>
      </c>
      <c r="C1513" s="0" t="n">
        <v>39.7575</v>
      </c>
      <c r="D1513" s="0" t="s">
        <v>3019</v>
      </c>
      <c r="E1513" s="0" t="n">
        <v>87</v>
      </c>
    </row>
    <row r="1514" customFormat="false" ht="14.4" hidden="false" customHeight="false" outlineLevel="0" collapsed="false">
      <c r="A1514" s="0" t="s">
        <v>3020</v>
      </c>
      <c r="B1514" s="0" t="n">
        <v>0.16261</v>
      </c>
      <c r="C1514" s="0" t="n">
        <v>36.1362</v>
      </c>
      <c r="D1514" s="0" t="s">
        <v>3021</v>
      </c>
      <c r="E1514" s="0" t="n">
        <v>83</v>
      </c>
    </row>
    <row r="1515" customFormat="false" ht="14.4" hidden="false" customHeight="false" outlineLevel="0" collapsed="false">
      <c r="A1515" s="0" t="s">
        <v>3022</v>
      </c>
      <c r="B1515" s="0" t="n">
        <v>0.160106</v>
      </c>
      <c r="C1515" s="0" t="n">
        <v>39.2465</v>
      </c>
      <c r="D1515" s="0" t="s">
        <v>3023</v>
      </c>
      <c r="E1515" s="0" t="n">
        <v>86</v>
      </c>
    </row>
    <row r="1516" customFormat="false" ht="14.4" hidden="false" customHeight="false" outlineLevel="0" collapsed="false">
      <c r="A1516" s="0" t="s">
        <v>3024</v>
      </c>
      <c r="B1516" s="0" t="n">
        <v>0.160062</v>
      </c>
      <c r="C1516" s="0" t="n">
        <v>39.2685</v>
      </c>
      <c r="D1516" s="0" t="s">
        <v>3025</v>
      </c>
      <c r="E1516" s="0" t="n">
        <v>86</v>
      </c>
    </row>
    <row r="1517" customFormat="false" ht="14.4" hidden="false" customHeight="false" outlineLevel="0" collapsed="false">
      <c r="A1517" s="0" t="s">
        <v>3026</v>
      </c>
      <c r="B1517" s="0" t="n">
        <v>0.15995</v>
      </c>
      <c r="C1517" s="0" t="n">
        <v>39.221</v>
      </c>
      <c r="D1517" s="0" t="s">
        <v>3027</v>
      </c>
      <c r="E1517" s="0" t="n">
        <v>86</v>
      </c>
    </row>
    <row r="1518" customFormat="false" ht="14.4" hidden="false" customHeight="false" outlineLevel="0" collapsed="false">
      <c r="A1518" s="0" t="s">
        <v>3028</v>
      </c>
      <c r="B1518" s="0" t="n">
        <v>0.159973</v>
      </c>
      <c r="C1518" s="0" t="n">
        <v>39.2704</v>
      </c>
      <c r="D1518" s="0" t="s">
        <v>3029</v>
      </c>
      <c r="E1518" s="0" t="n">
        <v>86</v>
      </c>
    </row>
    <row r="1519" customFormat="false" ht="14.4" hidden="false" customHeight="false" outlineLevel="0" collapsed="false">
      <c r="A1519" s="0" t="s">
        <v>3030</v>
      </c>
      <c r="B1519" s="0" t="n">
        <v>0.160077</v>
      </c>
      <c r="C1519" s="0" t="n">
        <v>39.2742</v>
      </c>
      <c r="D1519" s="0" t="s">
        <v>3031</v>
      </c>
      <c r="E1519" s="0" t="n">
        <v>86</v>
      </c>
    </row>
    <row r="1520" customFormat="false" ht="14.4" hidden="false" customHeight="false" outlineLevel="0" collapsed="false">
      <c r="A1520" s="0" t="s">
        <v>3032</v>
      </c>
      <c r="B1520" s="0" t="n">
        <v>0.160053</v>
      </c>
      <c r="C1520" s="0" t="n">
        <v>39.2526</v>
      </c>
      <c r="D1520" s="0" t="s">
        <v>3033</v>
      </c>
      <c r="E1520" s="0" t="n">
        <v>84</v>
      </c>
    </row>
    <row r="1521" customFormat="false" ht="14.4" hidden="false" customHeight="false" outlineLevel="0" collapsed="false">
      <c r="A1521" s="0" t="s">
        <v>3034</v>
      </c>
      <c r="B1521" s="0" t="n">
        <v>0.160055</v>
      </c>
      <c r="C1521" s="0" t="n">
        <v>39.2684</v>
      </c>
      <c r="D1521" s="0" t="s">
        <v>3035</v>
      </c>
      <c r="E1521" s="0" t="n">
        <v>86</v>
      </c>
    </row>
    <row r="1522" customFormat="false" ht="14.4" hidden="false" customHeight="false" outlineLevel="0" collapsed="false">
      <c r="A1522" s="0" t="s">
        <v>3036</v>
      </c>
      <c r="B1522" s="0" t="n">
        <v>0.160059</v>
      </c>
      <c r="C1522" s="0" t="n">
        <v>39.2674</v>
      </c>
      <c r="D1522" s="0" t="s">
        <v>3037</v>
      </c>
      <c r="E1522" s="0" t="n">
        <v>86</v>
      </c>
    </row>
    <row r="1523" customFormat="false" ht="14.4" hidden="false" customHeight="false" outlineLevel="0" collapsed="false">
      <c r="A1523" s="0" t="s">
        <v>3038</v>
      </c>
      <c r="B1523" s="0" t="n">
        <v>0.159623</v>
      </c>
      <c r="C1523" s="0" t="n">
        <v>39.3045</v>
      </c>
      <c r="D1523" s="0" t="s">
        <v>3039</v>
      </c>
      <c r="E1523" s="0" t="n">
        <v>84</v>
      </c>
    </row>
    <row r="1524" customFormat="false" ht="14.4" hidden="false" customHeight="false" outlineLevel="0" collapsed="false">
      <c r="A1524" s="0" t="s">
        <v>3040</v>
      </c>
      <c r="B1524" s="0" t="n">
        <v>0.160117</v>
      </c>
      <c r="C1524" s="0" t="n">
        <v>39.2394</v>
      </c>
      <c r="D1524" s="0" t="s">
        <v>3041</v>
      </c>
      <c r="E1524" s="0" t="n">
        <v>86</v>
      </c>
    </row>
    <row r="1525" customFormat="false" ht="14.4" hidden="false" customHeight="false" outlineLevel="0" collapsed="false">
      <c r="A1525" s="0" t="s">
        <v>3042</v>
      </c>
      <c r="B1525" s="0" t="n">
        <v>0.159443</v>
      </c>
      <c r="C1525" s="0" t="n">
        <v>39.273</v>
      </c>
      <c r="D1525" s="0" t="s">
        <v>3043</v>
      </c>
      <c r="E1525" s="0" t="n">
        <v>86</v>
      </c>
    </row>
    <row r="1526" customFormat="false" ht="14.4" hidden="false" customHeight="false" outlineLevel="0" collapsed="false">
      <c r="A1526" s="0" t="s">
        <v>3044</v>
      </c>
      <c r="B1526" s="0" t="n">
        <v>0.159667</v>
      </c>
      <c r="C1526" s="0" t="n">
        <v>39.2636</v>
      </c>
      <c r="D1526" s="0" t="s">
        <v>3045</v>
      </c>
      <c r="E1526" s="0" t="n">
        <v>84</v>
      </c>
    </row>
    <row r="1527" customFormat="false" ht="14.4" hidden="false" customHeight="false" outlineLevel="0" collapsed="false">
      <c r="A1527" s="0" t="s">
        <v>3046</v>
      </c>
      <c r="B1527" s="0" t="n">
        <v>0.16012</v>
      </c>
      <c r="C1527" s="0" t="n">
        <v>39.2418</v>
      </c>
      <c r="D1527" s="0" t="s">
        <v>3047</v>
      </c>
      <c r="E1527" s="0" t="n">
        <v>86</v>
      </c>
    </row>
    <row r="1528" customFormat="false" ht="14.4" hidden="false" customHeight="false" outlineLevel="0" collapsed="false">
      <c r="A1528" s="0" t="s">
        <v>3048</v>
      </c>
      <c r="B1528" s="0" t="n">
        <v>0.158177</v>
      </c>
      <c r="C1528" s="0" t="n">
        <v>39.1479</v>
      </c>
      <c r="D1528" s="0" t="s">
        <v>3049</v>
      </c>
      <c r="E1528" s="0" t="n">
        <v>86</v>
      </c>
    </row>
    <row r="1529" customFormat="false" ht="14.4" hidden="false" customHeight="false" outlineLevel="0" collapsed="false">
      <c r="A1529" s="0" t="s">
        <v>3050</v>
      </c>
      <c r="B1529" s="0" t="n">
        <v>0.160002</v>
      </c>
      <c r="C1529" s="0" t="n">
        <v>39.2489</v>
      </c>
      <c r="D1529" s="0" t="s">
        <v>3051</v>
      </c>
      <c r="E1529" s="0" t="n">
        <v>86</v>
      </c>
    </row>
    <row r="1530" customFormat="false" ht="14.4" hidden="false" customHeight="false" outlineLevel="0" collapsed="false">
      <c r="A1530" s="0" t="s">
        <v>3052</v>
      </c>
      <c r="B1530" s="0" t="n">
        <v>0.16007</v>
      </c>
      <c r="C1530" s="0" t="n">
        <v>39.2591</v>
      </c>
      <c r="D1530" s="0" t="s">
        <v>3053</v>
      </c>
      <c r="E1530" s="0" t="n">
        <v>86</v>
      </c>
    </row>
    <row r="1531" customFormat="false" ht="14.4" hidden="false" customHeight="false" outlineLevel="0" collapsed="false">
      <c r="A1531" s="0" t="s">
        <v>3054</v>
      </c>
      <c r="B1531" s="0" t="n">
        <v>0.160183</v>
      </c>
      <c r="C1531" s="0" t="n">
        <v>39.2164</v>
      </c>
      <c r="D1531" s="0" t="s">
        <v>3055</v>
      </c>
      <c r="E1531" s="0" t="n">
        <v>82</v>
      </c>
    </row>
    <row r="1532" customFormat="false" ht="14.4" hidden="false" customHeight="false" outlineLevel="0" collapsed="false">
      <c r="A1532" s="0" t="s">
        <v>3056</v>
      </c>
      <c r="B1532" s="0" t="n">
        <v>0.160105</v>
      </c>
      <c r="C1532" s="0" t="n">
        <v>39.2524</v>
      </c>
      <c r="D1532" s="0" t="s">
        <v>3057</v>
      </c>
      <c r="E1532" s="0" t="n">
        <v>84</v>
      </c>
    </row>
    <row r="1533" customFormat="false" ht="14.4" hidden="false" customHeight="false" outlineLevel="0" collapsed="false">
      <c r="A1533" s="0" t="s">
        <v>3058</v>
      </c>
      <c r="B1533" s="0" t="n">
        <v>0.160025</v>
      </c>
      <c r="C1533" s="0" t="n">
        <v>39.2001</v>
      </c>
      <c r="D1533" s="0" t="s">
        <v>3059</v>
      </c>
      <c r="E1533" s="0" t="n">
        <v>86</v>
      </c>
    </row>
    <row r="1534" customFormat="false" ht="14.4" hidden="false" customHeight="false" outlineLevel="0" collapsed="false">
      <c r="A1534" s="0" t="s">
        <v>3060</v>
      </c>
      <c r="B1534" s="0" t="n">
        <v>0.160093</v>
      </c>
      <c r="C1534" s="0" t="n">
        <v>39.2584</v>
      </c>
      <c r="D1534" s="0" t="s">
        <v>3061</v>
      </c>
      <c r="E1534" s="0" t="n">
        <v>86</v>
      </c>
    </row>
    <row r="1535" customFormat="false" ht="14.4" hidden="false" customHeight="false" outlineLevel="0" collapsed="false">
      <c r="A1535" s="0" t="s">
        <v>3062</v>
      </c>
      <c r="B1535" s="0" t="n">
        <v>0.160044</v>
      </c>
      <c r="C1535" s="0" t="n">
        <v>39.2636</v>
      </c>
      <c r="D1535" s="0" t="s">
        <v>3063</v>
      </c>
      <c r="E1535" s="0" t="n">
        <v>86</v>
      </c>
    </row>
    <row r="1536" customFormat="false" ht="14.4" hidden="false" customHeight="false" outlineLevel="0" collapsed="false">
      <c r="A1536" s="0" t="s">
        <v>3064</v>
      </c>
      <c r="B1536" s="0" t="n">
        <v>0.160033</v>
      </c>
      <c r="C1536" s="0" t="n">
        <v>39.245</v>
      </c>
      <c r="D1536" s="0" t="s">
        <v>3065</v>
      </c>
      <c r="E1536" s="0" t="n">
        <v>86</v>
      </c>
    </row>
    <row r="1537" customFormat="false" ht="14.4" hidden="false" customHeight="false" outlineLevel="0" collapsed="false">
      <c r="A1537" s="0" t="s">
        <v>3066</v>
      </c>
      <c r="B1537" s="0" t="n">
        <v>0.160085</v>
      </c>
      <c r="C1537" s="0" t="n">
        <v>39.266</v>
      </c>
      <c r="D1537" s="0" t="s">
        <v>3067</v>
      </c>
      <c r="E1537" s="0" t="n">
        <v>91</v>
      </c>
    </row>
    <row r="1538" customFormat="false" ht="14.4" hidden="false" customHeight="false" outlineLevel="0" collapsed="false">
      <c r="A1538" s="0" t="s">
        <v>3068</v>
      </c>
      <c r="B1538" s="0" t="n">
        <v>0.157176</v>
      </c>
      <c r="C1538" s="0" t="n">
        <v>37.5999</v>
      </c>
      <c r="D1538" s="0" t="s">
        <v>3069</v>
      </c>
      <c r="E1538" s="0" t="n">
        <v>86</v>
      </c>
    </row>
    <row r="1539" customFormat="false" ht="14.4" hidden="false" customHeight="false" outlineLevel="0" collapsed="false">
      <c r="A1539" s="0" t="s">
        <v>3070</v>
      </c>
      <c r="B1539" s="0" t="n">
        <v>0.159672</v>
      </c>
      <c r="C1539" s="0" t="n">
        <v>36.5875</v>
      </c>
      <c r="D1539" s="0" t="s">
        <v>3071</v>
      </c>
      <c r="E1539" s="0" t="n">
        <v>83</v>
      </c>
    </row>
    <row r="1540" customFormat="false" ht="14.4" hidden="false" customHeight="false" outlineLevel="0" collapsed="false">
      <c r="A1540" s="0" t="s">
        <v>3072</v>
      </c>
      <c r="B1540" s="0" t="n">
        <v>0.159834</v>
      </c>
      <c r="C1540" s="0" t="n">
        <v>36.6149</v>
      </c>
      <c r="D1540" s="0" t="s">
        <v>3073</v>
      </c>
      <c r="E1540" s="0" t="n">
        <v>84</v>
      </c>
    </row>
    <row r="1541" customFormat="false" ht="14.4" hidden="false" customHeight="false" outlineLevel="0" collapsed="false">
      <c r="A1541" s="0" t="s">
        <v>3074</v>
      </c>
      <c r="B1541" s="0" t="n">
        <v>0.160041</v>
      </c>
      <c r="C1541" s="0" t="n">
        <v>36.5606</v>
      </c>
      <c r="D1541" s="0" t="s">
        <v>3075</v>
      </c>
      <c r="E1541" s="0" t="n">
        <v>84</v>
      </c>
    </row>
    <row r="1542" customFormat="false" ht="14.4" hidden="false" customHeight="false" outlineLevel="0" collapsed="false">
      <c r="A1542" s="0" t="s">
        <v>3076</v>
      </c>
      <c r="B1542" s="0" t="n">
        <v>0.160207</v>
      </c>
      <c r="C1542" s="0" t="n">
        <v>36.4978</v>
      </c>
      <c r="D1542" s="0" t="s">
        <v>3077</v>
      </c>
      <c r="E1542" s="0" t="n">
        <v>82</v>
      </c>
    </row>
    <row r="1543" customFormat="false" ht="14.4" hidden="false" customHeight="false" outlineLevel="0" collapsed="false">
      <c r="A1543" s="0" t="s">
        <v>3078</v>
      </c>
      <c r="B1543" s="0" t="n">
        <v>0.160034</v>
      </c>
      <c r="C1543" s="0" t="n">
        <v>36.541</v>
      </c>
      <c r="D1543" s="0" t="s">
        <v>3079</v>
      </c>
      <c r="E1543" s="0" t="n">
        <v>83</v>
      </c>
    </row>
    <row r="1544" customFormat="false" ht="14.4" hidden="false" customHeight="false" outlineLevel="0" collapsed="false">
      <c r="A1544" s="0" t="s">
        <v>3080</v>
      </c>
      <c r="B1544" s="0" t="n">
        <v>0.157308</v>
      </c>
      <c r="C1544" s="0" t="n">
        <v>37.8055</v>
      </c>
      <c r="D1544" s="0" t="s">
        <v>3081</v>
      </c>
      <c r="E1544" s="0" t="n">
        <v>86</v>
      </c>
    </row>
    <row r="1545" customFormat="false" ht="14.4" hidden="false" customHeight="false" outlineLevel="0" collapsed="false">
      <c r="A1545" s="0" t="s">
        <v>3082</v>
      </c>
      <c r="B1545" s="0" t="n">
        <v>0.15778</v>
      </c>
      <c r="C1545" s="0" t="n">
        <v>37.892</v>
      </c>
      <c r="D1545" s="0" t="s">
        <v>3083</v>
      </c>
      <c r="E1545" s="0" t="n">
        <v>83</v>
      </c>
    </row>
    <row r="1546" customFormat="false" ht="14.4" hidden="false" customHeight="false" outlineLevel="0" collapsed="false">
      <c r="A1546" s="0" t="s">
        <v>3084</v>
      </c>
      <c r="B1546" s="0" t="n">
        <v>0.161453</v>
      </c>
      <c r="C1546" s="0" t="n">
        <v>35.873</v>
      </c>
      <c r="D1546" s="0" t="s">
        <v>3085</v>
      </c>
      <c r="E1546" s="0" t="n">
        <v>83</v>
      </c>
    </row>
    <row r="1547" customFormat="false" ht="14.4" hidden="false" customHeight="false" outlineLevel="0" collapsed="false">
      <c r="A1547" s="0" t="s">
        <v>3086</v>
      </c>
      <c r="B1547" s="0" t="n">
        <v>0.146221</v>
      </c>
      <c r="C1547" s="0" t="n">
        <v>37.9713</v>
      </c>
      <c r="D1547" s="0" t="s">
        <v>3087</v>
      </c>
      <c r="E1547" s="0" t="n">
        <v>87</v>
      </c>
    </row>
    <row r="1548" customFormat="false" ht="14.4" hidden="false" customHeight="false" outlineLevel="0" collapsed="false">
      <c r="A1548" s="0" t="s">
        <v>3088</v>
      </c>
      <c r="B1548" s="0" t="n">
        <v>0.162659</v>
      </c>
      <c r="C1548" s="0" t="n">
        <v>36.1812</v>
      </c>
      <c r="D1548" s="0" t="s">
        <v>3089</v>
      </c>
      <c r="E1548" s="0" t="n">
        <v>83</v>
      </c>
    </row>
    <row r="1549" customFormat="false" ht="14.4" hidden="false" customHeight="false" outlineLevel="0" collapsed="false">
      <c r="A1549" s="0" t="s">
        <v>3090</v>
      </c>
      <c r="B1549" s="0" t="n">
        <v>0.162185</v>
      </c>
      <c r="C1549" s="0" t="n">
        <v>36.2142</v>
      </c>
      <c r="D1549" s="0" t="s">
        <v>3091</v>
      </c>
      <c r="E1549" s="0" t="n">
        <v>83</v>
      </c>
    </row>
    <row r="1550" customFormat="false" ht="14.4" hidden="false" customHeight="false" outlineLevel="0" collapsed="false">
      <c r="A1550" s="0" t="s">
        <v>3092</v>
      </c>
      <c r="B1550" s="0" t="n">
        <v>0.162391</v>
      </c>
      <c r="C1550" s="0" t="n">
        <v>36.2095</v>
      </c>
      <c r="D1550" s="0" t="s">
        <v>3093</v>
      </c>
      <c r="E1550" s="0" t="n">
        <v>83</v>
      </c>
    </row>
    <row r="1551" customFormat="false" ht="14.4" hidden="false" customHeight="false" outlineLevel="0" collapsed="false">
      <c r="A1551" s="0" t="s">
        <v>3094</v>
      </c>
      <c r="B1551" s="0" t="n">
        <v>0.121024</v>
      </c>
      <c r="C1551" s="0" t="n">
        <v>28.8083</v>
      </c>
      <c r="D1551" s="0" t="s">
        <v>3095</v>
      </c>
      <c r="E1551" s="0" t="n">
        <v>89</v>
      </c>
    </row>
    <row r="1552" customFormat="false" ht="14.4" hidden="false" customHeight="false" outlineLevel="0" collapsed="false">
      <c r="A1552" s="0" t="s">
        <v>3096</v>
      </c>
      <c r="B1552" s="0" t="n">
        <v>0.120304</v>
      </c>
      <c r="C1552" s="0" t="n">
        <v>28.9691</v>
      </c>
      <c r="D1552" s="0" t="s">
        <v>3097</v>
      </c>
      <c r="E1552" s="0" t="n">
        <v>90</v>
      </c>
    </row>
    <row r="1553" customFormat="false" ht="14.4" hidden="false" customHeight="false" outlineLevel="0" collapsed="false">
      <c r="A1553" s="0" t="s">
        <v>3098</v>
      </c>
      <c r="B1553" s="0" t="n">
        <v>0.151628</v>
      </c>
      <c r="C1553" s="0" t="n">
        <v>42.2171</v>
      </c>
      <c r="D1553" s="0" t="s">
        <v>3099</v>
      </c>
      <c r="E1553" s="0" t="n">
        <v>89</v>
      </c>
    </row>
    <row r="1554" customFormat="false" ht="14.4" hidden="false" customHeight="false" outlineLevel="0" collapsed="false">
      <c r="A1554" s="0" t="s">
        <v>3100</v>
      </c>
      <c r="B1554" s="0" t="n">
        <v>0.10847</v>
      </c>
      <c r="C1554" s="0" t="n">
        <v>38.206</v>
      </c>
      <c r="D1554" s="0" t="s">
        <v>3101</v>
      </c>
      <c r="E1554" s="0" t="n">
        <v>79</v>
      </c>
    </row>
    <row r="1555" customFormat="false" ht="14.4" hidden="false" customHeight="false" outlineLevel="0" collapsed="false">
      <c r="A1555" s="0" t="s">
        <v>3102</v>
      </c>
      <c r="B1555" s="0" t="n">
        <v>0.157423</v>
      </c>
      <c r="C1555" s="0" t="n">
        <v>36.8142</v>
      </c>
      <c r="D1555" s="0" t="s">
        <v>3103</v>
      </c>
      <c r="E1555" s="0" t="n">
        <v>86</v>
      </c>
    </row>
    <row r="1556" customFormat="false" ht="14.4" hidden="false" customHeight="false" outlineLevel="0" collapsed="false">
      <c r="A1556" s="0" t="s">
        <v>3104</v>
      </c>
      <c r="B1556" s="0" t="n">
        <v>0.156045</v>
      </c>
      <c r="C1556" s="0" t="n">
        <v>36.8836</v>
      </c>
      <c r="D1556" s="0" t="s">
        <v>3105</v>
      </c>
      <c r="E1556" s="0" t="n">
        <v>88</v>
      </c>
    </row>
    <row r="1557" customFormat="false" ht="14.4" hidden="false" customHeight="false" outlineLevel="0" collapsed="false">
      <c r="A1557" s="0" t="s">
        <v>3106</v>
      </c>
      <c r="B1557" s="0" t="n">
        <v>0.184382</v>
      </c>
      <c r="C1557" s="0" t="n">
        <v>29.05</v>
      </c>
      <c r="D1557" s="0" t="s">
        <v>3107</v>
      </c>
      <c r="E1557" s="0" t="n">
        <v>202</v>
      </c>
    </row>
    <row r="1558" customFormat="false" ht="14.4" hidden="false" customHeight="false" outlineLevel="0" collapsed="false">
      <c r="A1558" s="0" t="s">
        <v>3108</v>
      </c>
      <c r="B1558" s="0" t="n">
        <v>0.151003</v>
      </c>
      <c r="C1558" s="0" t="n">
        <v>44.2607</v>
      </c>
      <c r="D1558" s="0" t="s">
        <v>3109</v>
      </c>
      <c r="E1558" s="0" t="n">
        <v>88</v>
      </c>
    </row>
    <row r="1559" customFormat="false" ht="14.4" hidden="false" customHeight="false" outlineLevel="0" collapsed="false">
      <c r="A1559" s="0" t="s">
        <v>3110</v>
      </c>
      <c r="B1559" s="0" t="n">
        <v>0.153896</v>
      </c>
      <c r="C1559" s="0" t="n">
        <v>36.0809</v>
      </c>
      <c r="D1559" s="0" t="s">
        <v>3111</v>
      </c>
      <c r="E1559" s="0" t="n">
        <v>83</v>
      </c>
    </row>
    <row r="1560" customFormat="false" ht="14.4" hidden="false" customHeight="false" outlineLevel="0" collapsed="false">
      <c r="A1560" s="0" t="s">
        <v>3112</v>
      </c>
      <c r="B1560" s="0" t="n">
        <v>0.156367</v>
      </c>
      <c r="C1560" s="0" t="n">
        <v>37.4523</v>
      </c>
      <c r="D1560" s="0" t="s">
        <v>3113</v>
      </c>
      <c r="E1560" s="0" t="n">
        <v>86</v>
      </c>
    </row>
    <row r="1561" customFormat="false" ht="14.4" hidden="false" customHeight="false" outlineLevel="0" collapsed="false">
      <c r="A1561" s="0" t="s">
        <v>3114</v>
      </c>
      <c r="B1561" s="0" t="n">
        <v>0.12443</v>
      </c>
      <c r="C1561" s="0" t="n">
        <v>33.9572</v>
      </c>
      <c r="D1561" s="0" t="s">
        <v>3115</v>
      </c>
      <c r="E1561" s="0" t="n">
        <v>71</v>
      </c>
    </row>
    <row r="1562" customFormat="false" ht="14.4" hidden="false" customHeight="false" outlineLevel="0" collapsed="false">
      <c r="A1562" s="0" t="s">
        <v>3116</v>
      </c>
      <c r="B1562" s="0" t="n">
        <v>0.125208</v>
      </c>
      <c r="C1562" s="0" t="n">
        <v>33.8173</v>
      </c>
      <c r="D1562" s="0" t="s">
        <v>3117</v>
      </c>
      <c r="E1562" s="0" t="n">
        <v>75</v>
      </c>
    </row>
    <row r="1563" customFormat="false" ht="14.4" hidden="false" customHeight="false" outlineLevel="0" collapsed="false">
      <c r="A1563" s="0" t="s">
        <v>3118</v>
      </c>
      <c r="B1563" s="0" t="n">
        <v>0.125203</v>
      </c>
      <c r="C1563" s="0" t="n">
        <v>33.8307</v>
      </c>
      <c r="D1563" s="0" t="s">
        <v>3119</v>
      </c>
      <c r="E1563" s="0" t="n">
        <v>75</v>
      </c>
    </row>
    <row r="1564" customFormat="false" ht="14.4" hidden="false" customHeight="false" outlineLevel="0" collapsed="false">
      <c r="A1564" s="0" t="s">
        <v>3120</v>
      </c>
      <c r="B1564" s="0" t="n">
        <v>0.124033</v>
      </c>
      <c r="C1564" s="0" t="n">
        <v>33.9724</v>
      </c>
      <c r="D1564" s="0" t="s">
        <v>3121</v>
      </c>
      <c r="E1564" s="0" t="n">
        <v>76</v>
      </c>
    </row>
    <row r="1565" customFormat="false" ht="14.4" hidden="false" customHeight="false" outlineLevel="0" collapsed="false">
      <c r="A1565" s="0" t="s">
        <v>3122</v>
      </c>
      <c r="B1565" s="0" t="n">
        <v>0.154401</v>
      </c>
      <c r="C1565" s="0" t="n">
        <v>36.2005</v>
      </c>
      <c r="D1565" s="0" t="s">
        <v>3123</v>
      </c>
      <c r="E1565" s="0" t="n">
        <v>85</v>
      </c>
    </row>
    <row r="1566" customFormat="false" ht="14.4" hidden="false" customHeight="false" outlineLevel="0" collapsed="false">
      <c r="A1566" s="0" t="s">
        <v>3124</v>
      </c>
      <c r="B1566" s="0" t="n">
        <v>0.153569</v>
      </c>
      <c r="C1566" s="0" t="n">
        <v>36.3348</v>
      </c>
      <c r="D1566" s="0" t="s">
        <v>3125</v>
      </c>
      <c r="E1566" s="0" t="n">
        <v>87</v>
      </c>
    </row>
    <row r="1567" customFormat="false" ht="14.4" hidden="false" customHeight="false" outlineLevel="0" collapsed="false">
      <c r="A1567" s="0" t="s">
        <v>3126</v>
      </c>
      <c r="B1567" s="0" t="n">
        <v>0.159924</v>
      </c>
      <c r="C1567" s="0" t="n">
        <v>38.0499</v>
      </c>
      <c r="D1567" s="0" t="s">
        <v>3127</v>
      </c>
      <c r="E1567" s="0" t="n">
        <v>85</v>
      </c>
    </row>
    <row r="1568" customFormat="false" ht="14.4" hidden="false" customHeight="false" outlineLevel="0" collapsed="false">
      <c r="A1568" s="0" t="s">
        <v>3128</v>
      </c>
      <c r="B1568" s="0" t="n">
        <v>0.138994</v>
      </c>
      <c r="C1568" s="0" t="n">
        <v>38.5693</v>
      </c>
      <c r="D1568" s="0" t="s">
        <v>3129</v>
      </c>
      <c r="E1568" s="0" t="n">
        <v>83</v>
      </c>
    </row>
    <row r="1569" customFormat="false" ht="14.4" hidden="false" customHeight="false" outlineLevel="0" collapsed="false">
      <c r="A1569" s="0" t="s">
        <v>3130</v>
      </c>
      <c r="B1569" s="0" t="n">
        <v>0.134878</v>
      </c>
      <c r="C1569" s="0" t="n">
        <v>38.2842</v>
      </c>
      <c r="D1569" s="0" t="s">
        <v>3131</v>
      </c>
      <c r="E1569" s="0" t="n">
        <v>83</v>
      </c>
    </row>
    <row r="1570" customFormat="false" ht="14.4" hidden="false" customHeight="false" outlineLevel="0" collapsed="false">
      <c r="A1570" s="0" t="s">
        <v>3132</v>
      </c>
      <c r="B1570" s="0" t="n">
        <v>0.164979</v>
      </c>
      <c r="C1570" s="0" t="n">
        <v>29.788</v>
      </c>
      <c r="D1570" s="0" t="s">
        <v>3133</v>
      </c>
      <c r="E1570" s="0" t="n">
        <v>207</v>
      </c>
    </row>
    <row r="1571" customFormat="false" ht="14.4" hidden="false" customHeight="false" outlineLevel="0" collapsed="false">
      <c r="A1571" s="0" t="s">
        <v>3134</v>
      </c>
      <c r="B1571" s="0" t="n">
        <v>0.156682</v>
      </c>
      <c r="C1571" s="0" t="n">
        <v>37.1657</v>
      </c>
      <c r="D1571" s="0" t="s">
        <v>3135</v>
      </c>
      <c r="E1571" s="0" t="n">
        <v>85</v>
      </c>
    </row>
    <row r="1572" customFormat="false" ht="14.4" hidden="false" customHeight="false" outlineLevel="0" collapsed="false">
      <c r="A1572" s="0" t="s">
        <v>3136</v>
      </c>
      <c r="B1572" s="0" t="n">
        <v>0.160357</v>
      </c>
      <c r="C1572" s="0" t="n">
        <v>38.3912</v>
      </c>
      <c r="D1572" s="0" t="s">
        <v>3137</v>
      </c>
      <c r="E1572" s="0" t="n">
        <v>85</v>
      </c>
    </row>
    <row r="1573" customFormat="false" ht="14.4" hidden="false" customHeight="false" outlineLevel="0" collapsed="false">
      <c r="A1573" s="0" t="s">
        <v>3138</v>
      </c>
      <c r="B1573" s="0" t="n">
        <v>0.176159</v>
      </c>
      <c r="C1573" s="0" t="n">
        <v>26.438</v>
      </c>
      <c r="D1573" s="0" t="s">
        <v>3139</v>
      </c>
      <c r="E1573" s="0" t="n">
        <v>191</v>
      </c>
    </row>
    <row r="1574" customFormat="false" ht="14.4" hidden="false" customHeight="false" outlineLevel="0" collapsed="false">
      <c r="A1574" s="0" t="s">
        <v>3140</v>
      </c>
      <c r="B1574" s="0" t="n">
        <v>0.176031</v>
      </c>
      <c r="C1574" s="0" t="n">
        <v>26.2107</v>
      </c>
      <c r="D1574" s="0" t="s">
        <v>3141</v>
      </c>
      <c r="E1574" s="0" t="n">
        <v>190</v>
      </c>
    </row>
    <row r="1575" customFormat="false" ht="14.4" hidden="false" customHeight="false" outlineLevel="0" collapsed="false">
      <c r="A1575" s="0" t="s">
        <v>3142</v>
      </c>
      <c r="B1575" s="0" t="n">
        <v>0.17607</v>
      </c>
      <c r="C1575" s="0" t="n">
        <v>26.1782</v>
      </c>
      <c r="D1575" s="0" t="s">
        <v>3143</v>
      </c>
      <c r="E1575" s="0" t="n">
        <v>198</v>
      </c>
    </row>
    <row r="1576" customFormat="false" ht="14.4" hidden="false" customHeight="false" outlineLevel="0" collapsed="false">
      <c r="A1576" s="0" t="s">
        <v>3144</v>
      </c>
      <c r="B1576" s="0" t="n">
        <v>0.152041</v>
      </c>
      <c r="C1576" s="0" t="n">
        <v>37.8332</v>
      </c>
      <c r="D1576" s="0" t="s">
        <v>3145</v>
      </c>
      <c r="E1576" s="0" t="n">
        <v>87</v>
      </c>
    </row>
    <row r="1577" customFormat="false" ht="14.4" hidden="false" customHeight="false" outlineLevel="0" collapsed="false">
      <c r="A1577" s="0" t="s">
        <v>3146</v>
      </c>
      <c r="B1577" s="0" t="n">
        <v>0.152132</v>
      </c>
      <c r="C1577" s="0" t="n">
        <v>37.8474</v>
      </c>
      <c r="D1577" s="0" t="s">
        <v>3147</v>
      </c>
      <c r="E1577" s="0" t="n">
        <v>87</v>
      </c>
    </row>
    <row r="1578" customFormat="false" ht="14.4" hidden="false" customHeight="false" outlineLevel="0" collapsed="false">
      <c r="A1578" s="0" t="s">
        <v>3148</v>
      </c>
      <c r="B1578" s="0" t="n">
        <v>0.156168</v>
      </c>
      <c r="C1578" s="0" t="n">
        <v>36.9672</v>
      </c>
      <c r="D1578" s="0" t="s">
        <v>3149</v>
      </c>
      <c r="E1578" s="0" t="n">
        <v>85</v>
      </c>
    </row>
    <row r="1579" customFormat="false" ht="14.4" hidden="false" customHeight="false" outlineLevel="0" collapsed="false">
      <c r="A1579" s="0" t="s">
        <v>3150</v>
      </c>
      <c r="B1579" s="0" t="n">
        <v>0.159969</v>
      </c>
      <c r="C1579" s="0" t="n">
        <v>38.4631</v>
      </c>
      <c r="D1579" s="0" t="s">
        <v>3151</v>
      </c>
      <c r="E1579" s="0" t="n">
        <v>85</v>
      </c>
    </row>
    <row r="1580" customFormat="false" ht="14.4" hidden="false" customHeight="false" outlineLevel="0" collapsed="false">
      <c r="A1580" s="0" t="s">
        <v>3152</v>
      </c>
      <c r="B1580" s="0" t="n">
        <v>0.136522</v>
      </c>
      <c r="C1580" s="0" t="n">
        <v>38.5425</v>
      </c>
      <c r="D1580" s="0" t="s">
        <v>3153</v>
      </c>
      <c r="E1580" s="0" t="n">
        <v>82</v>
      </c>
    </row>
    <row r="1581" customFormat="false" ht="14.4" hidden="false" customHeight="false" outlineLevel="0" collapsed="false">
      <c r="A1581" s="0" t="s">
        <v>3154</v>
      </c>
      <c r="B1581" s="0" t="n">
        <v>0.153831</v>
      </c>
      <c r="C1581" s="0" t="n">
        <v>37.027</v>
      </c>
      <c r="D1581" s="0" t="s">
        <v>3155</v>
      </c>
      <c r="E1581" s="0" t="n">
        <v>90</v>
      </c>
    </row>
    <row r="1582" customFormat="false" ht="14.4" hidden="false" customHeight="false" outlineLevel="0" collapsed="false">
      <c r="A1582" s="0" t="s">
        <v>3156</v>
      </c>
      <c r="B1582" s="0" t="n">
        <v>0.11836</v>
      </c>
      <c r="C1582" s="0" t="n">
        <v>30.1504</v>
      </c>
      <c r="D1582" s="0" t="s">
        <v>3157</v>
      </c>
      <c r="E1582" s="0" t="n">
        <v>105</v>
      </c>
    </row>
    <row r="1583" customFormat="false" ht="14.4" hidden="false" customHeight="false" outlineLevel="0" collapsed="false">
      <c r="A1583" s="0" t="s">
        <v>3158</v>
      </c>
      <c r="B1583" s="0" t="n">
        <v>0.142017</v>
      </c>
      <c r="C1583" s="0" t="n">
        <v>42.1619</v>
      </c>
      <c r="D1583" s="0" t="s">
        <v>3159</v>
      </c>
      <c r="E1583" s="0" t="n">
        <v>87</v>
      </c>
    </row>
    <row r="1584" customFormat="false" ht="14.4" hidden="false" customHeight="false" outlineLevel="0" collapsed="false">
      <c r="A1584" s="0" t="s">
        <v>3160</v>
      </c>
      <c r="B1584" s="0" t="n">
        <v>0.153777</v>
      </c>
      <c r="C1584" s="0" t="n">
        <v>37.3769</v>
      </c>
      <c r="D1584" s="0" t="s">
        <v>3161</v>
      </c>
      <c r="E1584" s="0" t="n">
        <v>84</v>
      </c>
    </row>
    <row r="1585" customFormat="false" ht="14.4" hidden="false" customHeight="false" outlineLevel="0" collapsed="false">
      <c r="A1585" s="0" t="s">
        <v>3162</v>
      </c>
      <c r="B1585" s="0" t="n">
        <v>0.156343</v>
      </c>
      <c r="C1585" s="0" t="n">
        <v>37.9333</v>
      </c>
      <c r="D1585" s="0" t="s">
        <v>3163</v>
      </c>
      <c r="E1585" s="0" t="n">
        <v>87</v>
      </c>
    </row>
    <row r="1586" customFormat="false" ht="14.4" hidden="false" customHeight="false" outlineLevel="0" collapsed="false">
      <c r="A1586" s="0" t="s">
        <v>3164</v>
      </c>
      <c r="B1586" s="0" t="n">
        <v>0.131887</v>
      </c>
      <c r="C1586" s="0" t="n">
        <v>35.2537</v>
      </c>
      <c r="D1586" s="0" t="s">
        <v>3165</v>
      </c>
      <c r="E1586" s="0" t="n">
        <v>82</v>
      </c>
    </row>
    <row r="1587" customFormat="false" ht="14.4" hidden="false" customHeight="false" outlineLevel="0" collapsed="false">
      <c r="A1587" s="0" t="s">
        <v>3166</v>
      </c>
      <c r="B1587" s="0" t="n">
        <v>0.157216</v>
      </c>
      <c r="C1587" s="0" t="n">
        <v>37.0261</v>
      </c>
      <c r="D1587" s="0" t="s">
        <v>3167</v>
      </c>
      <c r="E1587" s="0" t="n">
        <v>85</v>
      </c>
    </row>
    <row r="1588" customFormat="false" ht="14.4" hidden="false" customHeight="false" outlineLevel="0" collapsed="false">
      <c r="A1588" s="0" t="s">
        <v>3168</v>
      </c>
      <c r="B1588" s="0" t="n">
        <v>0.149364</v>
      </c>
      <c r="C1588" s="0" t="n">
        <v>34.8424</v>
      </c>
      <c r="D1588" s="0" t="s">
        <v>3169</v>
      </c>
      <c r="E1588" s="0" t="n">
        <v>65</v>
      </c>
    </row>
    <row r="1589" customFormat="false" ht="14.4" hidden="false" customHeight="false" outlineLevel="0" collapsed="false">
      <c r="A1589" s="0" t="s">
        <v>3170</v>
      </c>
      <c r="B1589" s="0" t="n">
        <v>0.114882</v>
      </c>
      <c r="C1589" s="0" t="n">
        <v>33.0713</v>
      </c>
      <c r="D1589" s="0" t="s">
        <v>3171</v>
      </c>
      <c r="E1589" s="0" t="n">
        <v>123</v>
      </c>
    </row>
    <row r="1590" customFormat="false" ht="14.4" hidden="false" customHeight="false" outlineLevel="0" collapsed="false">
      <c r="A1590" s="0" t="s">
        <v>3172</v>
      </c>
      <c r="B1590" s="0" t="n">
        <v>0.160416</v>
      </c>
      <c r="C1590" s="0" t="n">
        <v>38.5385</v>
      </c>
      <c r="D1590" s="0" t="s">
        <v>3173</v>
      </c>
      <c r="E1590" s="0" t="n">
        <v>86</v>
      </c>
    </row>
    <row r="1591" customFormat="false" ht="14.4" hidden="false" customHeight="false" outlineLevel="0" collapsed="false">
      <c r="A1591" s="0" t="s">
        <v>3174</v>
      </c>
      <c r="B1591" s="0" t="n">
        <v>0.072585</v>
      </c>
      <c r="C1591" s="0" t="n">
        <v>38.8455</v>
      </c>
      <c r="D1591" s="0" t="s">
        <v>3175</v>
      </c>
      <c r="E1591" s="0" t="n">
        <v>57</v>
      </c>
    </row>
    <row r="1592" customFormat="false" ht="14.4" hidden="false" customHeight="false" outlineLevel="0" collapsed="false">
      <c r="A1592" s="0" t="s">
        <v>3176</v>
      </c>
      <c r="B1592" s="0" t="n">
        <v>0.158609</v>
      </c>
      <c r="C1592" s="0" t="n">
        <v>34.749</v>
      </c>
      <c r="D1592" s="0" t="s">
        <v>3177</v>
      </c>
      <c r="E1592" s="0" t="n">
        <v>75</v>
      </c>
    </row>
    <row r="1593" customFormat="false" ht="14.4" hidden="false" customHeight="false" outlineLevel="0" collapsed="false">
      <c r="A1593" s="0" t="s">
        <v>3178</v>
      </c>
      <c r="B1593" s="0" t="n">
        <v>0.152092</v>
      </c>
      <c r="C1593" s="0" t="n">
        <v>37.5799</v>
      </c>
      <c r="D1593" s="0" t="s">
        <v>3179</v>
      </c>
      <c r="E1593" s="0" t="n">
        <v>86</v>
      </c>
    </row>
    <row r="1594" customFormat="false" ht="14.4" hidden="false" customHeight="false" outlineLevel="0" collapsed="false">
      <c r="A1594" s="0" t="s">
        <v>3180</v>
      </c>
      <c r="B1594" s="0" t="n">
        <v>0.156684</v>
      </c>
      <c r="C1594" s="0" t="n">
        <v>37.6126</v>
      </c>
      <c r="D1594" s="0" t="s">
        <v>3181</v>
      </c>
      <c r="E1594" s="0" t="n">
        <v>85</v>
      </c>
    </row>
    <row r="1595" customFormat="false" ht="14.4" hidden="false" customHeight="false" outlineLevel="0" collapsed="false">
      <c r="A1595" s="0" t="s">
        <v>3182</v>
      </c>
      <c r="B1595" s="0" t="n">
        <v>0.152968</v>
      </c>
      <c r="C1595" s="0" t="n">
        <v>34.8262</v>
      </c>
      <c r="D1595" s="0" t="s">
        <v>3183</v>
      </c>
      <c r="E1595" s="0" t="n">
        <v>83</v>
      </c>
    </row>
    <row r="1596" customFormat="false" ht="14.4" hidden="false" customHeight="false" outlineLevel="0" collapsed="false">
      <c r="A1596" s="0" t="s">
        <v>3184</v>
      </c>
      <c r="B1596" s="0" t="n">
        <v>0.141356</v>
      </c>
      <c r="C1596" s="0" t="n">
        <v>38.3875</v>
      </c>
      <c r="D1596" s="0" t="s">
        <v>3185</v>
      </c>
      <c r="E1596" s="0" t="n">
        <v>106</v>
      </c>
    </row>
    <row r="1597" customFormat="false" ht="14.4" hidden="false" customHeight="false" outlineLevel="0" collapsed="false">
      <c r="A1597" s="0" t="s">
        <v>3186</v>
      </c>
      <c r="B1597" s="0" t="n">
        <v>0.141149</v>
      </c>
      <c r="C1597" s="0" t="n">
        <v>38.4225</v>
      </c>
      <c r="D1597" s="0" t="s">
        <v>3187</v>
      </c>
      <c r="E1597" s="0" t="n">
        <v>106</v>
      </c>
    </row>
    <row r="1598" customFormat="false" ht="14.4" hidden="false" customHeight="false" outlineLevel="0" collapsed="false">
      <c r="A1598" s="0" t="s">
        <v>3188</v>
      </c>
      <c r="B1598" s="0" t="n">
        <v>0.141332</v>
      </c>
      <c r="C1598" s="0" t="n">
        <v>38.3841</v>
      </c>
      <c r="D1598" s="0" t="s">
        <v>3189</v>
      </c>
      <c r="E1598" s="0" t="n">
        <v>122</v>
      </c>
    </row>
    <row r="1599" customFormat="false" ht="14.4" hidden="false" customHeight="false" outlineLevel="0" collapsed="false">
      <c r="A1599" s="0" t="s">
        <v>3190</v>
      </c>
      <c r="B1599" s="0" t="n">
        <v>0.141372</v>
      </c>
      <c r="C1599" s="0" t="n">
        <v>38.3895</v>
      </c>
      <c r="D1599" s="0" t="s">
        <v>3191</v>
      </c>
      <c r="E1599" s="0" t="n">
        <v>122</v>
      </c>
    </row>
    <row r="1600" customFormat="false" ht="14.4" hidden="false" customHeight="false" outlineLevel="0" collapsed="false">
      <c r="A1600" s="0" t="s">
        <v>3192</v>
      </c>
      <c r="B1600" s="0" t="n">
        <v>0.141266</v>
      </c>
      <c r="C1600" s="0" t="n">
        <v>38.3935</v>
      </c>
      <c r="D1600" s="0" t="s">
        <v>3193</v>
      </c>
      <c r="E1600" s="0" t="n">
        <v>106</v>
      </c>
    </row>
    <row r="1601" customFormat="false" ht="14.4" hidden="false" customHeight="false" outlineLevel="0" collapsed="false">
      <c r="A1601" s="0" t="s">
        <v>3194</v>
      </c>
      <c r="B1601" s="0" t="n">
        <v>0.141345</v>
      </c>
      <c r="C1601" s="0" t="n">
        <v>38.399</v>
      </c>
      <c r="D1601" s="0" t="s">
        <v>3195</v>
      </c>
      <c r="E1601" s="0" t="n">
        <v>106</v>
      </c>
    </row>
    <row r="1602" customFormat="false" ht="14.4" hidden="false" customHeight="false" outlineLevel="0" collapsed="false">
      <c r="A1602" s="0" t="s">
        <v>3196</v>
      </c>
      <c r="B1602" s="0" t="n">
        <v>0.140801</v>
      </c>
      <c r="C1602" s="0" t="n">
        <v>38.3591</v>
      </c>
      <c r="D1602" s="0" t="s">
        <v>3197</v>
      </c>
      <c r="E1602" s="0" t="n">
        <v>83</v>
      </c>
    </row>
    <row r="1603" customFormat="false" ht="14.4" hidden="false" customHeight="false" outlineLevel="0" collapsed="false">
      <c r="A1603" s="0" t="s">
        <v>3198</v>
      </c>
      <c r="B1603" s="0" t="n">
        <v>0.158844</v>
      </c>
      <c r="C1603" s="0" t="n">
        <v>36.719</v>
      </c>
      <c r="D1603" s="0" t="s">
        <v>3199</v>
      </c>
      <c r="E1603" s="0" t="n">
        <v>85</v>
      </c>
    </row>
    <row r="1604" customFormat="false" ht="14.4" hidden="false" customHeight="false" outlineLevel="0" collapsed="false">
      <c r="A1604" s="0" t="s">
        <v>3200</v>
      </c>
      <c r="B1604" s="0" t="n">
        <v>0.114528</v>
      </c>
      <c r="C1604" s="0" t="n">
        <v>38.9651</v>
      </c>
      <c r="D1604" s="0" t="s">
        <v>3201</v>
      </c>
      <c r="E1604" s="0" t="n">
        <v>82</v>
      </c>
    </row>
    <row r="1605" customFormat="false" ht="14.4" hidden="false" customHeight="false" outlineLevel="0" collapsed="false">
      <c r="A1605" s="0" t="s">
        <v>3202</v>
      </c>
      <c r="B1605" s="0" t="n">
        <v>0.074746</v>
      </c>
      <c r="C1605" s="0" t="n">
        <v>29.4103</v>
      </c>
      <c r="D1605" s="0" t="s">
        <v>3203</v>
      </c>
      <c r="E1605" s="0" t="n">
        <v>62</v>
      </c>
    </row>
    <row r="1606" customFormat="false" ht="14.4" hidden="false" customHeight="false" outlineLevel="0" collapsed="false">
      <c r="A1606" s="0" t="s">
        <v>3204</v>
      </c>
      <c r="B1606" s="0" t="n">
        <v>0.080147</v>
      </c>
      <c r="C1606" s="0" t="n">
        <v>27.9848</v>
      </c>
      <c r="D1606" s="0" t="s">
        <v>3205</v>
      </c>
      <c r="E1606" s="0" t="n">
        <v>64</v>
      </c>
    </row>
    <row r="1607" customFormat="false" ht="14.4" hidden="false" customHeight="false" outlineLevel="0" collapsed="false">
      <c r="A1607" s="0" t="s">
        <v>3206</v>
      </c>
      <c r="B1607" s="0" t="n">
        <v>0.167768</v>
      </c>
      <c r="C1607" s="0" t="n">
        <v>38.6725</v>
      </c>
      <c r="D1607" s="0" t="s">
        <v>3207</v>
      </c>
      <c r="E1607" s="0" t="n">
        <v>90</v>
      </c>
    </row>
    <row r="1608" customFormat="false" ht="14.4" hidden="false" customHeight="false" outlineLevel="0" collapsed="false">
      <c r="A1608" s="0" t="s">
        <v>3208</v>
      </c>
      <c r="B1608" s="0" t="n">
        <v>0.167534</v>
      </c>
      <c r="C1608" s="0" t="n">
        <v>38.7098</v>
      </c>
      <c r="D1608" s="0" t="s">
        <v>3209</v>
      </c>
      <c r="E1608" s="0" t="n">
        <v>87</v>
      </c>
    </row>
    <row r="1609" customFormat="false" ht="14.4" hidden="false" customHeight="false" outlineLevel="0" collapsed="false">
      <c r="A1609" s="0" t="s">
        <v>3210</v>
      </c>
      <c r="B1609" s="0" t="n">
        <v>0.135362</v>
      </c>
      <c r="C1609" s="0" t="n">
        <v>32.3754</v>
      </c>
      <c r="D1609" s="0" t="s">
        <v>3211</v>
      </c>
      <c r="E1609" s="0" t="n">
        <v>60</v>
      </c>
    </row>
    <row r="1610" customFormat="false" ht="14.4" hidden="false" customHeight="false" outlineLevel="0" collapsed="false">
      <c r="A1610" s="0" t="s">
        <v>3212</v>
      </c>
      <c r="B1610" s="0" t="n">
        <v>0.035336</v>
      </c>
      <c r="C1610" s="0" t="n">
        <v>34.3134</v>
      </c>
      <c r="D1610" s="0" t="s">
        <v>3213</v>
      </c>
      <c r="E1610" s="0" t="n">
        <v>24</v>
      </c>
    </row>
    <row r="1611" customFormat="false" ht="14.4" hidden="false" customHeight="false" outlineLevel="0" collapsed="false">
      <c r="A1611" s="0" t="s">
        <v>3214</v>
      </c>
      <c r="B1611" s="0" t="n">
        <v>0.156877</v>
      </c>
      <c r="C1611" s="0" t="n">
        <v>40.1633</v>
      </c>
      <c r="D1611" s="0" t="s">
        <v>3215</v>
      </c>
      <c r="E1611" s="0" t="n">
        <v>82</v>
      </c>
    </row>
    <row r="1612" customFormat="false" ht="14.4" hidden="false" customHeight="false" outlineLevel="0" collapsed="false">
      <c r="A1612" s="0" t="s">
        <v>3216</v>
      </c>
      <c r="B1612" s="0" t="n">
        <v>0.134416</v>
      </c>
      <c r="C1612" s="0" t="n">
        <v>39.3034</v>
      </c>
      <c r="D1612" s="0" t="s">
        <v>3217</v>
      </c>
      <c r="E1612" s="0" t="n">
        <v>75</v>
      </c>
    </row>
    <row r="1613" customFormat="false" ht="14.4" hidden="false" customHeight="false" outlineLevel="0" collapsed="false">
      <c r="A1613" s="0" t="s">
        <v>3218</v>
      </c>
      <c r="B1613" s="0" t="n">
        <v>0.159586</v>
      </c>
      <c r="C1613" s="0" t="n">
        <v>36.1498</v>
      </c>
      <c r="D1613" s="0" t="s">
        <v>3219</v>
      </c>
      <c r="E1613" s="0" t="n">
        <v>83</v>
      </c>
    </row>
    <row r="1614" customFormat="false" ht="14.4" hidden="false" customHeight="false" outlineLevel="0" collapsed="false">
      <c r="A1614" s="0" t="s">
        <v>3220</v>
      </c>
      <c r="B1614" s="0" t="n">
        <v>0.154184</v>
      </c>
      <c r="C1614" s="0" t="n">
        <v>36.4422</v>
      </c>
      <c r="D1614" s="0" t="s">
        <v>3221</v>
      </c>
      <c r="E1614" s="0" t="n">
        <v>86</v>
      </c>
    </row>
    <row r="1615" customFormat="false" ht="14.4" hidden="false" customHeight="false" outlineLevel="0" collapsed="false">
      <c r="A1615" s="0" t="s">
        <v>3222</v>
      </c>
      <c r="B1615" s="0" t="n">
        <v>0.158484</v>
      </c>
      <c r="C1615" s="0" t="n">
        <v>36.374</v>
      </c>
      <c r="D1615" s="0" t="s">
        <v>3223</v>
      </c>
      <c r="E1615" s="0" t="n">
        <v>84</v>
      </c>
    </row>
    <row r="1616" customFormat="false" ht="14.4" hidden="false" customHeight="false" outlineLevel="0" collapsed="false">
      <c r="A1616" s="0" t="s">
        <v>3224</v>
      </c>
      <c r="B1616" s="0" t="n">
        <v>0.158459</v>
      </c>
      <c r="C1616" s="0" t="n">
        <v>36.2939</v>
      </c>
      <c r="D1616" s="0" t="s">
        <v>3225</v>
      </c>
      <c r="E1616" s="0" t="n">
        <v>83</v>
      </c>
    </row>
    <row r="1617" customFormat="false" ht="14.4" hidden="false" customHeight="false" outlineLevel="0" collapsed="false">
      <c r="A1617" s="0" t="s">
        <v>3226</v>
      </c>
      <c r="B1617" s="0" t="n">
        <v>0.15868</v>
      </c>
      <c r="C1617" s="0" t="n">
        <v>36.3619</v>
      </c>
      <c r="D1617" s="0" t="s">
        <v>3227</v>
      </c>
      <c r="E1617" s="0" t="n">
        <v>83</v>
      </c>
    </row>
    <row r="1618" customFormat="false" ht="14.4" hidden="false" customHeight="false" outlineLevel="0" collapsed="false">
      <c r="A1618" s="0" t="s">
        <v>3228</v>
      </c>
      <c r="B1618" s="0" t="n">
        <v>0.15696</v>
      </c>
      <c r="C1618" s="0" t="n">
        <v>37.7122</v>
      </c>
      <c r="D1618" s="0" t="s">
        <v>3229</v>
      </c>
      <c r="E1618" s="0" t="n">
        <v>85</v>
      </c>
    </row>
    <row r="1619" customFormat="false" ht="14.4" hidden="false" customHeight="false" outlineLevel="0" collapsed="false">
      <c r="A1619" s="0" t="s">
        <v>3230</v>
      </c>
      <c r="B1619" s="0" t="n">
        <v>0.169503</v>
      </c>
      <c r="C1619" s="0" t="n">
        <v>36.7616</v>
      </c>
      <c r="D1619" s="0" t="s">
        <v>3231</v>
      </c>
      <c r="E1619" s="0" t="n">
        <v>89</v>
      </c>
    </row>
    <row r="1620" customFormat="false" ht="14.4" hidden="false" customHeight="false" outlineLevel="0" collapsed="false">
      <c r="A1620" s="0" t="s">
        <v>3232</v>
      </c>
      <c r="B1620" s="0" t="n">
        <v>0.169458</v>
      </c>
      <c r="C1620" s="0" t="n">
        <v>36.7684</v>
      </c>
      <c r="D1620" s="0" t="s">
        <v>3233</v>
      </c>
      <c r="E1620" s="0" t="n">
        <v>88</v>
      </c>
    </row>
    <row r="1621" customFormat="false" ht="14.4" hidden="false" customHeight="false" outlineLevel="0" collapsed="false">
      <c r="A1621" s="0" t="s">
        <v>3234</v>
      </c>
      <c r="B1621" s="0" t="n">
        <v>0.168985</v>
      </c>
      <c r="C1621" s="0" t="n">
        <v>36.8163</v>
      </c>
      <c r="D1621" s="0" t="s">
        <v>3235</v>
      </c>
      <c r="E1621" s="0" t="n">
        <v>88</v>
      </c>
    </row>
    <row r="1622" customFormat="false" ht="14.4" hidden="false" customHeight="false" outlineLevel="0" collapsed="false">
      <c r="A1622" s="0" t="s">
        <v>3236</v>
      </c>
      <c r="B1622" s="0" t="n">
        <v>0.161347</v>
      </c>
      <c r="C1622" s="0" t="n">
        <v>37.0741</v>
      </c>
      <c r="D1622" s="0" t="s">
        <v>3237</v>
      </c>
      <c r="E1622" s="0" t="n">
        <v>86</v>
      </c>
    </row>
    <row r="1623" customFormat="false" ht="14.4" hidden="false" customHeight="false" outlineLevel="0" collapsed="false">
      <c r="A1623" s="0" t="s">
        <v>3238</v>
      </c>
      <c r="B1623" s="0" t="n">
        <v>0.169178</v>
      </c>
      <c r="C1623" s="0" t="n">
        <v>36.7353</v>
      </c>
      <c r="D1623" s="0" t="s">
        <v>3239</v>
      </c>
      <c r="E1623" s="0" t="n">
        <v>87</v>
      </c>
    </row>
    <row r="1624" customFormat="false" ht="14.4" hidden="false" customHeight="false" outlineLevel="0" collapsed="false">
      <c r="A1624" s="0" t="s">
        <v>3240</v>
      </c>
      <c r="B1624" s="0" t="n">
        <v>0.102718</v>
      </c>
      <c r="C1624" s="0" t="n">
        <v>39.7749</v>
      </c>
      <c r="D1624" s="0" t="s">
        <v>3241</v>
      </c>
      <c r="E1624" s="0" t="n">
        <v>69</v>
      </c>
    </row>
    <row r="1625" customFormat="false" ht="14.4" hidden="false" customHeight="false" outlineLevel="0" collapsed="false">
      <c r="A1625" s="0" t="s">
        <v>3242</v>
      </c>
      <c r="B1625" s="0" t="n">
        <v>0.103047</v>
      </c>
      <c r="C1625" s="0" t="n">
        <v>39.58</v>
      </c>
      <c r="D1625" s="0" t="s">
        <v>3243</v>
      </c>
      <c r="E1625" s="0" t="n">
        <v>72</v>
      </c>
    </row>
    <row r="1626" customFormat="false" ht="14.4" hidden="false" customHeight="false" outlineLevel="0" collapsed="false">
      <c r="A1626" s="0" t="s">
        <v>3244</v>
      </c>
      <c r="B1626" s="0" t="n">
        <v>0.15886</v>
      </c>
      <c r="C1626" s="0" t="n">
        <v>36.4931</v>
      </c>
      <c r="D1626" s="0" t="s">
        <v>3245</v>
      </c>
      <c r="E1626" s="0" t="n">
        <v>82</v>
      </c>
    </row>
    <row r="1627" customFormat="false" ht="14.4" hidden="false" customHeight="false" outlineLevel="0" collapsed="false">
      <c r="A1627" s="0" t="s">
        <v>3246</v>
      </c>
      <c r="B1627" s="0" t="n">
        <v>0.15577</v>
      </c>
      <c r="C1627" s="0" t="n">
        <v>42.7245</v>
      </c>
      <c r="D1627" s="0" t="s">
        <v>3247</v>
      </c>
      <c r="E1627" s="0" t="n">
        <v>88</v>
      </c>
    </row>
    <row r="1628" customFormat="false" ht="14.4" hidden="false" customHeight="false" outlineLevel="0" collapsed="false">
      <c r="A1628" s="0" t="s">
        <v>3248</v>
      </c>
      <c r="B1628" s="0" t="n">
        <v>0.146596</v>
      </c>
      <c r="C1628" s="0" t="n">
        <v>30.3787</v>
      </c>
      <c r="D1628" s="0" t="s">
        <v>3249</v>
      </c>
      <c r="E1628" s="0" t="n">
        <v>78</v>
      </c>
    </row>
    <row r="1629" customFormat="false" ht="14.4" hidden="false" customHeight="false" outlineLevel="0" collapsed="false">
      <c r="A1629" s="0" t="s">
        <v>3250</v>
      </c>
      <c r="B1629" s="0" t="n">
        <v>0.133722</v>
      </c>
      <c r="C1629" s="0" t="n">
        <v>37.2646</v>
      </c>
      <c r="D1629" s="0" t="s">
        <v>3251</v>
      </c>
      <c r="E1629" s="0" t="n">
        <v>81</v>
      </c>
    </row>
    <row r="1630" customFormat="false" ht="14.4" hidden="false" customHeight="false" outlineLevel="0" collapsed="false">
      <c r="A1630" s="0" t="s">
        <v>3252</v>
      </c>
      <c r="B1630" s="0" t="n">
        <v>0.156366</v>
      </c>
      <c r="C1630" s="0" t="n">
        <v>38.2167</v>
      </c>
      <c r="D1630" s="0" t="s">
        <v>3253</v>
      </c>
      <c r="E1630" s="0" t="n">
        <v>74</v>
      </c>
    </row>
    <row r="1631" customFormat="false" ht="14.4" hidden="false" customHeight="false" outlineLevel="0" collapsed="false">
      <c r="A1631" s="0" t="s">
        <v>3254</v>
      </c>
      <c r="B1631" s="0" t="n">
        <v>0.156599</v>
      </c>
      <c r="C1631" s="0" t="n">
        <v>38.3246</v>
      </c>
      <c r="D1631" s="0" t="s">
        <v>3255</v>
      </c>
      <c r="E1631" s="0" t="n">
        <v>85</v>
      </c>
    </row>
    <row r="1632" customFormat="false" ht="14.4" hidden="false" customHeight="false" outlineLevel="0" collapsed="false">
      <c r="A1632" s="0" t="s">
        <v>3256</v>
      </c>
      <c r="B1632" s="0" t="n">
        <v>0.114989</v>
      </c>
      <c r="C1632" s="0" t="n">
        <v>32.9501</v>
      </c>
      <c r="D1632" s="0" t="s">
        <v>3257</v>
      </c>
      <c r="E1632" s="0" t="n">
        <v>119</v>
      </c>
    </row>
    <row r="1633" customFormat="false" ht="14.4" hidden="false" customHeight="false" outlineLevel="0" collapsed="false">
      <c r="A1633" s="0" t="s">
        <v>3258</v>
      </c>
      <c r="B1633" s="0" t="n">
        <v>0.11487</v>
      </c>
      <c r="C1633" s="0" t="n">
        <v>32.9808</v>
      </c>
      <c r="D1633" s="0" t="s">
        <v>3259</v>
      </c>
      <c r="E1633" s="0" t="n">
        <v>54</v>
      </c>
    </row>
    <row r="1634" customFormat="false" ht="14.4" hidden="false" customHeight="false" outlineLevel="0" collapsed="false">
      <c r="A1634" s="0" t="s">
        <v>3260</v>
      </c>
      <c r="B1634" s="0" t="n">
        <v>0.117672</v>
      </c>
      <c r="C1634" s="0" t="n">
        <v>33.3316</v>
      </c>
      <c r="D1634" s="0" t="s">
        <v>3261</v>
      </c>
      <c r="E1634" s="0" t="n">
        <v>125</v>
      </c>
    </row>
    <row r="1635" customFormat="false" ht="14.4" hidden="false" customHeight="false" outlineLevel="0" collapsed="false">
      <c r="A1635" s="0" t="s">
        <v>3262</v>
      </c>
      <c r="B1635" s="0" t="n">
        <v>0.117806</v>
      </c>
      <c r="C1635" s="0" t="n">
        <v>33.5365</v>
      </c>
      <c r="D1635" s="0" t="s">
        <v>3263</v>
      </c>
      <c r="E1635" s="0" t="n">
        <v>124</v>
      </c>
    </row>
    <row r="1636" customFormat="false" ht="14.4" hidden="false" customHeight="false" outlineLevel="0" collapsed="false">
      <c r="A1636" s="0" t="s">
        <v>3264</v>
      </c>
      <c r="B1636" s="0" t="n">
        <v>0.117557</v>
      </c>
      <c r="C1636" s="0" t="n">
        <v>33.6135</v>
      </c>
      <c r="D1636" s="0" t="s">
        <v>3265</v>
      </c>
      <c r="E1636" s="0" t="n">
        <v>126</v>
      </c>
    </row>
    <row r="1637" customFormat="false" ht="14.4" hidden="false" customHeight="false" outlineLevel="0" collapsed="false">
      <c r="A1637" s="0" t="s">
        <v>3266</v>
      </c>
      <c r="B1637" s="0" t="n">
        <v>0.117463</v>
      </c>
      <c r="C1637" s="0" t="n">
        <v>33.3594</v>
      </c>
      <c r="D1637" s="0" t="s">
        <v>3267</v>
      </c>
      <c r="E1637" s="0" t="n">
        <v>126</v>
      </c>
    </row>
    <row r="1638" customFormat="false" ht="14.4" hidden="false" customHeight="false" outlineLevel="0" collapsed="false">
      <c r="A1638" s="0" t="s">
        <v>3268</v>
      </c>
      <c r="B1638" s="0" t="n">
        <v>0.135523</v>
      </c>
      <c r="C1638" s="0" t="n">
        <v>38.4252</v>
      </c>
      <c r="D1638" s="0" t="s">
        <v>3269</v>
      </c>
      <c r="E1638" s="0" t="n">
        <v>84</v>
      </c>
    </row>
    <row r="1639" customFormat="false" ht="14.4" hidden="false" customHeight="false" outlineLevel="0" collapsed="false">
      <c r="A1639" s="0" t="s">
        <v>3270</v>
      </c>
      <c r="B1639" s="0" t="n">
        <v>0.13771</v>
      </c>
      <c r="C1639" s="0" t="n">
        <v>38.8105</v>
      </c>
      <c r="D1639" s="0" t="s">
        <v>3271</v>
      </c>
      <c r="E1639" s="0" t="n">
        <v>84</v>
      </c>
    </row>
    <row r="1640" customFormat="false" ht="14.4" hidden="false" customHeight="false" outlineLevel="0" collapsed="false">
      <c r="A1640" s="0" t="s">
        <v>3272</v>
      </c>
      <c r="B1640" s="0" t="n">
        <v>0.155105</v>
      </c>
      <c r="C1640" s="0" t="n">
        <v>36.3702</v>
      </c>
      <c r="D1640" s="0" t="s">
        <v>3273</v>
      </c>
      <c r="E1640" s="0" t="n">
        <v>85</v>
      </c>
    </row>
    <row r="1641" customFormat="false" ht="14.4" hidden="false" customHeight="false" outlineLevel="0" collapsed="false">
      <c r="A1641" s="0" t="s">
        <v>3274</v>
      </c>
      <c r="B1641" s="0" t="n">
        <v>0.163206</v>
      </c>
      <c r="C1641" s="0" t="n">
        <v>38.0109</v>
      </c>
      <c r="D1641" s="0" t="s">
        <v>3275</v>
      </c>
      <c r="E1641" s="0" t="n">
        <v>85</v>
      </c>
    </row>
    <row r="1642" customFormat="false" ht="14.4" hidden="false" customHeight="false" outlineLevel="0" collapsed="false">
      <c r="A1642" s="0" t="s">
        <v>3276</v>
      </c>
      <c r="B1642" s="0" t="n">
        <v>0.16333</v>
      </c>
      <c r="C1642" s="0" t="n">
        <v>37.9728</v>
      </c>
      <c r="D1642" s="0" t="s">
        <v>3277</v>
      </c>
      <c r="E1642" s="0" t="n">
        <v>84</v>
      </c>
    </row>
    <row r="1643" customFormat="false" ht="14.4" hidden="false" customHeight="false" outlineLevel="0" collapsed="false">
      <c r="A1643" s="0" t="s">
        <v>3278</v>
      </c>
      <c r="B1643" s="0" t="n">
        <v>0.134459</v>
      </c>
      <c r="C1643" s="0" t="n">
        <v>38.2659</v>
      </c>
      <c r="D1643" s="0" t="s">
        <v>3279</v>
      </c>
      <c r="E1643" s="0" t="n">
        <v>83</v>
      </c>
    </row>
    <row r="1644" customFormat="false" ht="14.4" hidden="false" customHeight="false" outlineLevel="0" collapsed="false">
      <c r="A1644" s="0" t="s">
        <v>3280</v>
      </c>
      <c r="B1644" s="0" t="n">
        <v>0.162674</v>
      </c>
      <c r="C1644" s="0" t="n">
        <v>36.1348</v>
      </c>
      <c r="D1644" s="0" t="s">
        <v>3281</v>
      </c>
      <c r="E1644" s="0" t="n">
        <v>83</v>
      </c>
    </row>
    <row r="1645" customFormat="false" ht="14.4" hidden="false" customHeight="false" outlineLevel="0" collapsed="false">
      <c r="A1645" s="0" t="s">
        <v>3282</v>
      </c>
      <c r="B1645" s="0" t="n">
        <v>0.166767</v>
      </c>
      <c r="C1645" s="0" t="n">
        <v>30.3142</v>
      </c>
      <c r="D1645" s="0" t="s">
        <v>3283</v>
      </c>
      <c r="E1645" s="0" t="n">
        <v>67</v>
      </c>
    </row>
    <row r="1646" customFormat="false" ht="14.4" hidden="false" customHeight="false" outlineLevel="0" collapsed="false">
      <c r="A1646" s="0" t="s">
        <v>3284</v>
      </c>
      <c r="B1646" s="0" t="n">
        <v>0.15085</v>
      </c>
      <c r="C1646" s="0" t="n">
        <v>38.8392</v>
      </c>
      <c r="D1646" s="0" t="s">
        <v>3285</v>
      </c>
      <c r="E1646" s="0" t="n">
        <v>81</v>
      </c>
    </row>
    <row r="1647" customFormat="false" ht="14.4" hidden="false" customHeight="false" outlineLevel="0" collapsed="false">
      <c r="A1647" s="0" t="s">
        <v>3286</v>
      </c>
      <c r="B1647" s="0" t="n">
        <v>0.211747</v>
      </c>
      <c r="C1647" s="0" t="n">
        <v>31.3827</v>
      </c>
      <c r="D1647" s="0" t="s">
        <v>3287</v>
      </c>
      <c r="E1647" s="0" t="n">
        <v>84</v>
      </c>
    </row>
    <row r="1648" customFormat="false" ht="14.4" hidden="false" customHeight="false" outlineLevel="0" collapsed="false">
      <c r="A1648" s="0" t="s">
        <v>3288</v>
      </c>
      <c r="B1648" s="0" t="n">
        <v>0.166355</v>
      </c>
      <c r="C1648" s="0" t="n">
        <v>33.6593</v>
      </c>
      <c r="D1648" s="0" t="s">
        <v>3289</v>
      </c>
      <c r="E1648" s="0" t="n">
        <v>92</v>
      </c>
    </row>
    <row r="1649" customFormat="false" ht="14.4" hidden="false" customHeight="false" outlineLevel="0" collapsed="false">
      <c r="A1649" s="0" t="s">
        <v>3290</v>
      </c>
      <c r="B1649" s="0" t="n">
        <v>0.146497</v>
      </c>
      <c r="C1649" s="0" t="n">
        <v>36.6424</v>
      </c>
      <c r="D1649" s="0" t="s">
        <v>3291</v>
      </c>
      <c r="E1649" s="0" t="n">
        <v>74</v>
      </c>
    </row>
    <row r="1650" customFormat="false" ht="14.4" hidden="false" customHeight="false" outlineLevel="0" collapsed="false">
      <c r="A1650" s="0" t="s">
        <v>3292</v>
      </c>
      <c r="B1650" s="0" t="n">
        <v>0.146498</v>
      </c>
      <c r="C1650" s="0" t="n">
        <v>36.6408</v>
      </c>
      <c r="D1650" s="0" t="s">
        <v>3293</v>
      </c>
      <c r="E1650" s="0" t="n">
        <v>74</v>
      </c>
    </row>
    <row r="1651" customFormat="false" ht="14.4" hidden="false" customHeight="false" outlineLevel="0" collapsed="false">
      <c r="A1651" s="0" t="s">
        <v>3294</v>
      </c>
      <c r="B1651" s="0" t="n">
        <v>0.158409</v>
      </c>
      <c r="C1651" s="0" t="n">
        <v>38.143</v>
      </c>
      <c r="D1651" s="0" t="s">
        <v>3295</v>
      </c>
      <c r="E1651" s="0" t="n">
        <v>85</v>
      </c>
    </row>
    <row r="1652" customFormat="false" ht="14.4" hidden="false" customHeight="false" outlineLevel="0" collapsed="false">
      <c r="A1652" s="0" t="s">
        <v>3296</v>
      </c>
      <c r="B1652" s="0" t="n">
        <v>0.153892</v>
      </c>
      <c r="C1652" s="0" t="n">
        <v>36.3359</v>
      </c>
      <c r="D1652" s="0" t="s">
        <v>3297</v>
      </c>
      <c r="E1652" s="0" t="n">
        <v>83</v>
      </c>
    </row>
    <row r="1653" customFormat="false" ht="14.4" hidden="false" customHeight="false" outlineLevel="0" collapsed="false">
      <c r="A1653" s="0" t="s">
        <v>3298</v>
      </c>
      <c r="B1653" s="0" t="n">
        <v>0.156536</v>
      </c>
      <c r="C1653" s="0" t="n">
        <v>37.4438</v>
      </c>
      <c r="D1653" s="0" t="s">
        <v>3299</v>
      </c>
      <c r="E1653" s="0" t="n">
        <v>86</v>
      </c>
    </row>
    <row r="1654" customFormat="false" ht="14.4" hidden="false" customHeight="false" outlineLevel="0" collapsed="false">
      <c r="A1654" s="0" t="s">
        <v>3300</v>
      </c>
      <c r="B1654" s="0" t="n">
        <v>0.156978</v>
      </c>
      <c r="C1654" s="0" t="n">
        <v>37.5581</v>
      </c>
      <c r="D1654" s="0" t="s">
        <v>3301</v>
      </c>
      <c r="E1654" s="0" t="n">
        <v>88</v>
      </c>
    </row>
    <row r="1655" customFormat="false" ht="14.4" hidden="false" customHeight="false" outlineLevel="0" collapsed="false">
      <c r="A1655" s="0" t="s">
        <v>3302</v>
      </c>
      <c r="B1655" s="0" t="n">
        <v>0.155959</v>
      </c>
      <c r="C1655" s="0" t="n">
        <v>37.5227</v>
      </c>
      <c r="D1655" s="0" t="s">
        <v>3303</v>
      </c>
      <c r="E1655" s="0" t="n">
        <v>85</v>
      </c>
    </row>
    <row r="1656" customFormat="false" ht="14.4" hidden="false" customHeight="false" outlineLevel="0" collapsed="false">
      <c r="A1656" s="0" t="s">
        <v>3304</v>
      </c>
      <c r="B1656" s="0" t="n">
        <v>0.125042</v>
      </c>
      <c r="C1656" s="0" t="n">
        <v>40.4784</v>
      </c>
      <c r="D1656" s="0" t="s">
        <v>3305</v>
      </c>
      <c r="E1656" s="0" t="n">
        <v>92</v>
      </c>
    </row>
    <row r="1657" customFormat="false" ht="14.4" hidden="false" customHeight="false" outlineLevel="0" collapsed="false">
      <c r="A1657" s="0" t="s">
        <v>3306</v>
      </c>
      <c r="B1657" s="0" t="n">
        <v>0.200799</v>
      </c>
      <c r="C1657" s="0" t="n">
        <v>42.1436</v>
      </c>
      <c r="D1657" s="0" t="s">
        <v>3307</v>
      </c>
      <c r="E1657" s="0" t="n">
        <v>155</v>
      </c>
    </row>
    <row r="1658" customFormat="false" ht="14.4" hidden="false" customHeight="false" outlineLevel="0" collapsed="false">
      <c r="A1658" s="0" t="s">
        <v>3308</v>
      </c>
      <c r="B1658" s="0" t="n">
        <v>0.15511</v>
      </c>
      <c r="C1658" s="0" t="n">
        <v>37.0524</v>
      </c>
      <c r="D1658" s="0" t="s">
        <v>3309</v>
      </c>
      <c r="E1658" s="0" t="n">
        <v>85</v>
      </c>
    </row>
    <row r="1659" customFormat="false" ht="14.4" hidden="false" customHeight="false" outlineLevel="0" collapsed="false">
      <c r="A1659" s="0" t="s">
        <v>3310</v>
      </c>
      <c r="B1659" s="0" t="n">
        <v>0.154849</v>
      </c>
      <c r="C1659" s="0" t="n">
        <v>37.8323</v>
      </c>
      <c r="D1659" s="0" t="s">
        <v>3311</v>
      </c>
      <c r="E1659" s="0" t="n">
        <v>88</v>
      </c>
    </row>
    <row r="1660" customFormat="false" ht="14.4" hidden="false" customHeight="false" outlineLevel="0" collapsed="false">
      <c r="A1660" s="0" t="s">
        <v>3312</v>
      </c>
      <c r="B1660" s="0" t="n">
        <v>0.131804</v>
      </c>
      <c r="C1660" s="0" t="n">
        <v>31.367</v>
      </c>
      <c r="D1660" s="0" t="s">
        <v>3313</v>
      </c>
      <c r="E1660" s="0" t="n">
        <v>94</v>
      </c>
    </row>
    <row r="1661" customFormat="false" ht="14.4" hidden="false" customHeight="false" outlineLevel="0" collapsed="false">
      <c r="A1661" s="0" t="s">
        <v>3314</v>
      </c>
      <c r="B1661" s="0" t="n">
        <v>0.135367</v>
      </c>
      <c r="C1661" s="0" t="n">
        <v>38.3587</v>
      </c>
      <c r="D1661" s="0" t="s">
        <v>3315</v>
      </c>
      <c r="E1661" s="0" t="n">
        <v>85</v>
      </c>
    </row>
    <row r="1662" customFormat="false" ht="14.4" hidden="false" customHeight="false" outlineLevel="0" collapsed="false">
      <c r="A1662" s="0" t="s">
        <v>3316</v>
      </c>
      <c r="B1662" s="0" t="n">
        <v>0.155886</v>
      </c>
      <c r="C1662" s="0" t="n">
        <v>37.8616</v>
      </c>
      <c r="D1662" s="0" t="s">
        <v>3317</v>
      </c>
      <c r="E1662" s="0" t="n">
        <v>84</v>
      </c>
    </row>
    <row r="1663" customFormat="false" ht="14.4" hidden="false" customHeight="false" outlineLevel="0" collapsed="false">
      <c r="A1663" s="0" t="s">
        <v>3318</v>
      </c>
      <c r="B1663" s="0" t="n">
        <v>0.156073</v>
      </c>
      <c r="C1663" s="0" t="n">
        <v>37.7061</v>
      </c>
      <c r="D1663" s="0" t="s">
        <v>3319</v>
      </c>
      <c r="E1663" s="0" t="n">
        <v>108</v>
      </c>
    </row>
    <row r="1664" customFormat="false" ht="14.4" hidden="false" customHeight="false" outlineLevel="0" collapsed="false">
      <c r="A1664" s="0" t="s">
        <v>3320</v>
      </c>
      <c r="B1664" s="0" t="n">
        <v>0.155941</v>
      </c>
      <c r="C1664" s="0" t="n">
        <v>37.8464</v>
      </c>
      <c r="D1664" s="0" t="s">
        <v>3321</v>
      </c>
      <c r="E1664" s="0" t="n">
        <v>101</v>
      </c>
    </row>
    <row r="1665" customFormat="false" ht="14.4" hidden="false" customHeight="false" outlineLevel="0" collapsed="false">
      <c r="A1665" s="0" t="s">
        <v>3322</v>
      </c>
      <c r="B1665" s="0" t="n">
        <v>0.120426</v>
      </c>
      <c r="C1665" s="0" t="n">
        <v>36.6258</v>
      </c>
      <c r="D1665" s="0" t="s">
        <v>3323</v>
      </c>
      <c r="E1665" s="0" t="n">
        <v>78</v>
      </c>
    </row>
    <row r="1666" customFormat="false" ht="14.4" hidden="false" customHeight="false" outlineLevel="0" collapsed="false">
      <c r="A1666" s="0" t="s">
        <v>3324</v>
      </c>
      <c r="B1666" s="0" t="n">
        <v>0.155745</v>
      </c>
      <c r="C1666" s="0" t="n">
        <v>37.7906</v>
      </c>
      <c r="D1666" s="0" t="s">
        <v>3325</v>
      </c>
      <c r="E1666" s="0" t="n">
        <v>102</v>
      </c>
    </row>
    <row r="1667" customFormat="false" ht="14.4" hidden="false" customHeight="false" outlineLevel="0" collapsed="false">
      <c r="A1667" s="0" t="s">
        <v>3326</v>
      </c>
      <c r="B1667" s="0" t="n">
        <v>0.155863</v>
      </c>
      <c r="C1667" s="0" t="n">
        <v>37.8781</v>
      </c>
      <c r="D1667" s="0" t="s">
        <v>3327</v>
      </c>
      <c r="E1667" s="0" t="n">
        <v>110</v>
      </c>
    </row>
    <row r="1668" customFormat="false" ht="14.4" hidden="false" customHeight="false" outlineLevel="0" collapsed="false">
      <c r="A1668" s="0" t="s">
        <v>3328</v>
      </c>
      <c r="B1668" s="0" t="n">
        <v>0.156792</v>
      </c>
      <c r="C1668" s="0" t="n">
        <v>37.618</v>
      </c>
      <c r="D1668" s="0" t="s">
        <v>3329</v>
      </c>
      <c r="E1668" s="0" t="n">
        <v>85</v>
      </c>
    </row>
    <row r="1669" customFormat="false" ht="14.4" hidden="false" customHeight="false" outlineLevel="0" collapsed="false">
      <c r="A1669" s="0" t="s">
        <v>3330</v>
      </c>
      <c r="B1669" s="0" t="n">
        <v>0.155582</v>
      </c>
      <c r="C1669" s="0" t="n">
        <v>37.8752</v>
      </c>
      <c r="D1669" s="0" t="s">
        <v>3331</v>
      </c>
      <c r="E1669" s="0" t="n">
        <v>88</v>
      </c>
    </row>
    <row r="1670" customFormat="false" ht="14.4" hidden="false" customHeight="false" outlineLevel="0" collapsed="false">
      <c r="A1670" s="0" t="s">
        <v>3332</v>
      </c>
      <c r="B1670" s="0" t="n">
        <v>0.1209</v>
      </c>
      <c r="C1670" s="0" t="n">
        <v>39.3499</v>
      </c>
      <c r="D1670" s="0" t="s">
        <v>3333</v>
      </c>
      <c r="E1670" s="0" t="n">
        <v>85</v>
      </c>
    </row>
    <row r="1671" customFormat="false" ht="14.4" hidden="false" customHeight="false" outlineLevel="0" collapsed="false">
      <c r="A1671" s="0" t="s">
        <v>3334</v>
      </c>
      <c r="B1671" s="0" t="n">
        <v>0.160866</v>
      </c>
      <c r="C1671" s="0" t="n">
        <v>39.1208</v>
      </c>
      <c r="D1671" s="0" t="s">
        <v>3335</v>
      </c>
      <c r="E1671" s="0" t="n">
        <v>85</v>
      </c>
    </row>
    <row r="1672" customFormat="false" ht="14.4" hidden="false" customHeight="false" outlineLevel="0" collapsed="false">
      <c r="A1672" s="0" t="s">
        <v>3336</v>
      </c>
      <c r="B1672" s="0" t="n">
        <v>0.160858</v>
      </c>
      <c r="C1672" s="0" t="n">
        <v>39.1252</v>
      </c>
      <c r="D1672" s="0" t="s">
        <v>3337</v>
      </c>
      <c r="E1672" s="0" t="n">
        <v>85</v>
      </c>
    </row>
    <row r="1673" customFormat="false" ht="14.4" hidden="false" customHeight="false" outlineLevel="0" collapsed="false">
      <c r="A1673" s="0" t="s">
        <v>3338</v>
      </c>
      <c r="B1673" s="0" t="n">
        <v>0.160737</v>
      </c>
      <c r="C1673" s="0" t="n">
        <v>39.0756</v>
      </c>
      <c r="D1673" s="0" t="s">
        <v>3339</v>
      </c>
      <c r="E1673" s="0" t="n">
        <v>84</v>
      </c>
    </row>
    <row r="1674" customFormat="false" ht="14.4" hidden="false" customHeight="false" outlineLevel="0" collapsed="false">
      <c r="A1674" s="0" t="s">
        <v>3340</v>
      </c>
      <c r="B1674" s="0" t="n">
        <v>0.122895</v>
      </c>
      <c r="C1674" s="0" t="n">
        <v>28.4495</v>
      </c>
      <c r="D1674" s="0" t="s">
        <v>3341</v>
      </c>
      <c r="E1674" s="0" t="n">
        <v>81</v>
      </c>
    </row>
    <row r="1675" customFormat="false" ht="14.4" hidden="false" customHeight="false" outlineLevel="0" collapsed="false">
      <c r="A1675" s="0" t="s">
        <v>3342</v>
      </c>
      <c r="B1675" s="0" t="n">
        <v>0.15993</v>
      </c>
      <c r="C1675" s="0" t="n">
        <v>39.1509</v>
      </c>
      <c r="D1675" s="0" t="s">
        <v>3343</v>
      </c>
      <c r="E1675" s="0" t="n">
        <v>85</v>
      </c>
    </row>
    <row r="1676" customFormat="false" ht="14.4" hidden="false" customHeight="false" outlineLevel="0" collapsed="false">
      <c r="A1676" s="0" t="s">
        <v>3344</v>
      </c>
      <c r="B1676" s="0" t="n">
        <v>0.159861</v>
      </c>
      <c r="C1676" s="0" t="n">
        <v>39.1972</v>
      </c>
      <c r="D1676" s="0" t="s">
        <v>3345</v>
      </c>
      <c r="E1676" s="0" t="n">
        <v>89</v>
      </c>
    </row>
    <row r="1677" customFormat="false" ht="14.4" hidden="false" customHeight="false" outlineLevel="0" collapsed="false">
      <c r="A1677" s="0" t="s">
        <v>3346</v>
      </c>
      <c r="B1677" s="0" t="n">
        <v>0.158963</v>
      </c>
      <c r="C1677" s="0" t="n">
        <v>39.1708</v>
      </c>
      <c r="D1677" s="0" t="s">
        <v>3347</v>
      </c>
      <c r="E1677" s="0" t="n">
        <v>89</v>
      </c>
    </row>
    <row r="1678" customFormat="false" ht="14.4" hidden="false" customHeight="false" outlineLevel="0" collapsed="false">
      <c r="A1678" s="0" t="s">
        <v>3348</v>
      </c>
      <c r="B1678" s="0" t="n">
        <v>0.159962</v>
      </c>
      <c r="C1678" s="0" t="n">
        <v>39.0818</v>
      </c>
      <c r="D1678" s="0" t="s">
        <v>3349</v>
      </c>
      <c r="E1678" s="0" t="n">
        <v>89</v>
      </c>
    </row>
    <row r="1679" customFormat="false" ht="14.4" hidden="false" customHeight="false" outlineLevel="0" collapsed="false">
      <c r="A1679" s="0" t="s">
        <v>3350</v>
      </c>
      <c r="B1679" s="0" t="n">
        <v>0.142996</v>
      </c>
      <c r="C1679" s="0" t="n">
        <v>37.3682</v>
      </c>
      <c r="D1679" s="0" t="s">
        <v>3351</v>
      </c>
      <c r="E1679" s="0" t="n">
        <v>74</v>
      </c>
    </row>
    <row r="1680" customFormat="false" ht="14.4" hidden="false" customHeight="false" outlineLevel="0" collapsed="false">
      <c r="A1680" s="0" t="s">
        <v>3352</v>
      </c>
      <c r="B1680" s="0" t="n">
        <v>0.152407</v>
      </c>
      <c r="C1680" s="0" t="n">
        <v>37.8355</v>
      </c>
      <c r="D1680" s="0" t="s">
        <v>3353</v>
      </c>
      <c r="E1680" s="0" t="n">
        <v>84</v>
      </c>
    </row>
    <row r="1681" customFormat="false" ht="14.4" hidden="false" customHeight="false" outlineLevel="0" collapsed="false">
      <c r="A1681" s="0" t="s">
        <v>3354</v>
      </c>
      <c r="B1681" s="0" t="n">
        <v>0.204438</v>
      </c>
      <c r="C1681" s="0" t="n">
        <v>29.7812</v>
      </c>
      <c r="D1681" s="0" t="s">
        <v>3355</v>
      </c>
      <c r="E1681" s="0" t="n">
        <v>83</v>
      </c>
    </row>
    <row r="1682" customFormat="false" ht="14.4" hidden="false" customHeight="false" outlineLevel="0" collapsed="false">
      <c r="A1682" s="0" t="s">
        <v>3356</v>
      </c>
      <c r="B1682" s="0" t="n">
        <v>0.196547</v>
      </c>
      <c r="C1682" s="0" t="n">
        <v>29.5197</v>
      </c>
      <c r="D1682" s="0" t="s">
        <v>3357</v>
      </c>
      <c r="E1682" s="0" t="n">
        <v>99</v>
      </c>
    </row>
    <row r="1683" customFormat="false" ht="14.4" hidden="false" customHeight="false" outlineLevel="0" collapsed="false">
      <c r="A1683" s="0" t="s">
        <v>3358</v>
      </c>
      <c r="B1683" s="0" t="n">
        <v>0.165061</v>
      </c>
      <c r="C1683" s="0" t="n">
        <v>39.1304</v>
      </c>
      <c r="D1683" s="0" t="s">
        <v>3359</v>
      </c>
      <c r="E1683" s="0" t="n">
        <v>84</v>
      </c>
    </row>
    <row r="1684" customFormat="false" ht="14.4" hidden="false" customHeight="false" outlineLevel="0" collapsed="false">
      <c r="A1684" s="0" t="s">
        <v>3360</v>
      </c>
      <c r="B1684" s="0" t="n">
        <v>0.164807</v>
      </c>
      <c r="C1684" s="0" t="n">
        <v>39.0712</v>
      </c>
      <c r="D1684" s="0" t="s">
        <v>3361</v>
      </c>
      <c r="E1684" s="0" t="n">
        <v>84</v>
      </c>
    </row>
    <row r="1685" customFormat="false" ht="14.4" hidden="false" customHeight="false" outlineLevel="0" collapsed="false">
      <c r="A1685" s="0" t="s">
        <v>3362</v>
      </c>
      <c r="B1685" s="0" t="n">
        <v>0.165728</v>
      </c>
      <c r="C1685" s="0" t="n">
        <v>39.0719</v>
      </c>
      <c r="D1685" s="0" t="s">
        <v>3363</v>
      </c>
      <c r="E1685" s="0" t="n">
        <v>83</v>
      </c>
    </row>
    <row r="1686" customFormat="false" ht="14.4" hidden="false" customHeight="false" outlineLevel="0" collapsed="false">
      <c r="A1686" s="0" t="s">
        <v>3364</v>
      </c>
      <c r="B1686" s="0" t="n">
        <v>0.165359</v>
      </c>
      <c r="C1686" s="0" t="n">
        <v>39.0018</v>
      </c>
      <c r="D1686" s="0" t="s">
        <v>3365</v>
      </c>
      <c r="E1686" s="0" t="n">
        <v>84</v>
      </c>
    </row>
    <row r="1687" customFormat="false" ht="14.4" hidden="false" customHeight="false" outlineLevel="0" collapsed="false">
      <c r="A1687" s="0" t="s">
        <v>3366</v>
      </c>
      <c r="B1687" s="0" t="n">
        <v>0.166545</v>
      </c>
      <c r="C1687" s="0" t="n">
        <v>39.0771</v>
      </c>
      <c r="D1687" s="0" t="s">
        <v>3367</v>
      </c>
      <c r="E1687" s="0" t="n">
        <v>84</v>
      </c>
    </row>
    <row r="1688" customFormat="false" ht="14.4" hidden="false" customHeight="false" outlineLevel="0" collapsed="false">
      <c r="A1688" s="0" t="s">
        <v>3368</v>
      </c>
      <c r="B1688" s="0" t="n">
        <v>0.163575</v>
      </c>
      <c r="C1688" s="0" t="n">
        <v>39.0445</v>
      </c>
      <c r="D1688" s="0" t="s">
        <v>3369</v>
      </c>
      <c r="E1688" s="0" t="n">
        <v>84</v>
      </c>
    </row>
    <row r="1689" customFormat="false" ht="14.4" hidden="false" customHeight="false" outlineLevel="0" collapsed="false">
      <c r="A1689" s="0" t="s">
        <v>3370</v>
      </c>
      <c r="B1689" s="0" t="n">
        <v>0.163365</v>
      </c>
      <c r="C1689" s="0" t="n">
        <v>39.0567</v>
      </c>
      <c r="D1689" s="0" t="s">
        <v>3371</v>
      </c>
      <c r="E1689" s="0" t="n">
        <v>84</v>
      </c>
    </row>
    <row r="1690" customFormat="false" ht="14.4" hidden="false" customHeight="false" outlineLevel="0" collapsed="false">
      <c r="A1690" s="0" t="s">
        <v>3372</v>
      </c>
      <c r="B1690" s="0" t="n">
        <v>0.165779</v>
      </c>
      <c r="C1690" s="0" t="n">
        <v>38.8958</v>
      </c>
      <c r="D1690" s="0" t="s">
        <v>3373</v>
      </c>
      <c r="E1690" s="0" t="n">
        <v>87</v>
      </c>
    </row>
    <row r="1691" customFormat="false" ht="14.4" hidden="false" customHeight="false" outlineLevel="0" collapsed="false">
      <c r="A1691" s="0" t="s">
        <v>3374</v>
      </c>
      <c r="B1691" s="0" t="n">
        <v>0.155888</v>
      </c>
      <c r="C1691" s="0" t="n">
        <v>37.8015</v>
      </c>
      <c r="D1691" s="0" t="s">
        <v>3375</v>
      </c>
      <c r="E1691" s="0" t="n">
        <v>86</v>
      </c>
    </row>
    <row r="1692" customFormat="false" ht="14.4" hidden="false" customHeight="false" outlineLevel="0" collapsed="false">
      <c r="A1692" s="0" t="s">
        <v>3376</v>
      </c>
      <c r="B1692" s="0" t="n">
        <v>0.155862</v>
      </c>
      <c r="C1692" s="0" t="n">
        <v>37.8104</v>
      </c>
      <c r="D1692" s="0" t="s">
        <v>3377</v>
      </c>
      <c r="E1692" s="0" t="n">
        <v>85</v>
      </c>
    </row>
    <row r="1693" customFormat="false" ht="14.4" hidden="false" customHeight="false" outlineLevel="0" collapsed="false">
      <c r="A1693" s="0" t="s">
        <v>3378</v>
      </c>
      <c r="B1693" s="0" t="n">
        <v>0.155896</v>
      </c>
      <c r="C1693" s="0" t="n">
        <v>37.8053</v>
      </c>
      <c r="D1693" s="0" t="s">
        <v>3379</v>
      </c>
      <c r="E1693" s="0" t="n">
        <v>85</v>
      </c>
    </row>
    <row r="1694" customFormat="false" ht="14.4" hidden="false" customHeight="false" outlineLevel="0" collapsed="false">
      <c r="A1694" s="0" t="s">
        <v>3380</v>
      </c>
      <c r="B1694" s="0" t="n">
        <v>0.155897</v>
      </c>
      <c r="C1694" s="0" t="n">
        <v>37.8089</v>
      </c>
      <c r="D1694" s="0" t="s">
        <v>3381</v>
      </c>
      <c r="E1694" s="0" t="n">
        <v>88</v>
      </c>
    </row>
    <row r="1695" customFormat="false" ht="14.4" hidden="false" customHeight="false" outlineLevel="0" collapsed="false">
      <c r="A1695" s="0" t="s">
        <v>3382</v>
      </c>
      <c r="B1695" s="0" t="n">
        <v>0.155942</v>
      </c>
      <c r="C1695" s="0" t="n">
        <v>37.7942</v>
      </c>
      <c r="D1695" s="0" t="s">
        <v>3383</v>
      </c>
      <c r="E1695" s="0" t="n">
        <v>85</v>
      </c>
    </row>
    <row r="1696" customFormat="false" ht="14.4" hidden="false" customHeight="false" outlineLevel="0" collapsed="false">
      <c r="A1696" s="0" t="s">
        <v>3384</v>
      </c>
      <c r="B1696" s="0" t="n">
        <v>0.139647</v>
      </c>
      <c r="C1696" s="0" t="n">
        <v>38.9153</v>
      </c>
      <c r="D1696" s="0" t="s">
        <v>3385</v>
      </c>
      <c r="E1696" s="0" t="n">
        <v>82</v>
      </c>
    </row>
    <row r="1697" customFormat="false" ht="14.4" hidden="false" customHeight="false" outlineLevel="0" collapsed="false">
      <c r="A1697" s="0" t="s">
        <v>3386</v>
      </c>
      <c r="B1697" s="0" t="n">
        <v>0.154737</v>
      </c>
      <c r="C1697" s="0" t="n">
        <v>36.4813</v>
      </c>
      <c r="D1697" s="0" t="s">
        <v>3387</v>
      </c>
      <c r="E1697" s="0" t="n">
        <v>85</v>
      </c>
    </row>
    <row r="1698" customFormat="false" ht="14.4" hidden="false" customHeight="false" outlineLevel="0" collapsed="false">
      <c r="A1698" s="0" t="s">
        <v>3388</v>
      </c>
      <c r="B1698" s="0" t="n">
        <v>0.151933</v>
      </c>
      <c r="C1698" s="0" t="n">
        <v>40.4652</v>
      </c>
      <c r="D1698" s="0" t="s">
        <v>3389</v>
      </c>
      <c r="E1698" s="0" t="n">
        <v>93</v>
      </c>
    </row>
    <row r="1699" customFormat="false" ht="14.4" hidden="false" customHeight="false" outlineLevel="0" collapsed="false">
      <c r="A1699" s="0" t="s">
        <v>3390</v>
      </c>
      <c r="B1699" s="0" t="n">
        <v>0.146484</v>
      </c>
      <c r="C1699" s="0" t="n">
        <v>37.3188</v>
      </c>
      <c r="D1699" s="0" t="s">
        <v>3391</v>
      </c>
      <c r="E1699" s="0" t="n">
        <v>74</v>
      </c>
    </row>
    <row r="1700" customFormat="false" ht="14.4" hidden="false" customHeight="false" outlineLevel="0" collapsed="false">
      <c r="A1700" s="0" t="s">
        <v>3392</v>
      </c>
      <c r="B1700" s="0" t="n">
        <v>0.139873</v>
      </c>
      <c r="C1700" s="0" t="n">
        <v>38.5335</v>
      </c>
      <c r="D1700" s="0" t="s">
        <v>3393</v>
      </c>
      <c r="E1700" s="0" t="n">
        <v>83</v>
      </c>
    </row>
    <row r="1701" customFormat="false" ht="14.4" hidden="false" customHeight="false" outlineLevel="0" collapsed="false">
      <c r="A1701" s="0" t="s">
        <v>3394</v>
      </c>
      <c r="B1701" s="0" t="n">
        <v>0.148395</v>
      </c>
      <c r="C1701" s="0" t="n">
        <v>44.4152</v>
      </c>
      <c r="D1701" s="0" t="s">
        <v>3395</v>
      </c>
      <c r="E1701" s="0" t="n">
        <v>88</v>
      </c>
    </row>
    <row r="1702" customFormat="false" ht="14.4" hidden="false" customHeight="false" outlineLevel="0" collapsed="false">
      <c r="A1702" s="0" t="s">
        <v>3396</v>
      </c>
      <c r="B1702" s="0" t="n">
        <v>0.254077</v>
      </c>
      <c r="C1702" s="0" t="n">
        <v>35.22</v>
      </c>
      <c r="D1702" s="0" t="s">
        <v>3397</v>
      </c>
      <c r="E1702" s="0" t="n">
        <v>81</v>
      </c>
    </row>
    <row r="1703" customFormat="false" ht="14.4" hidden="false" customHeight="false" outlineLevel="0" collapsed="false">
      <c r="A1703" s="0" t="s">
        <v>3398</v>
      </c>
      <c r="B1703" s="0" t="n">
        <v>0.168531</v>
      </c>
      <c r="C1703" s="0" t="n">
        <v>28.053</v>
      </c>
      <c r="D1703" s="0" t="s">
        <v>3399</v>
      </c>
      <c r="E1703" s="0" t="n">
        <v>203</v>
      </c>
    </row>
    <row r="1704" customFormat="false" ht="14.4" hidden="false" customHeight="false" outlineLevel="0" collapsed="false">
      <c r="A1704" s="0" t="s">
        <v>3400</v>
      </c>
      <c r="B1704" s="0" t="n">
        <v>0.13827</v>
      </c>
      <c r="C1704" s="0" t="n">
        <v>42.1545</v>
      </c>
      <c r="D1704" s="0" t="s">
        <v>3401</v>
      </c>
      <c r="E1704" s="0" t="n">
        <v>84</v>
      </c>
    </row>
    <row r="1705" customFormat="false" ht="14.4" hidden="false" customHeight="false" outlineLevel="0" collapsed="false">
      <c r="A1705" s="0" t="s">
        <v>3402</v>
      </c>
      <c r="B1705" s="0" t="n">
        <v>0.156352</v>
      </c>
      <c r="C1705" s="0" t="n">
        <v>37.0312</v>
      </c>
      <c r="D1705" s="0" t="s">
        <v>3403</v>
      </c>
      <c r="E1705" s="0" t="n">
        <v>85</v>
      </c>
    </row>
    <row r="1706" customFormat="false" ht="14.4" hidden="false" customHeight="false" outlineLevel="0" collapsed="false">
      <c r="A1706" s="0" t="s">
        <v>3404</v>
      </c>
      <c r="B1706" s="0" t="n">
        <v>0.137424</v>
      </c>
      <c r="C1706" s="0" t="n">
        <v>38.5784</v>
      </c>
      <c r="D1706" s="0" t="s">
        <v>3405</v>
      </c>
      <c r="E1706" s="0" t="n">
        <v>83</v>
      </c>
    </row>
    <row r="1707" customFormat="false" ht="14.4" hidden="false" customHeight="false" outlineLevel="0" collapsed="false">
      <c r="A1707" s="0" t="s">
        <v>3406</v>
      </c>
      <c r="B1707" s="0" t="n">
        <v>0.156773</v>
      </c>
      <c r="C1707" s="0" t="n">
        <v>37.7546</v>
      </c>
      <c r="D1707" s="0" t="s">
        <v>3407</v>
      </c>
      <c r="E1707" s="0" t="n">
        <v>85</v>
      </c>
    </row>
    <row r="1708" customFormat="false" ht="14.4" hidden="false" customHeight="false" outlineLevel="0" collapsed="false">
      <c r="A1708" s="0" t="s">
        <v>3408</v>
      </c>
      <c r="B1708" s="0" t="n">
        <v>0.151723</v>
      </c>
      <c r="C1708" s="0" t="n">
        <v>37.3576</v>
      </c>
      <c r="D1708" s="0" t="s">
        <v>3409</v>
      </c>
      <c r="E1708" s="0" t="n">
        <v>85</v>
      </c>
    </row>
    <row r="1709" customFormat="false" ht="14.4" hidden="false" customHeight="false" outlineLevel="0" collapsed="false">
      <c r="A1709" s="0" t="s">
        <v>3410</v>
      </c>
      <c r="B1709" s="0" t="n">
        <v>0.081994</v>
      </c>
      <c r="C1709" s="0" t="n">
        <v>35.0879</v>
      </c>
      <c r="D1709" s="0" t="s">
        <v>3411</v>
      </c>
      <c r="E1709" s="0" t="n">
        <v>29</v>
      </c>
    </row>
    <row r="1710" customFormat="false" ht="14.4" hidden="false" customHeight="false" outlineLevel="0" collapsed="false">
      <c r="A1710" s="0" t="s">
        <v>3412</v>
      </c>
      <c r="B1710" s="0" t="n">
        <v>0.087529</v>
      </c>
      <c r="C1710" s="0" t="n">
        <v>35.1861</v>
      </c>
      <c r="D1710" s="0" t="s">
        <v>3413</v>
      </c>
      <c r="E1710" s="0" t="n">
        <v>36</v>
      </c>
    </row>
    <row r="1711" customFormat="false" ht="14.4" hidden="false" customHeight="false" outlineLevel="0" collapsed="false">
      <c r="A1711" s="0" t="s">
        <v>3414</v>
      </c>
      <c r="B1711" s="0" t="n">
        <v>0.083024</v>
      </c>
      <c r="C1711" s="0" t="n">
        <v>35.5379</v>
      </c>
      <c r="D1711" s="0" t="s">
        <v>3415</v>
      </c>
      <c r="E1711" s="0" t="n">
        <v>32</v>
      </c>
    </row>
    <row r="1712" customFormat="false" ht="14.4" hidden="false" customHeight="false" outlineLevel="0" collapsed="false">
      <c r="A1712" s="0" t="s">
        <v>3416</v>
      </c>
      <c r="B1712" s="0" t="n">
        <v>0.065533</v>
      </c>
      <c r="C1712" s="0" t="n">
        <v>34.5551</v>
      </c>
      <c r="D1712" s="0" t="s">
        <v>3417</v>
      </c>
      <c r="E1712" s="0" t="n">
        <v>24</v>
      </c>
    </row>
    <row r="1713" customFormat="false" ht="14.4" hidden="false" customHeight="false" outlineLevel="0" collapsed="false">
      <c r="A1713" s="0" t="s">
        <v>3418</v>
      </c>
      <c r="B1713" s="0" t="n">
        <v>0.088525</v>
      </c>
      <c r="C1713" s="0" t="n">
        <v>35.2432</v>
      </c>
      <c r="D1713" s="0" t="s">
        <v>3419</v>
      </c>
      <c r="E1713" s="0" t="n">
        <v>32</v>
      </c>
    </row>
    <row r="1714" customFormat="false" ht="14.4" hidden="false" customHeight="false" outlineLevel="0" collapsed="false">
      <c r="A1714" s="0" t="s">
        <v>3420</v>
      </c>
      <c r="B1714" s="0" t="n">
        <v>0.091517</v>
      </c>
      <c r="C1714" s="0" t="n">
        <v>35.495</v>
      </c>
      <c r="D1714" s="0" t="s">
        <v>3421</v>
      </c>
      <c r="E1714" s="0" t="n">
        <v>31</v>
      </c>
    </row>
    <row r="1715" customFormat="false" ht="14.4" hidden="false" customHeight="false" outlineLevel="0" collapsed="false">
      <c r="A1715" s="0" t="s">
        <v>3422</v>
      </c>
      <c r="B1715" s="0" t="n">
        <v>0.13388</v>
      </c>
      <c r="C1715" s="0" t="n">
        <v>38.477</v>
      </c>
      <c r="D1715" s="0" t="s">
        <v>3423</v>
      </c>
      <c r="E1715" s="0" t="n">
        <v>85</v>
      </c>
    </row>
    <row r="1716" customFormat="false" ht="14.4" hidden="false" customHeight="false" outlineLevel="0" collapsed="false">
      <c r="A1716" s="0" t="s">
        <v>3424</v>
      </c>
      <c r="B1716" s="0" t="n">
        <v>0.123363</v>
      </c>
      <c r="C1716" s="0" t="n">
        <v>28.361</v>
      </c>
      <c r="D1716" s="0" t="s">
        <v>3425</v>
      </c>
      <c r="E1716" s="0" t="n">
        <v>81</v>
      </c>
    </row>
    <row r="1717" customFormat="false" ht="14.4" hidden="false" customHeight="false" outlineLevel="0" collapsed="false">
      <c r="A1717" s="0" t="s">
        <v>3426</v>
      </c>
      <c r="B1717" s="0" t="n">
        <v>0.153777</v>
      </c>
      <c r="C1717" s="0" t="n">
        <v>36.2889</v>
      </c>
      <c r="D1717" s="0" t="s">
        <v>3427</v>
      </c>
      <c r="E1717" s="0" t="n">
        <v>85</v>
      </c>
    </row>
    <row r="1718" customFormat="false" ht="14.4" hidden="false" customHeight="false" outlineLevel="0" collapsed="false">
      <c r="A1718" s="0" t="s">
        <v>3428</v>
      </c>
      <c r="B1718" s="0" t="n">
        <v>0.153184</v>
      </c>
      <c r="C1718" s="0" t="n">
        <v>36.3517</v>
      </c>
      <c r="D1718" s="0" t="s">
        <v>3429</v>
      </c>
      <c r="E1718" s="0" t="n">
        <v>85</v>
      </c>
    </row>
    <row r="1719" customFormat="false" ht="14.4" hidden="false" customHeight="false" outlineLevel="0" collapsed="false">
      <c r="A1719" s="0" t="s">
        <v>3430</v>
      </c>
      <c r="B1719" s="0" t="n">
        <v>0.153255</v>
      </c>
      <c r="C1719" s="0" t="n">
        <v>36.3388</v>
      </c>
      <c r="D1719" s="0" t="s">
        <v>3431</v>
      </c>
      <c r="E1719" s="0" t="n">
        <v>85</v>
      </c>
    </row>
    <row r="1720" customFormat="false" ht="14.4" hidden="false" customHeight="false" outlineLevel="0" collapsed="false">
      <c r="A1720" s="0" t="s">
        <v>3432</v>
      </c>
      <c r="B1720" s="0" t="n">
        <v>0.135175</v>
      </c>
      <c r="C1720" s="0" t="n">
        <v>38.9961</v>
      </c>
      <c r="D1720" s="0" t="s">
        <v>3433</v>
      </c>
      <c r="E1720" s="0" t="n">
        <v>87</v>
      </c>
    </row>
    <row r="1721" customFormat="false" ht="14.4" hidden="false" customHeight="false" outlineLevel="0" collapsed="false">
      <c r="A1721" s="0" t="s">
        <v>3434</v>
      </c>
      <c r="B1721" s="0" t="n">
        <v>0.135224</v>
      </c>
      <c r="C1721" s="0" t="n">
        <v>38.9487</v>
      </c>
      <c r="D1721" s="0" t="s">
        <v>3435</v>
      </c>
      <c r="E1721" s="0" t="n">
        <v>83</v>
      </c>
    </row>
    <row r="1722" customFormat="false" ht="14.4" hidden="false" customHeight="false" outlineLevel="0" collapsed="false">
      <c r="A1722" s="0" t="s">
        <v>3436</v>
      </c>
      <c r="B1722" s="0" t="n">
        <v>0.134674</v>
      </c>
      <c r="C1722" s="0" t="n">
        <v>38.9897</v>
      </c>
      <c r="D1722" s="0" t="s">
        <v>3437</v>
      </c>
      <c r="E1722" s="0" t="n">
        <v>82</v>
      </c>
    </row>
    <row r="1723" customFormat="false" ht="14.4" hidden="false" customHeight="false" outlineLevel="0" collapsed="false">
      <c r="A1723" s="0" t="s">
        <v>3438</v>
      </c>
      <c r="B1723" s="0" t="n">
        <v>0.134604</v>
      </c>
      <c r="C1723" s="0" t="n">
        <v>38.981</v>
      </c>
      <c r="D1723" s="0" t="s">
        <v>3439</v>
      </c>
      <c r="E1723" s="0" t="n">
        <v>83</v>
      </c>
    </row>
    <row r="1724" customFormat="false" ht="14.4" hidden="false" customHeight="false" outlineLevel="0" collapsed="false">
      <c r="A1724" s="0" t="s">
        <v>3440</v>
      </c>
      <c r="B1724" s="0" t="n">
        <v>0.13475</v>
      </c>
      <c r="C1724" s="0" t="n">
        <v>38.9967</v>
      </c>
      <c r="D1724" s="0" t="s">
        <v>3441</v>
      </c>
      <c r="E1724" s="0" t="n">
        <v>82</v>
      </c>
    </row>
    <row r="1725" customFormat="false" ht="14.4" hidden="false" customHeight="false" outlineLevel="0" collapsed="false">
      <c r="A1725" s="0" t="s">
        <v>3442</v>
      </c>
      <c r="B1725" s="0" t="n">
        <v>0.134821</v>
      </c>
      <c r="C1725" s="0" t="n">
        <v>39.0021</v>
      </c>
      <c r="D1725" s="0" t="s">
        <v>3443</v>
      </c>
      <c r="E1725" s="0" t="n">
        <v>87</v>
      </c>
    </row>
    <row r="1726" customFormat="false" ht="14.4" hidden="false" customHeight="false" outlineLevel="0" collapsed="false">
      <c r="A1726" s="0" t="s">
        <v>3444</v>
      </c>
      <c r="B1726" s="0" t="n">
        <v>0.134583</v>
      </c>
      <c r="C1726" s="0" t="n">
        <v>38.9886</v>
      </c>
      <c r="D1726" s="0" t="s">
        <v>3445</v>
      </c>
      <c r="E1726" s="0" t="n">
        <v>83</v>
      </c>
    </row>
    <row r="1727" customFormat="false" ht="14.4" hidden="false" customHeight="false" outlineLevel="0" collapsed="false">
      <c r="A1727" s="0" t="s">
        <v>3446</v>
      </c>
      <c r="B1727" s="0" t="n">
        <v>0.13515</v>
      </c>
      <c r="C1727" s="0" t="n">
        <v>38.9937</v>
      </c>
      <c r="D1727" s="0" t="s">
        <v>3447</v>
      </c>
      <c r="E1727" s="0" t="n">
        <v>87</v>
      </c>
    </row>
    <row r="1728" customFormat="false" ht="14.4" hidden="false" customHeight="false" outlineLevel="0" collapsed="false">
      <c r="A1728" s="0" t="s">
        <v>3448</v>
      </c>
      <c r="B1728" s="0" t="n">
        <v>0.13519</v>
      </c>
      <c r="C1728" s="0" t="n">
        <v>38.9933</v>
      </c>
      <c r="D1728" s="0" t="s">
        <v>3449</v>
      </c>
      <c r="E1728" s="0" t="n">
        <v>87</v>
      </c>
    </row>
    <row r="1729" customFormat="false" ht="14.4" hidden="false" customHeight="false" outlineLevel="0" collapsed="false">
      <c r="A1729" s="0" t="s">
        <v>3450</v>
      </c>
      <c r="B1729" s="0" t="n">
        <v>0.135641</v>
      </c>
      <c r="C1729" s="0" t="n">
        <v>38.93</v>
      </c>
      <c r="D1729" s="0" t="s">
        <v>3451</v>
      </c>
      <c r="E1729" s="0" t="n">
        <v>87</v>
      </c>
    </row>
    <row r="1730" customFormat="false" ht="14.4" hidden="false" customHeight="false" outlineLevel="0" collapsed="false">
      <c r="A1730" s="0" t="s">
        <v>3452</v>
      </c>
      <c r="B1730" s="0" t="n">
        <v>0.134567</v>
      </c>
      <c r="C1730" s="0" t="n">
        <v>38.9895</v>
      </c>
      <c r="D1730" s="0" t="s">
        <v>3453</v>
      </c>
      <c r="E1730" s="0" t="n">
        <v>83</v>
      </c>
    </row>
    <row r="1731" customFormat="false" ht="14.4" hidden="false" customHeight="false" outlineLevel="0" collapsed="false">
      <c r="A1731" s="0" t="s">
        <v>3454</v>
      </c>
      <c r="B1731" s="0" t="n">
        <v>0.134558</v>
      </c>
      <c r="C1731" s="0" t="n">
        <v>39.0085</v>
      </c>
      <c r="D1731" s="0" t="s">
        <v>3455</v>
      </c>
      <c r="E1731" s="0" t="n">
        <v>75</v>
      </c>
    </row>
    <row r="1732" customFormat="false" ht="14.4" hidden="false" customHeight="false" outlineLevel="0" collapsed="false">
      <c r="A1732" s="0" t="s">
        <v>3456</v>
      </c>
      <c r="B1732" s="0" t="n">
        <v>0.136133</v>
      </c>
      <c r="C1732" s="0" t="n">
        <v>38.9443</v>
      </c>
      <c r="D1732" s="0" t="s">
        <v>3457</v>
      </c>
      <c r="E1732" s="0" t="n">
        <v>86</v>
      </c>
    </row>
    <row r="1733" customFormat="false" ht="14.4" hidden="false" customHeight="false" outlineLevel="0" collapsed="false">
      <c r="A1733" s="0" t="s">
        <v>3458</v>
      </c>
      <c r="B1733" s="0" t="n">
        <v>0.135094</v>
      </c>
      <c r="C1733" s="0" t="n">
        <v>38.9647</v>
      </c>
      <c r="D1733" s="0" t="s">
        <v>3459</v>
      </c>
      <c r="E1733" s="0" t="n">
        <v>89</v>
      </c>
    </row>
    <row r="1734" customFormat="false" ht="14.4" hidden="false" customHeight="false" outlineLevel="0" collapsed="false">
      <c r="A1734" s="0" t="s">
        <v>3460</v>
      </c>
      <c r="B1734" s="0" t="n">
        <v>0.134911</v>
      </c>
      <c r="C1734" s="0" t="n">
        <v>38.9983</v>
      </c>
      <c r="D1734" s="0" t="s">
        <v>3461</v>
      </c>
      <c r="E1734" s="0" t="n">
        <v>83</v>
      </c>
    </row>
    <row r="1735" customFormat="false" ht="14.4" hidden="false" customHeight="false" outlineLevel="0" collapsed="false">
      <c r="A1735" s="0" t="s">
        <v>3462</v>
      </c>
      <c r="B1735" s="0" t="n">
        <v>0.134604</v>
      </c>
      <c r="C1735" s="0" t="n">
        <v>38.9743</v>
      </c>
      <c r="D1735" s="0" t="s">
        <v>3463</v>
      </c>
      <c r="E1735" s="0" t="n">
        <v>100</v>
      </c>
    </row>
    <row r="1736" customFormat="false" ht="14.4" hidden="false" customHeight="false" outlineLevel="0" collapsed="false">
      <c r="A1736" s="0" t="s">
        <v>3464</v>
      </c>
      <c r="B1736" s="0" t="n">
        <v>0.134796</v>
      </c>
      <c r="C1736" s="0" t="n">
        <v>39.0101</v>
      </c>
      <c r="D1736" s="0" t="s">
        <v>3465</v>
      </c>
      <c r="E1736" s="0" t="n">
        <v>87</v>
      </c>
    </row>
    <row r="1737" customFormat="false" ht="14.4" hidden="false" customHeight="false" outlineLevel="0" collapsed="false">
      <c r="A1737" s="0" t="s">
        <v>3466</v>
      </c>
      <c r="B1737" s="0" t="n">
        <v>0.135731</v>
      </c>
      <c r="C1737" s="0" t="n">
        <v>38.9174</v>
      </c>
      <c r="D1737" s="0" t="s">
        <v>3467</v>
      </c>
      <c r="E1737" s="0" t="n">
        <v>87</v>
      </c>
    </row>
    <row r="1738" customFormat="false" ht="14.4" hidden="false" customHeight="false" outlineLevel="0" collapsed="false">
      <c r="A1738" s="0" t="s">
        <v>3468</v>
      </c>
      <c r="B1738" s="0" t="n">
        <v>0.134544</v>
      </c>
      <c r="C1738" s="0" t="n">
        <v>39.0029</v>
      </c>
      <c r="D1738" s="0" t="s">
        <v>3469</v>
      </c>
      <c r="E1738" s="0" t="n">
        <v>77</v>
      </c>
    </row>
    <row r="1739" customFormat="false" ht="14.4" hidden="false" customHeight="false" outlineLevel="0" collapsed="false">
      <c r="A1739" s="0" t="s">
        <v>3470</v>
      </c>
      <c r="B1739" s="0" t="n">
        <v>0.134502</v>
      </c>
      <c r="C1739" s="0" t="n">
        <v>38.9979</v>
      </c>
      <c r="D1739" s="0" t="s">
        <v>3471</v>
      </c>
      <c r="E1739" s="0" t="n">
        <v>100</v>
      </c>
    </row>
    <row r="1740" customFormat="false" ht="14.4" hidden="false" customHeight="false" outlineLevel="0" collapsed="false">
      <c r="A1740" s="0" t="s">
        <v>3472</v>
      </c>
      <c r="B1740" s="0" t="n">
        <v>0.134494</v>
      </c>
      <c r="C1740" s="0" t="n">
        <v>39.0084</v>
      </c>
      <c r="D1740" s="0" t="s">
        <v>3473</v>
      </c>
      <c r="E1740" s="0" t="n">
        <v>119</v>
      </c>
    </row>
    <row r="1741" customFormat="false" ht="14.4" hidden="false" customHeight="false" outlineLevel="0" collapsed="false">
      <c r="A1741" s="0" t="s">
        <v>3474</v>
      </c>
      <c r="B1741" s="0" t="n">
        <v>0.134546</v>
      </c>
      <c r="C1741" s="0" t="n">
        <v>39.0008</v>
      </c>
      <c r="D1741" s="0" t="s">
        <v>3475</v>
      </c>
      <c r="E1741" s="0" t="n">
        <v>84</v>
      </c>
    </row>
    <row r="1742" customFormat="false" ht="14.4" hidden="false" customHeight="false" outlineLevel="0" collapsed="false">
      <c r="A1742" s="0" t="s">
        <v>3474</v>
      </c>
      <c r="B1742" s="0" t="n">
        <v>0.134496</v>
      </c>
      <c r="C1742" s="0" t="n">
        <v>38.9989</v>
      </c>
      <c r="D1742" s="0" t="s">
        <v>3476</v>
      </c>
      <c r="E1742" s="0" t="n">
        <v>64</v>
      </c>
    </row>
    <row r="1743" customFormat="false" ht="14.4" hidden="false" customHeight="false" outlineLevel="0" collapsed="false">
      <c r="A1743" s="0" t="s">
        <v>3477</v>
      </c>
      <c r="B1743" s="0" t="n">
        <v>0.183995</v>
      </c>
      <c r="C1743" s="0" t="n">
        <v>28.341</v>
      </c>
      <c r="D1743" s="0" t="s">
        <v>3478</v>
      </c>
      <c r="E1743" s="0" t="n">
        <v>224</v>
      </c>
    </row>
    <row r="1744" customFormat="false" ht="14.4" hidden="false" customHeight="false" outlineLevel="0" collapsed="false">
      <c r="A1744" s="0" t="s">
        <v>3479</v>
      </c>
      <c r="B1744" s="0" t="n">
        <v>0.142812</v>
      </c>
      <c r="C1744" s="0" t="n">
        <v>40.2305</v>
      </c>
      <c r="D1744" s="0" t="s">
        <v>3480</v>
      </c>
      <c r="E1744" s="0" t="n">
        <v>84</v>
      </c>
    </row>
    <row r="1745" customFormat="false" ht="14.4" hidden="false" customHeight="false" outlineLevel="0" collapsed="false">
      <c r="A1745" s="0" t="s">
        <v>3481</v>
      </c>
      <c r="B1745" s="0" t="n">
        <v>0.147282</v>
      </c>
      <c r="C1745" s="0" t="n">
        <v>37.5375</v>
      </c>
      <c r="D1745" s="0" t="s">
        <v>3482</v>
      </c>
      <c r="E1745" s="0" t="n">
        <v>83</v>
      </c>
    </row>
    <row r="1746" customFormat="false" ht="14.4" hidden="false" customHeight="false" outlineLevel="0" collapsed="false">
      <c r="A1746" s="0" t="s">
        <v>3483</v>
      </c>
      <c r="B1746" s="0" t="n">
        <v>0.071666</v>
      </c>
      <c r="C1746" s="0" t="n">
        <v>39.8948</v>
      </c>
      <c r="D1746" s="0" t="s">
        <v>3484</v>
      </c>
      <c r="E1746" s="0" t="n">
        <v>61</v>
      </c>
    </row>
    <row r="1747" customFormat="false" ht="14.4" hidden="false" customHeight="false" outlineLevel="0" collapsed="false">
      <c r="A1747" s="0" t="s">
        <v>3485</v>
      </c>
      <c r="B1747" s="0" t="n">
        <v>0.159347</v>
      </c>
      <c r="C1747" s="0" t="n">
        <v>36.4569</v>
      </c>
      <c r="D1747" s="0" t="s">
        <v>3486</v>
      </c>
      <c r="E1747" s="0" t="n">
        <v>85</v>
      </c>
    </row>
    <row r="1748" customFormat="false" ht="14.4" hidden="false" customHeight="false" outlineLevel="0" collapsed="false">
      <c r="A1748" s="0" t="s">
        <v>3487</v>
      </c>
      <c r="B1748" s="0" t="n">
        <v>0.159122</v>
      </c>
      <c r="C1748" s="0" t="n">
        <v>36.4607</v>
      </c>
      <c r="D1748" s="0" t="s">
        <v>3488</v>
      </c>
      <c r="E1748" s="0" t="n">
        <v>85</v>
      </c>
    </row>
    <row r="1749" customFormat="false" ht="14.4" hidden="false" customHeight="false" outlineLevel="0" collapsed="false">
      <c r="A1749" s="0" t="s">
        <v>3489</v>
      </c>
      <c r="B1749" s="0" t="n">
        <v>0.147253</v>
      </c>
      <c r="C1749" s="0" t="n">
        <v>37.6644</v>
      </c>
      <c r="D1749" s="0" t="s">
        <v>3490</v>
      </c>
      <c r="E1749" s="0" t="n">
        <v>74</v>
      </c>
    </row>
    <row r="1750" customFormat="false" ht="14.4" hidden="false" customHeight="false" outlineLevel="0" collapsed="false">
      <c r="A1750" s="0" t="s">
        <v>3491</v>
      </c>
      <c r="B1750" s="0" t="n">
        <v>0.140081</v>
      </c>
      <c r="C1750" s="0" t="n">
        <v>38.5027</v>
      </c>
      <c r="D1750" s="0" t="s">
        <v>3492</v>
      </c>
      <c r="E1750" s="0" t="n">
        <v>83</v>
      </c>
    </row>
    <row r="1751" customFormat="false" ht="14.4" hidden="false" customHeight="false" outlineLevel="0" collapsed="false">
      <c r="A1751" s="0" t="s">
        <v>3493</v>
      </c>
      <c r="B1751" s="0" t="n">
        <v>0.134963</v>
      </c>
      <c r="C1751" s="0" t="n">
        <v>38.3661</v>
      </c>
      <c r="D1751" s="0" t="s">
        <v>3494</v>
      </c>
      <c r="E1751" s="0" t="n">
        <v>85</v>
      </c>
    </row>
    <row r="1752" customFormat="false" ht="14.4" hidden="false" customHeight="false" outlineLevel="0" collapsed="false">
      <c r="A1752" s="0" t="s">
        <v>3495</v>
      </c>
      <c r="B1752" s="0" t="n">
        <v>0.160404</v>
      </c>
      <c r="C1752" s="0" t="n">
        <v>37.544</v>
      </c>
      <c r="D1752" s="0" t="s">
        <v>3496</v>
      </c>
      <c r="E1752" s="0" t="n">
        <v>83</v>
      </c>
    </row>
    <row r="1753" customFormat="false" ht="14.4" hidden="false" customHeight="false" outlineLevel="0" collapsed="false">
      <c r="A1753" s="0" t="s">
        <v>3497</v>
      </c>
      <c r="B1753" s="0" t="n">
        <v>0.155633</v>
      </c>
      <c r="C1753" s="0" t="n">
        <v>37.645</v>
      </c>
      <c r="D1753" s="0" t="s">
        <v>3498</v>
      </c>
      <c r="E1753" s="0" t="n">
        <v>86</v>
      </c>
    </row>
    <row r="1754" customFormat="false" ht="14.4" hidden="false" customHeight="false" outlineLevel="0" collapsed="false">
      <c r="A1754" s="0" t="s">
        <v>3499</v>
      </c>
      <c r="B1754" s="0" t="n">
        <v>0.154498</v>
      </c>
      <c r="C1754" s="0" t="n">
        <v>36.4302</v>
      </c>
      <c r="D1754" s="0" t="s">
        <v>3500</v>
      </c>
      <c r="E1754" s="0" t="n">
        <v>85</v>
      </c>
    </row>
    <row r="1755" customFormat="false" ht="14.4" hidden="false" customHeight="false" outlineLevel="0" collapsed="false">
      <c r="A1755" s="0" t="s">
        <v>3501</v>
      </c>
      <c r="B1755" s="0" t="n">
        <v>0.154896</v>
      </c>
      <c r="C1755" s="0" t="n">
        <v>36.3915</v>
      </c>
      <c r="D1755" s="0" t="s">
        <v>3502</v>
      </c>
      <c r="E1755" s="0" t="n">
        <v>84</v>
      </c>
    </row>
    <row r="1756" customFormat="false" ht="14.4" hidden="false" customHeight="false" outlineLevel="0" collapsed="false">
      <c r="A1756" s="0" t="s">
        <v>3503</v>
      </c>
      <c r="B1756" s="0" t="n">
        <v>0.160623</v>
      </c>
      <c r="C1756" s="0" t="n">
        <v>38.2928</v>
      </c>
      <c r="D1756" s="0" t="s">
        <v>3504</v>
      </c>
      <c r="E1756" s="0" t="n">
        <v>88</v>
      </c>
    </row>
    <row r="1757" customFormat="false" ht="14.4" hidden="false" customHeight="false" outlineLevel="0" collapsed="false">
      <c r="A1757" s="0" t="s">
        <v>3505</v>
      </c>
      <c r="B1757" s="0" t="n">
        <v>0.152228</v>
      </c>
      <c r="C1757" s="0" t="n">
        <v>38.5468</v>
      </c>
      <c r="D1757" s="0" t="s">
        <v>3506</v>
      </c>
      <c r="E1757" s="0" t="n">
        <v>83</v>
      </c>
    </row>
    <row r="1758" customFormat="false" ht="14.4" hidden="false" customHeight="false" outlineLevel="0" collapsed="false">
      <c r="A1758" s="0" t="s">
        <v>3507</v>
      </c>
      <c r="B1758" s="0" t="n">
        <v>0.154405</v>
      </c>
      <c r="C1758" s="0" t="n">
        <v>38.3789</v>
      </c>
      <c r="D1758" s="0" t="s">
        <v>3508</v>
      </c>
      <c r="E1758" s="0" t="n">
        <v>85</v>
      </c>
    </row>
    <row r="1759" customFormat="false" ht="14.4" hidden="false" customHeight="false" outlineLevel="0" collapsed="false">
      <c r="A1759" s="0" t="s">
        <v>3509</v>
      </c>
      <c r="B1759" s="0" t="n">
        <v>0.152687</v>
      </c>
      <c r="C1759" s="0" t="n">
        <v>38.4381</v>
      </c>
      <c r="D1759" s="0" t="s">
        <v>3510</v>
      </c>
      <c r="E1759" s="0" t="n">
        <v>87</v>
      </c>
    </row>
    <row r="1760" customFormat="false" ht="14.4" hidden="false" customHeight="false" outlineLevel="0" collapsed="false">
      <c r="A1760" s="0" t="s">
        <v>3511</v>
      </c>
      <c r="B1760" s="0" t="n">
        <v>0.152698</v>
      </c>
      <c r="C1760" s="0" t="n">
        <v>38.4353</v>
      </c>
      <c r="D1760" s="0" t="s">
        <v>3512</v>
      </c>
      <c r="E1760" s="0" t="n">
        <v>83</v>
      </c>
    </row>
    <row r="1761" customFormat="false" ht="14.4" hidden="false" customHeight="false" outlineLevel="0" collapsed="false">
      <c r="A1761" s="0" t="s">
        <v>3513</v>
      </c>
      <c r="B1761" s="0" t="n">
        <v>0.152153</v>
      </c>
      <c r="C1761" s="0" t="n">
        <v>38.3233</v>
      </c>
      <c r="D1761" s="0" t="s">
        <v>3514</v>
      </c>
      <c r="E1761" s="0" t="n">
        <v>84</v>
      </c>
    </row>
    <row r="1762" customFormat="false" ht="14.4" hidden="false" customHeight="false" outlineLevel="0" collapsed="false">
      <c r="A1762" s="0" t="s">
        <v>3515</v>
      </c>
      <c r="B1762" s="0" t="n">
        <v>0.152821</v>
      </c>
      <c r="C1762" s="0" t="n">
        <v>38.3167</v>
      </c>
      <c r="D1762" s="0" t="s">
        <v>3516</v>
      </c>
      <c r="E1762" s="0" t="n">
        <v>83</v>
      </c>
    </row>
    <row r="1763" customFormat="false" ht="14.4" hidden="false" customHeight="false" outlineLevel="0" collapsed="false">
      <c r="A1763" s="0" t="s">
        <v>3517</v>
      </c>
      <c r="B1763" s="0" t="n">
        <v>0.153119</v>
      </c>
      <c r="C1763" s="0" t="n">
        <v>38.3793</v>
      </c>
      <c r="D1763" s="0" t="s">
        <v>3518</v>
      </c>
      <c r="E1763" s="0" t="n">
        <v>83</v>
      </c>
    </row>
    <row r="1764" customFormat="false" ht="14.4" hidden="false" customHeight="false" outlineLevel="0" collapsed="false">
      <c r="A1764" s="0" t="s">
        <v>3519</v>
      </c>
      <c r="B1764" s="0" t="n">
        <v>0.152682</v>
      </c>
      <c r="C1764" s="0" t="n">
        <v>38.4158</v>
      </c>
      <c r="D1764" s="0" t="s">
        <v>3520</v>
      </c>
      <c r="E1764" s="0" t="n">
        <v>84</v>
      </c>
    </row>
    <row r="1765" customFormat="false" ht="14.4" hidden="false" customHeight="false" outlineLevel="0" collapsed="false">
      <c r="A1765" s="0" t="s">
        <v>3521</v>
      </c>
      <c r="B1765" s="0" t="n">
        <v>0.19296</v>
      </c>
      <c r="C1765" s="0" t="n">
        <v>33.906</v>
      </c>
      <c r="D1765" s="0" t="s">
        <v>3522</v>
      </c>
      <c r="E1765" s="0" t="n">
        <v>204</v>
      </c>
    </row>
    <row r="1766" customFormat="false" ht="14.4" hidden="false" customHeight="false" outlineLevel="0" collapsed="false">
      <c r="A1766" s="0" t="s">
        <v>3523</v>
      </c>
      <c r="B1766" s="0" t="n">
        <v>0.079397</v>
      </c>
      <c r="C1766" s="0" t="n">
        <v>27.5741</v>
      </c>
      <c r="D1766" s="0" t="s">
        <v>3524</v>
      </c>
      <c r="E1766" s="0" t="n">
        <v>86</v>
      </c>
    </row>
    <row r="1767" customFormat="false" ht="14.4" hidden="false" customHeight="false" outlineLevel="0" collapsed="false">
      <c r="A1767" s="0" t="s">
        <v>3525</v>
      </c>
      <c r="B1767" s="0" t="n">
        <v>0.156318</v>
      </c>
      <c r="C1767" s="0" t="n">
        <v>38.1082</v>
      </c>
      <c r="D1767" s="0" t="s">
        <v>3526</v>
      </c>
      <c r="E1767" s="0" t="n">
        <v>85</v>
      </c>
    </row>
    <row r="1768" customFormat="false" ht="14.4" hidden="false" customHeight="false" outlineLevel="0" collapsed="false">
      <c r="A1768" s="0" t="s">
        <v>3527</v>
      </c>
      <c r="B1768" s="0" t="n">
        <v>0.156188</v>
      </c>
      <c r="C1768" s="0" t="n">
        <v>38.0682</v>
      </c>
      <c r="D1768" s="0" t="s">
        <v>3528</v>
      </c>
      <c r="E1768" s="0" t="n">
        <v>87</v>
      </c>
    </row>
    <row r="1769" customFormat="false" ht="14.4" hidden="false" customHeight="false" outlineLevel="0" collapsed="false">
      <c r="A1769" s="0" t="s">
        <v>3529</v>
      </c>
      <c r="B1769" s="0" t="n">
        <v>0.156387</v>
      </c>
      <c r="C1769" s="0" t="n">
        <v>38.0799</v>
      </c>
      <c r="D1769" s="0" t="s">
        <v>3530</v>
      </c>
      <c r="E1769" s="0" t="n">
        <v>87</v>
      </c>
    </row>
    <row r="1770" customFormat="false" ht="14.4" hidden="false" customHeight="false" outlineLevel="0" collapsed="false">
      <c r="A1770" s="0" t="s">
        <v>3531</v>
      </c>
      <c r="B1770" s="0" t="n">
        <v>0.156088</v>
      </c>
      <c r="C1770" s="0" t="n">
        <v>38.074</v>
      </c>
      <c r="D1770" s="0" t="s">
        <v>3532</v>
      </c>
      <c r="E1770" s="0" t="n">
        <v>85</v>
      </c>
    </row>
    <row r="1771" customFormat="false" ht="14.4" hidden="false" customHeight="false" outlineLevel="0" collapsed="false">
      <c r="A1771" s="0" t="s">
        <v>3533</v>
      </c>
      <c r="B1771" s="0" t="n">
        <v>0.156064</v>
      </c>
      <c r="C1771" s="0" t="n">
        <v>38.0312</v>
      </c>
      <c r="D1771" s="0" t="s">
        <v>3534</v>
      </c>
      <c r="E1771" s="0" t="n">
        <v>86</v>
      </c>
    </row>
    <row r="1772" customFormat="false" ht="14.4" hidden="false" customHeight="false" outlineLevel="0" collapsed="false">
      <c r="A1772" s="0" t="s">
        <v>3535</v>
      </c>
      <c r="B1772" s="0" t="n">
        <v>0.156157</v>
      </c>
      <c r="C1772" s="0" t="n">
        <v>38.0758</v>
      </c>
      <c r="D1772" s="0" t="s">
        <v>3536</v>
      </c>
      <c r="E1772" s="0" t="n">
        <v>86</v>
      </c>
    </row>
    <row r="1773" customFormat="false" ht="14.4" hidden="false" customHeight="false" outlineLevel="0" collapsed="false">
      <c r="A1773" s="0" t="s">
        <v>3537</v>
      </c>
      <c r="B1773" s="0" t="n">
        <v>0.155993</v>
      </c>
      <c r="C1773" s="0" t="n">
        <v>38.0536</v>
      </c>
      <c r="D1773" s="0" t="s">
        <v>3538</v>
      </c>
      <c r="E1773" s="0" t="n">
        <v>87</v>
      </c>
    </row>
    <row r="1774" customFormat="false" ht="14.4" hidden="false" customHeight="false" outlineLevel="0" collapsed="false">
      <c r="A1774" s="0" t="s">
        <v>3539</v>
      </c>
      <c r="B1774" s="0" t="n">
        <v>0.13452</v>
      </c>
      <c r="C1774" s="0" t="n">
        <v>38.5088</v>
      </c>
      <c r="D1774" s="0" t="s">
        <v>3540</v>
      </c>
      <c r="E1774" s="0" t="n">
        <v>83</v>
      </c>
    </row>
    <row r="1775" customFormat="false" ht="14.4" hidden="false" customHeight="false" outlineLevel="0" collapsed="false">
      <c r="A1775" s="0" t="s">
        <v>3541</v>
      </c>
      <c r="B1775" s="0" t="n">
        <v>0.138954</v>
      </c>
      <c r="C1775" s="0" t="n">
        <v>38.6056</v>
      </c>
      <c r="D1775" s="0" t="s">
        <v>3542</v>
      </c>
      <c r="E1775" s="0" t="n">
        <v>82</v>
      </c>
    </row>
    <row r="1776" customFormat="false" ht="14.4" hidden="false" customHeight="false" outlineLevel="0" collapsed="false">
      <c r="A1776" s="0" t="s">
        <v>3543</v>
      </c>
      <c r="B1776" s="0" t="n">
        <v>0.140048</v>
      </c>
      <c r="C1776" s="0" t="n">
        <v>38.5589</v>
      </c>
      <c r="D1776" s="0" t="s">
        <v>3544</v>
      </c>
      <c r="E1776" s="0" t="n">
        <v>68</v>
      </c>
    </row>
    <row r="1777" customFormat="false" ht="14.4" hidden="false" customHeight="false" outlineLevel="0" collapsed="false">
      <c r="A1777" s="0" t="s">
        <v>3543</v>
      </c>
      <c r="B1777" s="0" t="n">
        <v>0.139826</v>
      </c>
      <c r="C1777" s="0" t="n">
        <v>38.6058</v>
      </c>
      <c r="D1777" s="0" t="s">
        <v>3545</v>
      </c>
      <c r="E1777" s="0" t="n">
        <v>87</v>
      </c>
    </row>
    <row r="1778" customFormat="false" ht="14.4" hidden="false" customHeight="false" outlineLevel="0" collapsed="false">
      <c r="A1778" s="0" t="s">
        <v>3546</v>
      </c>
      <c r="B1778" s="0" t="n">
        <v>0.140996</v>
      </c>
      <c r="C1778" s="0" t="n">
        <v>38.6429</v>
      </c>
      <c r="D1778" s="0" t="s">
        <v>3547</v>
      </c>
      <c r="E1778" s="0" t="n">
        <v>82</v>
      </c>
    </row>
    <row r="1779" customFormat="false" ht="14.4" hidden="false" customHeight="false" outlineLevel="0" collapsed="false">
      <c r="A1779" s="0" t="s">
        <v>3548</v>
      </c>
      <c r="B1779" s="0" t="n">
        <v>0.139384</v>
      </c>
      <c r="C1779" s="0" t="n">
        <v>38.6242</v>
      </c>
      <c r="D1779" s="0" t="s">
        <v>3549</v>
      </c>
      <c r="E1779" s="0" t="n">
        <v>85</v>
      </c>
    </row>
    <row r="1780" customFormat="false" ht="14.4" hidden="false" customHeight="false" outlineLevel="0" collapsed="false">
      <c r="A1780" s="0" t="s">
        <v>3550</v>
      </c>
      <c r="B1780" s="0" t="n">
        <v>0.139619</v>
      </c>
      <c r="C1780" s="0" t="n">
        <v>38.5972</v>
      </c>
      <c r="D1780" s="0" t="s">
        <v>3551</v>
      </c>
      <c r="E1780" s="0" t="n">
        <v>85</v>
      </c>
    </row>
    <row r="1781" customFormat="false" ht="14.4" hidden="false" customHeight="false" outlineLevel="0" collapsed="false">
      <c r="A1781" s="0" t="s">
        <v>3552</v>
      </c>
      <c r="B1781" s="0" t="n">
        <v>0.152799</v>
      </c>
      <c r="C1781" s="0" t="n">
        <v>38.637</v>
      </c>
      <c r="D1781" s="0" t="s">
        <v>3553</v>
      </c>
      <c r="E1781" s="0" t="n">
        <v>85</v>
      </c>
    </row>
    <row r="1782" customFormat="false" ht="14.4" hidden="false" customHeight="false" outlineLevel="0" collapsed="false">
      <c r="A1782" s="0" t="s">
        <v>3554</v>
      </c>
      <c r="B1782" s="0" t="n">
        <v>0.152905</v>
      </c>
      <c r="C1782" s="0" t="n">
        <v>38.8411</v>
      </c>
      <c r="D1782" s="0" t="s">
        <v>3555</v>
      </c>
      <c r="E1782" s="0" t="n">
        <v>85</v>
      </c>
    </row>
    <row r="1783" customFormat="false" ht="14.4" hidden="false" customHeight="false" outlineLevel="0" collapsed="false">
      <c r="A1783" s="0" t="s">
        <v>3556</v>
      </c>
      <c r="B1783" s="0" t="n">
        <v>0.152931</v>
      </c>
      <c r="C1783" s="0" t="n">
        <v>38.8554</v>
      </c>
      <c r="D1783" s="0" t="s">
        <v>3557</v>
      </c>
      <c r="E1783" s="0" t="n">
        <v>85</v>
      </c>
    </row>
    <row r="1784" customFormat="false" ht="14.4" hidden="false" customHeight="false" outlineLevel="0" collapsed="false">
      <c r="A1784" s="0" t="s">
        <v>3558</v>
      </c>
      <c r="B1784" s="0" t="n">
        <v>0.162682</v>
      </c>
      <c r="C1784" s="0" t="n">
        <v>35.3881</v>
      </c>
      <c r="D1784" s="0" t="s">
        <v>3559</v>
      </c>
      <c r="E1784" s="0" t="n">
        <v>77</v>
      </c>
    </row>
    <row r="1785" customFormat="false" ht="14.4" hidden="false" customHeight="false" outlineLevel="0" collapsed="false">
      <c r="A1785" s="0" t="s">
        <v>3560</v>
      </c>
      <c r="B1785" s="0" t="n">
        <v>0.154699</v>
      </c>
      <c r="C1785" s="0" t="n">
        <v>35.9168</v>
      </c>
      <c r="D1785" s="0" t="s">
        <v>3561</v>
      </c>
      <c r="E1785" s="0" t="n">
        <v>76</v>
      </c>
    </row>
    <row r="1786" customFormat="false" ht="14.4" hidden="false" customHeight="false" outlineLevel="0" collapsed="false">
      <c r="A1786" s="0" t="s">
        <v>3562</v>
      </c>
      <c r="B1786" s="0" t="n">
        <v>0.159108</v>
      </c>
      <c r="C1786" s="0" t="n">
        <v>35.6909</v>
      </c>
      <c r="D1786" s="0" t="s">
        <v>3563</v>
      </c>
      <c r="E1786" s="0" t="n">
        <v>74</v>
      </c>
    </row>
    <row r="1787" customFormat="false" ht="14.4" hidden="false" customHeight="false" outlineLevel="0" collapsed="false">
      <c r="A1787" s="0" t="s">
        <v>3564</v>
      </c>
      <c r="B1787" s="0" t="n">
        <v>0.123994</v>
      </c>
      <c r="C1787" s="0" t="n">
        <v>29.999</v>
      </c>
      <c r="D1787" s="0" t="s">
        <v>3565</v>
      </c>
      <c r="E1787" s="0" t="n">
        <v>84</v>
      </c>
    </row>
    <row r="1788" customFormat="false" ht="14.4" hidden="false" customHeight="false" outlineLevel="0" collapsed="false">
      <c r="A1788" s="0" t="s">
        <v>3566</v>
      </c>
      <c r="B1788" s="0" t="n">
        <v>0.183394</v>
      </c>
      <c r="C1788" s="0" t="n">
        <v>50.5834</v>
      </c>
      <c r="D1788" s="0" t="s">
        <v>3567</v>
      </c>
      <c r="E1788" s="0" t="n">
        <v>90</v>
      </c>
    </row>
    <row r="1789" customFormat="false" ht="14.4" hidden="false" customHeight="false" outlineLevel="0" collapsed="false">
      <c r="A1789" s="0" t="s">
        <v>3568</v>
      </c>
      <c r="B1789" s="0" t="n">
        <v>0.140355</v>
      </c>
      <c r="C1789" s="0" t="n">
        <v>38.3934</v>
      </c>
      <c r="D1789" s="0" t="s">
        <v>3569</v>
      </c>
      <c r="E1789" s="0" t="n">
        <v>83</v>
      </c>
    </row>
    <row r="1790" customFormat="false" ht="14.4" hidden="false" customHeight="false" outlineLevel="0" collapsed="false">
      <c r="A1790" s="0" t="s">
        <v>3570</v>
      </c>
      <c r="B1790" s="0" t="n">
        <v>0.176692</v>
      </c>
      <c r="C1790" s="0" t="n">
        <v>35.3395</v>
      </c>
      <c r="D1790" s="0" t="s">
        <v>3571</v>
      </c>
      <c r="E1790" s="0" t="n">
        <v>92</v>
      </c>
    </row>
    <row r="1791" customFormat="false" ht="14.4" hidden="false" customHeight="false" outlineLevel="0" collapsed="false">
      <c r="A1791" s="0" t="s">
        <v>3572</v>
      </c>
      <c r="B1791" s="0" t="n">
        <v>0.162588</v>
      </c>
      <c r="C1791" s="0" t="n">
        <v>36.2056</v>
      </c>
      <c r="D1791" s="0" t="s">
        <v>3573</v>
      </c>
      <c r="E1791" s="0" t="n">
        <v>83</v>
      </c>
    </row>
    <row r="1792" customFormat="false" ht="14.4" hidden="false" customHeight="false" outlineLevel="0" collapsed="false">
      <c r="A1792" s="0" t="s">
        <v>3574</v>
      </c>
      <c r="B1792" s="0" t="n">
        <v>0.152427</v>
      </c>
      <c r="C1792" s="0" t="n">
        <v>37.3084</v>
      </c>
      <c r="D1792" s="0" t="s">
        <v>3575</v>
      </c>
      <c r="E1792" s="0" t="n">
        <v>85</v>
      </c>
    </row>
    <row r="1793" customFormat="false" ht="14.4" hidden="false" customHeight="false" outlineLevel="0" collapsed="false">
      <c r="A1793" s="0" t="s">
        <v>3576</v>
      </c>
      <c r="B1793" s="0" t="n">
        <v>0.162637</v>
      </c>
      <c r="C1793" s="0" t="n">
        <v>36.2175</v>
      </c>
      <c r="D1793" s="0" t="s">
        <v>3577</v>
      </c>
      <c r="E1793" s="0" t="n">
        <v>83</v>
      </c>
    </row>
    <row r="1794" customFormat="false" ht="14.4" hidden="false" customHeight="false" outlineLevel="0" collapsed="false">
      <c r="A1794" s="0" t="s">
        <v>3578</v>
      </c>
      <c r="B1794" s="0" t="n">
        <v>0.162487</v>
      </c>
      <c r="C1794" s="0" t="n">
        <v>36.2257</v>
      </c>
      <c r="D1794" s="0" t="s">
        <v>3579</v>
      </c>
      <c r="E1794" s="0" t="n">
        <v>83</v>
      </c>
    </row>
    <row r="1795" customFormat="false" ht="14.4" hidden="false" customHeight="false" outlineLevel="0" collapsed="false">
      <c r="A1795" s="0" t="s">
        <v>3580</v>
      </c>
      <c r="B1795" s="0" t="n">
        <v>0.162647</v>
      </c>
      <c r="C1795" s="0" t="n">
        <v>36.182</v>
      </c>
      <c r="D1795" s="0" t="s">
        <v>3581</v>
      </c>
      <c r="E1795" s="0" t="n">
        <v>83</v>
      </c>
    </row>
    <row r="1796" customFormat="false" ht="14.4" hidden="false" customHeight="false" outlineLevel="0" collapsed="false">
      <c r="A1796" s="0" t="s">
        <v>3582</v>
      </c>
      <c r="B1796" s="0" t="n">
        <v>0.162512</v>
      </c>
      <c r="C1796" s="0" t="n">
        <v>36.2102</v>
      </c>
      <c r="D1796" s="0" t="s">
        <v>3583</v>
      </c>
      <c r="E1796" s="0" t="n">
        <v>83</v>
      </c>
    </row>
    <row r="1797" customFormat="false" ht="14.4" hidden="false" customHeight="false" outlineLevel="0" collapsed="false">
      <c r="A1797" s="0" t="s">
        <v>3584</v>
      </c>
      <c r="B1797" s="0" t="n">
        <v>0.156896</v>
      </c>
      <c r="C1797" s="0" t="n">
        <v>37.2922</v>
      </c>
      <c r="D1797" s="0" t="s">
        <v>3585</v>
      </c>
      <c r="E1797" s="0" t="n">
        <v>84</v>
      </c>
    </row>
    <row r="1798" customFormat="false" ht="14.4" hidden="false" customHeight="false" outlineLevel="0" collapsed="false">
      <c r="A1798" s="0" t="s">
        <v>3586</v>
      </c>
      <c r="B1798" s="0" t="n">
        <v>0.157174</v>
      </c>
      <c r="C1798" s="0" t="n">
        <v>37.2657</v>
      </c>
      <c r="D1798" s="0" t="s">
        <v>3587</v>
      </c>
      <c r="E1798" s="0" t="n">
        <v>82</v>
      </c>
    </row>
    <row r="1799" customFormat="false" ht="14.4" hidden="false" customHeight="false" outlineLevel="0" collapsed="false">
      <c r="A1799" s="0" t="s">
        <v>3588</v>
      </c>
      <c r="B1799" s="0" t="n">
        <v>0.157518</v>
      </c>
      <c r="C1799" s="0" t="n">
        <v>37.2878</v>
      </c>
      <c r="D1799" s="0" t="s">
        <v>3589</v>
      </c>
      <c r="E1799" s="0" t="n">
        <v>86</v>
      </c>
    </row>
    <row r="1800" customFormat="false" ht="14.4" hidden="false" customHeight="false" outlineLevel="0" collapsed="false">
      <c r="A1800" s="0" t="s">
        <v>3590</v>
      </c>
      <c r="B1800" s="0" t="n">
        <v>0.157594</v>
      </c>
      <c r="C1800" s="0" t="n">
        <v>37.2984</v>
      </c>
      <c r="D1800" s="0" t="s">
        <v>3591</v>
      </c>
      <c r="E1800" s="0" t="n">
        <v>84</v>
      </c>
    </row>
    <row r="1801" customFormat="false" ht="14.4" hidden="false" customHeight="false" outlineLevel="0" collapsed="false">
      <c r="A1801" s="0" t="s">
        <v>3592</v>
      </c>
      <c r="B1801" s="0" t="n">
        <v>0.157079</v>
      </c>
      <c r="C1801" s="0" t="n">
        <v>37.2851</v>
      </c>
      <c r="D1801" s="0" t="s">
        <v>3593</v>
      </c>
      <c r="E1801" s="0" t="n">
        <v>84</v>
      </c>
    </row>
    <row r="1802" customFormat="false" ht="14.4" hidden="false" customHeight="false" outlineLevel="0" collapsed="false">
      <c r="A1802" s="0" t="s">
        <v>3594</v>
      </c>
      <c r="B1802" s="0" t="n">
        <v>0.156755</v>
      </c>
      <c r="C1802" s="0" t="n">
        <v>37.364</v>
      </c>
      <c r="D1802" s="0" t="s">
        <v>3595</v>
      </c>
      <c r="E1802" s="0" t="n">
        <v>84</v>
      </c>
    </row>
    <row r="1803" customFormat="false" ht="14.4" hidden="false" customHeight="false" outlineLevel="0" collapsed="false">
      <c r="A1803" s="0" t="s">
        <v>3596</v>
      </c>
      <c r="B1803" s="0" t="n">
        <v>0.157847</v>
      </c>
      <c r="C1803" s="0" t="n">
        <v>37.1993</v>
      </c>
      <c r="D1803" s="0" t="s">
        <v>3597</v>
      </c>
      <c r="E1803" s="0" t="n">
        <v>84</v>
      </c>
    </row>
    <row r="1804" customFormat="false" ht="14.4" hidden="false" customHeight="false" outlineLevel="0" collapsed="false">
      <c r="A1804" s="0" t="s">
        <v>3598</v>
      </c>
      <c r="B1804" s="0" t="n">
        <v>0.156737</v>
      </c>
      <c r="C1804" s="0" t="n">
        <v>37.3103</v>
      </c>
      <c r="D1804" s="0" t="s">
        <v>3599</v>
      </c>
      <c r="E1804" s="0" t="n">
        <v>84</v>
      </c>
    </row>
    <row r="1805" customFormat="false" ht="14.4" hidden="false" customHeight="false" outlineLevel="0" collapsed="false">
      <c r="A1805" s="0" t="s">
        <v>3600</v>
      </c>
      <c r="B1805" s="0" t="n">
        <v>0.157907</v>
      </c>
      <c r="C1805" s="0" t="n">
        <v>37.6519</v>
      </c>
      <c r="D1805" s="0" t="s">
        <v>3601</v>
      </c>
      <c r="E1805" s="0" t="n">
        <v>86</v>
      </c>
    </row>
    <row r="1806" customFormat="false" ht="14.4" hidden="false" customHeight="false" outlineLevel="0" collapsed="false">
      <c r="A1806" s="0" t="s">
        <v>3602</v>
      </c>
      <c r="B1806" s="0" t="n">
        <v>0.158224</v>
      </c>
      <c r="C1806" s="0" t="n">
        <v>37.1739</v>
      </c>
      <c r="D1806" s="0" t="s">
        <v>3603</v>
      </c>
      <c r="E1806" s="0" t="n">
        <v>86</v>
      </c>
    </row>
    <row r="1807" customFormat="false" ht="14.4" hidden="false" customHeight="false" outlineLevel="0" collapsed="false">
      <c r="A1807" s="0" t="s">
        <v>3604</v>
      </c>
      <c r="B1807" s="0" t="n">
        <v>0.161681</v>
      </c>
      <c r="C1807" s="0" t="n">
        <v>35.8917</v>
      </c>
      <c r="D1807" s="0" t="s">
        <v>3605</v>
      </c>
      <c r="E1807" s="0" t="n">
        <v>83</v>
      </c>
    </row>
    <row r="1808" customFormat="false" ht="14.4" hidden="false" customHeight="false" outlineLevel="0" collapsed="false">
      <c r="A1808" s="0" t="s">
        <v>3606</v>
      </c>
      <c r="B1808" s="0" t="n">
        <v>0.15928</v>
      </c>
      <c r="C1808" s="0" t="n">
        <v>37.9809</v>
      </c>
      <c r="D1808" s="0" t="s">
        <v>3607</v>
      </c>
      <c r="E1808" s="0" t="n">
        <v>87</v>
      </c>
    </row>
    <row r="1809" customFormat="false" ht="14.4" hidden="false" customHeight="false" outlineLevel="0" collapsed="false">
      <c r="A1809" s="0" t="s">
        <v>3608</v>
      </c>
      <c r="B1809" s="0" t="n">
        <v>0.152803</v>
      </c>
      <c r="C1809" s="0" t="n">
        <v>37.6079</v>
      </c>
      <c r="D1809" s="0" t="s">
        <v>3609</v>
      </c>
      <c r="E1809" s="0" t="n">
        <v>55</v>
      </c>
    </row>
    <row r="1810" customFormat="false" ht="14.4" hidden="false" customHeight="false" outlineLevel="0" collapsed="false">
      <c r="A1810" s="0" t="s">
        <v>3610</v>
      </c>
      <c r="B1810" s="0" t="n">
        <v>0.139142</v>
      </c>
      <c r="C1810" s="0" t="n">
        <v>38.5721</v>
      </c>
      <c r="D1810" s="0" t="s">
        <v>3611</v>
      </c>
      <c r="E1810" s="0" t="n">
        <v>83</v>
      </c>
    </row>
    <row r="1811" customFormat="false" ht="14.4" hidden="false" customHeight="false" outlineLevel="0" collapsed="false">
      <c r="A1811" s="0" t="s">
        <v>3612</v>
      </c>
      <c r="B1811" s="0" t="n">
        <v>0.13595</v>
      </c>
      <c r="C1811" s="0" t="n">
        <v>38.6708</v>
      </c>
      <c r="D1811" s="0" t="s">
        <v>3613</v>
      </c>
      <c r="E1811" s="0" t="n">
        <v>83</v>
      </c>
    </row>
    <row r="1812" customFormat="false" ht="14.4" hidden="false" customHeight="false" outlineLevel="0" collapsed="false">
      <c r="A1812" s="0" t="s">
        <v>3614</v>
      </c>
      <c r="B1812" s="0" t="n">
        <v>0.140804</v>
      </c>
      <c r="C1812" s="0" t="n">
        <v>38.7432</v>
      </c>
      <c r="D1812" s="0" t="s">
        <v>3615</v>
      </c>
      <c r="E1812" s="0" t="n">
        <v>83</v>
      </c>
    </row>
    <row r="1813" customFormat="false" ht="14.4" hidden="false" customHeight="false" outlineLevel="0" collapsed="false">
      <c r="A1813" s="0" t="s">
        <v>3616</v>
      </c>
      <c r="B1813" s="0" t="n">
        <v>0.139255</v>
      </c>
      <c r="C1813" s="0" t="n">
        <v>38.7203</v>
      </c>
      <c r="D1813" s="0" t="s">
        <v>3617</v>
      </c>
      <c r="E1813" s="0" t="n">
        <v>83</v>
      </c>
    </row>
    <row r="1814" customFormat="false" ht="14.4" hidden="false" customHeight="false" outlineLevel="0" collapsed="false">
      <c r="A1814" s="0" t="s">
        <v>3618</v>
      </c>
      <c r="B1814" s="0" t="n">
        <v>0.157507</v>
      </c>
      <c r="C1814" s="0" t="n">
        <v>39.0376</v>
      </c>
      <c r="D1814" s="0" t="s">
        <v>3619</v>
      </c>
      <c r="E1814" s="0" t="n">
        <v>82</v>
      </c>
    </row>
    <row r="1815" customFormat="false" ht="14.4" hidden="false" customHeight="false" outlineLevel="0" collapsed="false">
      <c r="A1815" s="0" t="s">
        <v>3620</v>
      </c>
      <c r="B1815" s="0" t="n">
        <v>0.150783</v>
      </c>
      <c r="C1815" s="0" t="n">
        <v>37.0712</v>
      </c>
      <c r="D1815" s="0" t="s">
        <v>3621</v>
      </c>
      <c r="E1815" s="0" t="n">
        <v>77</v>
      </c>
    </row>
    <row r="1816" customFormat="false" ht="14.4" hidden="false" customHeight="false" outlineLevel="0" collapsed="false">
      <c r="A1816" s="0" t="s">
        <v>3622</v>
      </c>
      <c r="B1816" s="0" t="n">
        <v>0.151406</v>
      </c>
      <c r="C1816" s="0" t="n">
        <v>37.0078</v>
      </c>
      <c r="D1816" s="0" t="s">
        <v>3623</v>
      </c>
      <c r="E1816" s="0" t="n">
        <v>76</v>
      </c>
    </row>
    <row r="1817" customFormat="false" ht="14.4" hidden="false" customHeight="false" outlineLevel="0" collapsed="false">
      <c r="A1817" s="0" t="s">
        <v>3624</v>
      </c>
      <c r="B1817" s="0" t="n">
        <v>0.153775</v>
      </c>
      <c r="C1817" s="0" t="n">
        <v>38.4783</v>
      </c>
      <c r="D1817" s="0" t="s">
        <v>3625</v>
      </c>
      <c r="E1817" s="0" t="n">
        <v>83</v>
      </c>
    </row>
    <row r="1818" customFormat="false" ht="14.4" hidden="false" customHeight="false" outlineLevel="0" collapsed="false">
      <c r="A1818" s="0" t="s">
        <v>3626</v>
      </c>
      <c r="B1818" s="0" t="n">
        <v>0.154545</v>
      </c>
      <c r="C1818" s="0" t="n">
        <v>37.9857</v>
      </c>
      <c r="D1818" s="0" t="s">
        <v>3627</v>
      </c>
      <c r="E1818" s="0" t="n">
        <v>87</v>
      </c>
    </row>
    <row r="1819" customFormat="false" ht="14.4" hidden="false" customHeight="false" outlineLevel="0" collapsed="false">
      <c r="A1819" s="0" t="s">
        <v>3628</v>
      </c>
      <c r="B1819" s="0" t="n">
        <v>0.15454</v>
      </c>
      <c r="C1819" s="0" t="n">
        <v>37.9869</v>
      </c>
      <c r="D1819" s="0" t="s">
        <v>3629</v>
      </c>
      <c r="E1819" s="0" t="n">
        <v>87</v>
      </c>
    </row>
    <row r="1820" customFormat="false" ht="14.4" hidden="false" customHeight="false" outlineLevel="0" collapsed="false">
      <c r="A1820" s="0" t="s">
        <v>3630</v>
      </c>
      <c r="B1820" s="0" t="n">
        <v>0.095281</v>
      </c>
      <c r="C1820" s="0" t="n">
        <v>35.5968</v>
      </c>
      <c r="D1820" s="0" t="s">
        <v>3631</v>
      </c>
      <c r="E1820" s="0" t="n">
        <v>111</v>
      </c>
    </row>
    <row r="1821" customFormat="false" ht="14.4" hidden="false" customHeight="false" outlineLevel="0" collapsed="false">
      <c r="A1821" s="0" t="s">
        <v>3632</v>
      </c>
      <c r="B1821" s="0" t="n">
        <v>0.196809</v>
      </c>
      <c r="C1821" s="0" t="n">
        <v>29.9422</v>
      </c>
      <c r="D1821" s="0" t="s">
        <v>3633</v>
      </c>
      <c r="E1821" s="0" t="n">
        <v>68</v>
      </c>
    </row>
    <row r="1822" customFormat="false" ht="14.4" hidden="false" customHeight="false" outlineLevel="0" collapsed="false">
      <c r="A1822" s="0" t="s">
        <v>3634</v>
      </c>
      <c r="B1822" s="0" t="n">
        <v>0.219917</v>
      </c>
      <c r="C1822" s="0" t="n">
        <v>32.5787</v>
      </c>
      <c r="D1822" s="0" t="s">
        <v>3635</v>
      </c>
      <c r="E1822" s="0" t="n">
        <v>107</v>
      </c>
    </row>
    <row r="1823" customFormat="false" ht="14.4" hidden="false" customHeight="false" outlineLevel="0" collapsed="false">
      <c r="A1823" s="0" t="s">
        <v>3636</v>
      </c>
      <c r="B1823" s="0" t="n">
        <v>0.232554</v>
      </c>
      <c r="C1823" s="0" t="n">
        <v>32.5722</v>
      </c>
      <c r="D1823" s="0" t="s">
        <v>3637</v>
      </c>
      <c r="E1823" s="0" t="n">
        <v>111</v>
      </c>
    </row>
    <row r="1824" customFormat="false" ht="14.4" hidden="false" customHeight="false" outlineLevel="0" collapsed="false">
      <c r="A1824" s="0" t="s">
        <v>3638</v>
      </c>
      <c r="B1824" s="0" t="n">
        <v>0.155159</v>
      </c>
      <c r="C1824" s="0" t="n">
        <v>37.6788</v>
      </c>
      <c r="D1824" s="0" t="s">
        <v>3639</v>
      </c>
      <c r="E1824" s="0" t="n">
        <v>87</v>
      </c>
    </row>
    <row r="1825" customFormat="false" ht="14.4" hidden="false" customHeight="false" outlineLevel="0" collapsed="false">
      <c r="A1825" s="0" t="s">
        <v>3640</v>
      </c>
      <c r="B1825" s="0" t="n">
        <v>0.143469</v>
      </c>
      <c r="C1825" s="0" t="n">
        <v>38.6523</v>
      </c>
      <c r="D1825" s="0" t="s">
        <v>3641</v>
      </c>
      <c r="E1825" s="0" t="n">
        <v>70</v>
      </c>
    </row>
    <row r="1826" customFormat="false" ht="14.4" hidden="false" customHeight="false" outlineLevel="0" collapsed="false">
      <c r="A1826" s="0" t="s">
        <v>3642</v>
      </c>
      <c r="B1826" s="0" t="n">
        <v>0.152571</v>
      </c>
      <c r="C1826" s="0" t="n">
        <v>38.0937</v>
      </c>
      <c r="D1826" s="0" t="s">
        <v>3643</v>
      </c>
      <c r="E1826" s="0" t="n">
        <v>77</v>
      </c>
    </row>
    <row r="1827" customFormat="false" ht="14.4" hidden="false" customHeight="false" outlineLevel="0" collapsed="false">
      <c r="A1827" s="0" t="s">
        <v>3644</v>
      </c>
      <c r="B1827" s="0" t="n">
        <v>0.09834</v>
      </c>
      <c r="C1827" s="0" t="n">
        <v>34.8393</v>
      </c>
      <c r="D1827" s="0" t="s">
        <v>3645</v>
      </c>
      <c r="E1827" s="0" t="n">
        <v>82</v>
      </c>
    </row>
    <row r="1828" customFormat="false" ht="14.4" hidden="false" customHeight="false" outlineLevel="0" collapsed="false">
      <c r="A1828" s="0" t="s">
        <v>3646</v>
      </c>
      <c r="B1828" s="0" t="n">
        <v>0.126694</v>
      </c>
      <c r="C1828" s="0" t="n">
        <v>33.4333</v>
      </c>
      <c r="D1828" s="0" t="s">
        <v>3647</v>
      </c>
      <c r="E1828" s="0" t="n">
        <v>83</v>
      </c>
    </row>
    <row r="1829" customFormat="false" ht="14.4" hidden="false" customHeight="false" outlineLevel="0" collapsed="false">
      <c r="A1829" s="0" t="s">
        <v>3648</v>
      </c>
      <c r="B1829" s="0" t="n">
        <v>0.173374</v>
      </c>
      <c r="C1829" s="0" t="n">
        <v>38.8859</v>
      </c>
      <c r="D1829" s="0" t="s">
        <v>3649</v>
      </c>
      <c r="E1829" s="0" t="n">
        <v>97</v>
      </c>
    </row>
    <row r="1830" customFormat="false" ht="14.4" hidden="false" customHeight="false" outlineLevel="0" collapsed="false">
      <c r="A1830" s="0" t="s">
        <v>3650</v>
      </c>
      <c r="B1830" s="0" t="n">
        <v>0.165508</v>
      </c>
      <c r="C1830" s="0" t="n">
        <v>39.357</v>
      </c>
      <c r="D1830" s="0" t="s">
        <v>3651</v>
      </c>
      <c r="E1830" s="0" t="n">
        <v>97</v>
      </c>
    </row>
    <row r="1831" customFormat="false" ht="14.4" hidden="false" customHeight="false" outlineLevel="0" collapsed="false">
      <c r="A1831" s="0" t="s">
        <v>3652</v>
      </c>
      <c r="B1831" s="0" t="n">
        <v>0.171223</v>
      </c>
      <c r="C1831" s="0" t="n">
        <v>39.0672</v>
      </c>
      <c r="D1831" s="0" t="s">
        <v>3653</v>
      </c>
      <c r="E1831" s="0" t="n">
        <v>97</v>
      </c>
    </row>
    <row r="1832" customFormat="false" ht="14.4" hidden="false" customHeight="false" outlineLevel="0" collapsed="false">
      <c r="A1832" s="0" t="s">
        <v>3654</v>
      </c>
      <c r="B1832" s="0" t="n">
        <v>0.166111</v>
      </c>
      <c r="C1832" s="0" t="n">
        <v>39.3032</v>
      </c>
      <c r="D1832" s="0" t="s">
        <v>3655</v>
      </c>
      <c r="E1832" s="0" t="n">
        <v>97</v>
      </c>
    </row>
    <row r="1833" customFormat="false" ht="14.4" hidden="false" customHeight="false" outlineLevel="0" collapsed="false">
      <c r="A1833" s="0" t="s">
        <v>3656</v>
      </c>
      <c r="B1833" s="0" t="n">
        <v>0.170963</v>
      </c>
      <c r="C1833" s="0" t="n">
        <v>39.0207</v>
      </c>
      <c r="D1833" s="0" t="s">
        <v>3657</v>
      </c>
      <c r="E1833" s="0" t="n">
        <v>97</v>
      </c>
    </row>
    <row r="1834" customFormat="false" ht="14.4" hidden="false" customHeight="false" outlineLevel="0" collapsed="false">
      <c r="A1834" s="0" t="s">
        <v>3658</v>
      </c>
      <c r="B1834" s="0" t="n">
        <v>0.167836</v>
      </c>
      <c r="C1834" s="0" t="n">
        <v>39.3634</v>
      </c>
      <c r="D1834" s="0" t="s">
        <v>3659</v>
      </c>
      <c r="E1834" s="0" t="n">
        <v>97</v>
      </c>
    </row>
    <row r="1835" customFormat="false" ht="14.4" hidden="false" customHeight="false" outlineLevel="0" collapsed="false">
      <c r="A1835" s="0" t="s">
        <v>3660</v>
      </c>
      <c r="B1835" s="0" t="n">
        <v>0.202749</v>
      </c>
      <c r="C1835" s="0" t="n">
        <v>39.7141</v>
      </c>
      <c r="D1835" s="0" t="s">
        <v>3661</v>
      </c>
      <c r="E1835" s="0" t="n">
        <v>117</v>
      </c>
    </row>
    <row r="1836" customFormat="false" ht="14.4" hidden="false" customHeight="false" outlineLevel="0" collapsed="false">
      <c r="A1836" s="0" t="s">
        <v>3662</v>
      </c>
      <c r="B1836" s="0" t="n">
        <v>0.170212</v>
      </c>
      <c r="C1836" s="0" t="n">
        <v>39.0072</v>
      </c>
      <c r="D1836" s="0" t="s">
        <v>3663</v>
      </c>
      <c r="E1836" s="0" t="n">
        <v>97</v>
      </c>
    </row>
    <row r="1837" customFormat="false" ht="14.4" hidden="false" customHeight="false" outlineLevel="0" collapsed="false">
      <c r="A1837" s="0" t="s">
        <v>3664</v>
      </c>
      <c r="B1837" s="0" t="n">
        <v>0.230012</v>
      </c>
      <c r="C1837" s="0" t="n">
        <v>39.6792</v>
      </c>
      <c r="D1837" s="0" t="s">
        <v>3665</v>
      </c>
      <c r="E1837" s="0" t="n">
        <v>124</v>
      </c>
    </row>
    <row r="1838" customFormat="false" ht="14.4" hidden="false" customHeight="false" outlineLevel="0" collapsed="false">
      <c r="A1838" s="0" t="s">
        <v>3666</v>
      </c>
      <c r="B1838" s="0" t="n">
        <v>0.171665</v>
      </c>
      <c r="C1838" s="0" t="n">
        <v>39.8817</v>
      </c>
      <c r="D1838" s="0" t="s">
        <v>3667</v>
      </c>
      <c r="E1838" s="0" t="n">
        <v>98</v>
      </c>
    </row>
    <row r="1839" customFormat="false" ht="14.4" hidden="false" customHeight="false" outlineLevel="0" collapsed="false">
      <c r="A1839" s="0" t="s">
        <v>3668</v>
      </c>
      <c r="B1839" s="0" t="n">
        <v>0.168732</v>
      </c>
      <c r="C1839" s="0" t="n">
        <v>39.3725</v>
      </c>
      <c r="D1839" s="0" t="s">
        <v>3669</v>
      </c>
      <c r="E1839" s="0" t="n">
        <v>97</v>
      </c>
    </row>
    <row r="1840" customFormat="false" ht="14.4" hidden="false" customHeight="false" outlineLevel="0" collapsed="false">
      <c r="A1840" s="0" t="s">
        <v>3670</v>
      </c>
      <c r="B1840" s="0" t="n">
        <v>0.171502</v>
      </c>
      <c r="C1840" s="0" t="n">
        <v>38.9237</v>
      </c>
      <c r="D1840" s="0" t="s">
        <v>3671</v>
      </c>
      <c r="E1840" s="0" t="n">
        <v>97</v>
      </c>
    </row>
    <row r="1841" customFormat="false" ht="14.4" hidden="false" customHeight="false" outlineLevel="0" collapsed="false">
      <c r="A1841" s="0" t="s">
        <v>3672</v>
      </c>
      <c r="B1841" s="0" t="n">
        <v>0.173196</v>
      </c>
      <c r="C1841" s="0" t="n">
        <v>38.8791</v>
      </c>
      <c r="D1841" s="0" t="s">
        <v>3673</v>
      </c>
      <c r="E1841" s="0" t="n">
        <v>97</v>
      </c>
    </row>
    <row r="1842" customFormat="false" ht="14.4" hidden="false" customHeight="false" outlineLevel="0" collapsed="false">
      <c r="A1842" s="0" t="s">
        <v>3674</v>
      </c>
      <c r="B1842" s="0" t="n">
        <v>0.173272</v>
      </c>
      <c r="C1842" s="0" t="n">
        <v>39.9084</v>
      </c>
      <c r="D1842" s="0" t="s">
        <v>3675</v>
      </c>
      <c r="E1842" s="0" t="n">
        <v>99</v>
      </c>
    </row>
    <row r="1843" customFormat="false" ht="14.4" hidden="false" customHeight="false" outlineLevel="0" collapsed="false">
      <c r="A1843" s="0" t="s">
        <v>3676</v>
      </c>
      <c r="B1843" s="0" t="n">
        <v>0.173496</v>
      </c>
      <c r="C1843" s="0" t="n">
        <v>39.0787</v>
      </c>
      <c r="D1843" s="0" t="s">
        <v>3677</v>
      </c>
      <c r="E1843" s="0" t="n">
        <v>97</v>
      </c>
    </row>
    <row r="1844" customFormat="false" ht="14.4" hidden="false" customHeight="false" outlineLevel="0" collapsed="false">
      <c r="A1844" s="0" t="s">
        <v>3678</v>
      </c>
      <c r="B1844" s="0" t="n">
        <v>0.170569</v>
      </c>
      <c r="C1844" s="0" t="n">
        <v>39.037</v>
      </c>
      <c r="D1844" s="0" t="s">
        <v>3679</v>
      </c>
      <c r="E1844" s="0" t="n">
        <v>97</v>
      </c>
    </row>
    <row r="1845" customFormat="false" ht="14.4" hidden="false" customHeight="false" outlineLevel="0" collapsed="false">
      <c r="A1845" s="0" t="s">
        <v>3680</v>
      </c>
      <c r="B1845" s="0" t="n">
        <v>0.221334</v>
      </c>
      <c r="C1845" s="0" t="n">
        <v>39.7228</v>
      </c>
      <c r="D1845" s="0" t="s">
        <v>3681</v>
      </c>
      <c r="E1845" s="0" t="n">
        <v>122</v>
      </c>
    </row>
    <row r="1846" customFormat="false" ht="14.4" hidden="false" customHeight="false" outlineLevel="0" collapsed="false">
      <c r="A1846" s="0" t="s">
        <v>3682</v>
      </c>
      <c r="B1846" s="0" t="n">
        <v>0.216733</v>
      </c>
      <c r="C1846" s="0" t="n">
        <v>39.5482</v>
      </c>
      <c r="D1846" s="0" t="s">
        <v>3683</v>
      </c>
      <c r="E1846" s="0" t="n">
        <v>121</v>
      </c>
    </row>
    <row r="1847" customFormat="false" ht="14.4" hidden="false" customHeight="false" outlineLevel="0" collapsed="false">
      <c r="A1847" s="0" t="s">
        <v>3684</v>
      </c>
      <c r="B1847" s="0" t="n">
        <v>0.17341</v>
      </c>
      <c r="C1847" s="0" t="n">
        <v>39.8264</v>
      </c>
      <c r="D1847" s="0" t="s">
        <v>3685</v>
      </c>
      <c r="E1847" s="0" t="n">
        <v>99</v>
      </c>
    </row>
    <row r="1848" customFormat="false" ht="14.4" hidden="false" customHeight="false" outlineLevel="0" collapsed="false">
      <c r="A1848" s="0" t="s">
        <v>3686</v>
      </c>
      <c r="B1848" s="0" t="n">
        <v>0.242575</v>
      </c>
      <c r="C1848" s="0" t="n">
        <v>39.887</v>
      </c>
      <c r="D1848" s="0" t="s">
        <v>3687</v>
      </c>
      <c r="E1848" s="0" t="n">
        <v>132</v>
      </c>
    </row>
    <row r="1849" customFormat="false" ht="14.4" hidden="false" customHeight="false" outlineLevel="0" collapsed="false">
      <c r="A1849" s="0" t="s">
        <v>3688</v>
      </c>
      <c r="B1849" s="0" t="n">
        <v>0.199553</v>
      </c>
      <c r="C1849" s="0" t="n">
        <v>39.6341</v>
      </c>
      <c r="D1849" s="0" t="s">
        <v>3689</v>
      </c>
      <c r="E1849" s="0" t="n">
        <v>116</v>
      </c>
    </row>
    <row r="1850" customFormat="false" ht="14.4" hidden="false" customHeight="false" outlineLevel="0" collapsed="false">
      <c r="A1850" s="0" t="s">
        <v>3690</v>
      </c>
      <c r="B1850" s="0" t="n">
        <v>0.217942</v>
      </c>
      <c r="C1850" s="0" t="n">
        <v>39.6087</v>
      </c>
      <c r="D1850" s="0" t="s">
        <v>3691</v>
      </c>
      <c r="E1850" s="0" t="n">
        <v>131</v>
      </c>
    </row>
    <row r="1851" customFormat="false" ht="14.4" hidden="false" customHeight="false" outlineLevel="0" collapsed="false">
      <c r="A1851" s="0" t="s">
        <v>3692</v>
      </c>
      <c r="B1851" s="0" t="n">
        <v>0.14686</v>
      </c>
      <c r="C1851" s="0" t="n">
        <v>36.5266</v>
      </c>
      <c r="D1851" s="0" t="s">
        <v>3693</v>
      </c>
      <c r="E1851" s="0" t="n">
        <v>74</v>
      </c>
    </row>
    <row r="1852" customFormat="false" ht="14.4" hidden="false" customHeight="false" outlineLevel="0" collapsed="false">
      <c r="A1852" s="0" t="s">
        <v>3694</v>
      </c>
      <c r="B1852" s="0" t="n">
        <v>0.156612</v>
      </c>
      <c r="C1852" s="0" t="n">
        <v>36.7954</v>
      </c>
      <c r="D1852" s="0" t="s">
        <v>3695</v>
      </c>
      <c r="E1852" s="0" t="n">
        <v>84</v>
      </c>
    </row>
    <row r="1853" customFormat="false" ht="14.4" hidden="false" customHeight="false" outlineLevel="0" collapsed="false">
      <c r="A1853" s="0" t="s">
        <v>3696</v>
      </c>
      <c r="B1853" s="0" t="n">
        <v>0.156686</v>
      </c>
      <c r="C1853" s="0" t="n">
        <v>37.2771</v>
      </c>
      <c r="D1853" s="0" t="s">
        <v>3697</v>
      </c>
      <c r="E1853" s="0" t="n">
        <v>82</v>
      </c>
    </row>
    <row r="1854" customFormat="false" ht="14.4" hidden="false" customHeight="false" outlineLevel="0" collapsed="false">
      <c r="A1854" s="0" t="s">
        <v>3698</v>
      </c>
      <c r="B1854" s="0" t="n">
        <v>0.151267</v>
      </c>
      <c r="C1854" s="0" t="n">
        <v>37.3261</v>
      </c>
      <c r="D1854" s="0" t="s">
        <v>3699</v>
      </c>
      <c r="E1854" s="0" t="n">
        <v>87</v>
      </c>
    </row>
    <row r="1855" customFormat="false" ht="14.4" hidden="false" customHeight="false" outlineLevel="0" collapsed="false">
      <c r="A1855" s="0" t="s">
        <v>3700</v>
      </c>
      <c r="B1855" s="0" t="n">
        <v>0.152588</v>
      </c>
      <c r="C1855" s="0" t="n">
        <v>37.826</v>
      </c>
      <c r="D1855" s="0" t="s">
        <v>3701</v>
      </c>
      <c r="E1855" s="0" t="n">
        <v>88</v>
      </c>
    </row>
    <row r="1856" customFormat="false" ht="14.4" hidden="false" customHeight="false" outlineLevel="0" collapsed="false">
      <c r="A1856" s="0" t="s">
        <v>3702</v>
      </c>
      <c r="B1856" s="0" t="n">
        <v>0.152602</v>
      </c>
      <c r="C1856" s="0" t="n">
        <v>37.8239</v>
      </c>
      <c r="D1856" s="0" t="s">
        <v>3703</v>
      </c>
      <c r="E1856" s="0" t="n">
        <v>88</v>
      </c>
    </row>
    <row r="1857" customFormat="false" ht="14.4" hidden="false" customHeight="false" outlineLevel="0" collapsed="false">
      <c r="A1857" s="0" t="s">
        <v>3704</v>
      </c>
      <c r="B1857" s="0" t="n">
        <v>0.152656</v>
      </c>
      <c r="C1857" s="0" t="n">
        <v>37.8092</v>
      </c>
      <c r="D1857" s="0" t="s">
        <v>3705</v>
      </c>
      <c r="E1857" s="0" t="n">
        <v>88</v>
      </c>
    </row>
    <row r="1858" customFormat="false" ht="14.4" hidden="false" customHeight="false" outlineLevel="0" collapsed="false">
      <c r="A1858" s="0" t="s">
        <v>3706</v>
      </c>
      <c r="B1858" s="0" t="n">
        <v>0.168283</v>
      </c>
      <c r="C1858" s="0" t="n">
        <v>28.4295</v>
      </c>
      <c r="D1858" s="0" t="s">
        <v>3707</v>
      </c>
      <c r="E1858" s="0" t="n">
        <v>202</v>
      </c>
    </row>
    <row r="1859" customFormat="false" ht="14.4" hidden="false" customHeight="false" outlineLevel="0" collapsed="false">
      <c r="A1859" s="0" t="s">
        <v>3708</v>
      </c>
      <c r="B1859" s="0" t="n">
        <v>0.152723</v>
      </c>
      <c r="C1859" s="0" t="n">
        <v>39.1041</v>
      </c>
      <c r="D1859" s="0" t="s">
        <v>3709</v>
      </c>
      <c r="E1859" s="0" t="n">
        <v>81</v>
      </c>
    </row>
    <row r="1860" customFormat="false" ht="14.4" hidden="false" customHeight="false" outlineLevel="0" collapsed="false">
      <c r="A1860" s="0" t="s">
        <v>3710</v>
      </c>
      <c r="B1860" s="0" t="n">
        <v>0.15289</v>
      </c>
      <c r="C1860" s="0" t="n">
        <v>37.7821</v>
      </c>
      <c r="D1860" s="0" t="s">
        <v>3711</v>
      </c>
      <c r="E1860" s="0" t="n">
        <v>84</v>
      </c>
    </row>
    <row r="1861" customFormat="false" ht="14.4" hidden="false" customHeight="false" outlineLevel="0" collapsed="false">
      <c r="A1861" s="0" t="s">
        <v>3712</v>
      </c>
      <c r="B1861" s="0" t="n">
        <v>0.156912</v>
      </c>
      <c r="C1861" s="0" t="n">
        <v>37.6835</v>
      </c>
      <c r="D1861" s="0" t="s">
        <v>3713</v>
      </c>
      <c r="E1861" s="0" t="n">
        <v>85</v>
      </c>
    </row>
    <row r="1862" customFormat="false" ht="14.4" hidden="false" customHeight="false" outlineLevel="0" collapsed="false">
      <c r="A1862" s="0" t="s">
        <v>3714</v>
      </c>
      <c r="B1862" s="0" t="n">
        <v>0.164653</v>
      </c>
      <c r="C1862" s="0" t="n">
        <v>37.4551</v>
      </c>
      <c r="D1862" s="0" t="s">
        <v>3715</v>
      </c>
      <c r="E1862" s="0" t="n">
        <v>99</v>
      </c>
    </row>
    <row r="1863" customFormat="false" ht="14.4" hidden="false" customHeight="false" outlineLevel="0" collapsed="false">
      <c r="A1863" s="0" t="s">
        <v>3716</v>
      </c>
      <c r="B1863" s="0" t="n">
        <v>0.203369</v>
      </c>
      <c r="C1863" s="0" t="n">
        <v>32.6402</v>
      </c>
      <c r="D1863" s="0" t="s">
        <v>3717</v>
      </c>
      <c r="E1863" s="0" t="n">
        <v>75</v>
      </c>
    </row>
    <row r="1864" customFormat="false" ht="14.4" hidden="false" customHeight="false" outlineLevel="0" collapsed="false">
      <c r="A1864" s="0" t="s">
        <v>3718</v>
      </c>
      <c r="B1864" s="0" t="n">
        <v>0.133327</v>
      </c>
      <c r="C1864" s="0" t="n">
        <v>38.4206</v>
      </c>
      <c r="D1864" s="0" t="s">
        <v>3719</v>
      </c>
      <c r="E1864" s="0" t="n">
        <v>83</v>
      </c>
    </row>
    <row r="1865" customFormat="false" ht="14.4" hidden="false" customHeight="false" outlineLevel="0" collapsed="false">
      <c r="A1865" s="0" t="s">
        <v>3720</v>
      </c>
      <c r="B1865" s="0" t="n">
        <v>0.107461</v>
      </c>
      <c r="C1865" s="0" t="n">
        <v>35.4203</v>
      </c>
      <c r="D1865" s="0" t="s">
        <v>3721</v>
      </c>
      <c r="E1865" s="0" t="n">
        <v>108</v>
      </c>
    </row>
    <row r="1866" customFormat="false" ht="14.4" hidden="false" customHeight="false" outlineLevel="0" collapsed="false">
      <c r="A1866" s="0" t="s">
        <v>3722</v>
      </c>
      <c r="B1866" s="0" t="n">
        <v>0.117369</v>
      </c>
      <c r="C1866" s="0" t="n">
        <v>32.5597</v>
      </c>
      <c r="D1866" s="0" t="s">
        <v>3723</v>
      </c>
      <c r="E1866" s="0" t="n">
        <v>132</v>
      </c>
    </row>
    <row r="1867" customFormat="false" ht="14.4" hidden="false" customHeight="false" outlineLevel="0" collapsed="false">
      <c r="A1867" s="0" t="s">
        <v>3724</v>
      </c>
      <c r="B1867" s="0" t="n">
        <v>0.148964</v>
      </c>
      <c r="C1867" s="0" t="n">
        <v>36.6505</v>
      </c>
      <c r="D1867" s="0" t="s">
        <v>3725</v>
      </c>
      <c r="E1867" s="0" t="n">
        <v>95</v>
      </c>
    </row>
    <row r="1868" customFormat="false" ht="14.4" hidden="false" customHeight="false" outlineLevel="0" collapsed="false">
      <c r="A1868" s="0" t="s">
        <v>3726</v>
      </c>
      <c r="B1868" s="0" t="n">
        <v>0.148959</v>
      </c>
      <c r="C1868" s="0" t="n">
        <v>36.6524</v>
      </c>
      <c r="D1868" s="0" t="s">
        <v>3727</v>
      </c>
      <c r="E1868" s="0" t="n">
        <v>73</v>
      </c>
    </row>
    <row r="1869" customFormat="false" ht="14.4" hidden="false" customHeight="false" outlineLevel="0" collapsed="false">
      <c r="A1869" s="0" t="s">
        <v>3728</v>
      </c>
      <c r="B1869" s="0" t="n">
        <v>0.148918</v>
      </c>
      <c r="C1869" s="0" t="n">
        <v>36.6645</v>
      </c>
      <c r="D1869" s="0" t="s">
        <v>3729</v>
      </c>
      <c r="E1869" s="0" t="n">
        <v>73</v>
      </c>
    </row>
    <row r="1870" customFormat="false" ht="14.4" hidden="false" customHeight="false" outlineLevel="0" collapsed="false">
      <c r="A1870" s="0" t="s">
        <v>3730</v>
      </c>
      <c r="B1870" s="0" t="n">
        <v>0.141928</v>
      </c>
      <c r="C1870" s="0" t="n">
        <v>38.4286</v>
      </c>
      <c r="D1870" s="0" t="s">
        <v>3731</v>
      </c>
      <c r="E1870" s="0" t="n">
        <v>84</v>
      </c>
    </row>
    <row r="1871" customFormat="false" ht="14.4" hidden="false" customHeight="false" outlineLevel="0" collapsed="false">
      <c r="A1871" s="0" t="s">
        <v>3732</v>
      </c>
      <c r="B1871" s="0" t="n">
        <v>0.142077</v>
      </c>
      <c r="C1871" s="0" t="n">
        <v>38.375</v>
      </c>
      <c r="D1871" s="0" t="s">
        <v>3733</v>
      </c>
      <c r="E1871" s="0" t="n">
        <v>76</v>
      </c>
    </row>
    <row r="1872" customFormat="false" ht="14.4" hidden="false" customHeight="false" outlineLevel="0" collapsed="false">
      <c r="A1872" s="0" t="s">
        <v>3734</v>
      </c>
      <c r="B1872" s="0" t="n">
        <v>0.150285</v>
      </c>
      <c r="C1872" s="0" t="n">
        <v>35.442</v>
      </c>
      <c r="D1872" s="0" t="s">
        <v>3735</v>
      </c>
      <c r="E1872" s="0" t="n">
        <v>83</v>
      </c>
    </row>
    <row r="1873" customFormat="false" ht="14.4" hidden="false" customHeight="false" outlineLevel="0" collapsed="false">
      <c r="A1873" s="0" t="s">
        <v>3736</v>
      </c>
      <c r="B1873" s="0" t="n">
        <v>0.151652</v>
      </c>
      <c r="C1873" s="0" t="n">
        <v>37.7555</v>
      </c>
      <c r="D1873" s="0" t="s">
        <v>3737</v>
      </c>
      <c r="E1873" s="0" t="n">
        <v>87</v>
      </c>
    </row>
    <row r="1874" customFormat="false" ht="14.4" hidden="false" customHeight="false" outlineLevel="0" collapsed="false">
      <c r="A1874" s="0" t="s">
        <v>3738</v>
      </c>
      <c r="B1874" s="0" t="n">
        <v>0.147048</v>
      </c>
      <c r="C1874" s="0" t="n">
        <v>38.0842</v>
      </c>
      <c r="D1874" s="0" t="s">
        <v>3739</v>
      </c>
      <c r="E1874" s="0" t="n">
        <v>84</v>
      </c>
    </row>
    <row r="1875" customFormat="false" ht="14.4" hidden="false" customHeight="false" outlineLevel="0" collapsed="false">
      <c r="A1875" s="0" t="s">
        <v>3740</v>
      </c>
      <c r="B1875" s="0" t="n">
        <v>0.134979</v>
      </c>
      <c r="C1875" s="0" t="n">
        <v>38.5779</v>
      </c>
      <c r="D1875" s="0" t="s">
        <v>3741</v>
      </c>
      <c r="E1875" s="0" t="n">
        <v>83</v>
      </c>
    </row>
    <row r="1876" customFormat="false" ht="14.4" hidden="false" customHeight="false" outlineLevel="0" collapsed="false">
      <c r="A1876" s="0" t="s">
        <v>3742</v>
      </c>
      <c r="B1876" s="0" t="n">
        <v>0.062891</v>
      </c>
      <c r="C1876" s="0" t="n">
        <v>31.0839</v>
      </c>
      <c r="D1876" s="0" t="s">
        <v>3743</v>
      </c>
      <c r="E1876" s="0" t="n">
        <v>30</v>
      </c>
    </row>
    <row r="1877" customFormat="false" ht="14.4" hidden="false" customHeight="false" outlineLevel="0" collapsed="false">
      <c r="A1877" s="0" t="s">
        <v>3744</v>
      </c>
      <c r="B1877" s="0" t="n">
        <v>0.062304</v>
      </c>
      <c r="C1877" s="0" t="n">
        <v>32.0557</v>
      </c>
      <c r="D1877" s="0" t="s">
        <v>3745</v>
      </c>
      <c r="E1877" s="0" t="n">
        <v>27</v>
      </c>
    </row>
    <row r="1878" customFormat="false" ht="14.4" hidden="false" customHeight="false" outlineLevel="0" collapsed="false">
      <c r="A1878" s="0" t="s">
        <v>3746</v>
      </c>
      <c r="B1878" s="0" t="n">
        <v>0.158442</v>
      </c>
      <c r="C1878" s="0" t="n">
        <v>38.3819</v>
      </c>
      <c r="D1878" s="0" t="s">
        <v>3747</v>
      </c>
      <c r="E1878" s="0" t="n">
        <v>88</v>
      </c>
    </row>
    <row r="1879" customFormat="false" ht="14.4" hidden="false" customHeight="false" outlineLevel="0" collapsed="false">
      <c r="A1879" s="0" t="s">
        <v>3748</v>
      </c>
      <c r="B1879" s="0" t="n">
        <v>0.152853</v>
      </c>
      <c r="C1879" s="0" t="n">
        <v>39.1474</v>
      </c>
      <c r="D1879" s="0" t="s">
        <v>3749</v>
      </c>
      <c r="E1879" s="0" t="n">
        <v>81</v>
      </c>
    </row>
    <row r="1880" customFormat="false" ht="14.4" hidden="false" customHeight="false" outlineLevel="0" collapsed="false">
      <c r="A1880" s="0" t="s">
        <v>3750</v>
      </c>
      <c r="B1880" s="0" t="n">
        <v>0.152849</v>
      </c>
      <c r="C1880" s="0" t="n">
        <v>39.1439</v>
      </c>
      <c r="D1880" s="0" t="s">
        <v>3751</v>
      </c>
      <c r="E1880" s="0" t="n">
        <v>81</v>
      </c>
    </row>
    <row r="1881" customFormat="false" ht="14.4" hidden="false" customHeight="false" outlineLevel="0" collapsed="false">
      <c r="A1881" s="0" t="s">
        <v>3752</v>
      </c>
      <c r="B1881" s="0" t="n">
        <v>0.152855</v>
      </c>
      <c r="C1881" s="0" t="n">
        <v>39.1351</v>
      </c>
      <c r="D1881" s="0" t="s">
        <v>3753</v>
      </c>
      <c r="E1881" s="0" t="n">
        <v>81</v>
      </c>
    </row>
    <row r="1882" customFormat="false" ht="14.4" hidden="false" customHeight="false" outlineLevel="0" collapsed="false">
      <c r="A1882" s="0" t="s">
        <v>3754</v>
      </c>
      <c r="B1882" s="0" t="n">
        <v>0.152876</v>
      </c>
      <c r="C1882" s="0" t="n">
        <v>39.1363</v>
      </c>
      <c r="D1882" s="0" t="s">
        <v>3755</v>
      </c>
      <c r="E1882" s="0" t="n">
        <v>81</v>
      </c>
    </row>
    <row r="1883" customFormat="false" ht="14.4" hidden="false" customHeight="false" outlineLevel="0" collapsed="false">
      <c r="A1883" s="0" t="s">
        <v>3756</v>
      </c>
      <c r="B1883" s="0" t="n">
        <v>0.152831</v>
      </c>
      <c r="C1883" s="0" t="n">
        <v>39.1478</v>
      </c>
      <c r="D1883" s="0" t="s">
        <v>3757</v>
      </c>
      <c r="E1883" s="0" t="n">
        <v>81</v>
      </c>
    </row>
    <row r="1884" customFormat="false" ht="14.4" hidden="false" customHeight="false" outlineLevel="0" collapsed="false">
      <c r="A1884" s="0" t="s">
        <v>3758</v>
      </c>
      <c r="B1884" s="0" t="n">
        <v>0.158462</v>
      </c>
      <c r="C1884" s="0" t="n">
        <v>37.2329</v>
      </c>
      <c r="D1884" s="0" t="s">
        <v>3759</v>
      </c>
      <c r="E1884" s="0" t="n">
        <v>95</v>
      </c>
    </row>
    <row r="1885" customFormat="false" ht="14.4" hidden="false" customHeight="false" outlineLevel="0" collapsed="false">
      <c r="A1885" s="0" t="s">
        <v>3760</v>
      </c>
      <c r="B1885" s="0" t="n">
        <v>0.151157</v>
      </c>
      <c r="C1885" s="0" t="n">
        <v>36.0738</v>
      </c>
      <c r="D1885" s="0" t="s">
        <v>3761</v>
      </c>
      <c r="E1885" s="0" t="n">
        <v>73</v>
      </c>
    </row>
    <row r="1886" customFormat="false" ht="14.4" hidden="false" customHeight="false" outlineLevel="0" collapsed="false">
      <c r="A1886" s="0" t="s">
        <v>3762</v>
      </c>
      <c r="B1886" s="0" t="n">
        <v>0.137561</v>
      </c>
      <c r="C1886" s="0" t="n">
        <v>38.6527</v>
      </c>
      <c r="D1886" s="0" t="s">
        <v>3763</v>
      </c>
      <c r="E1886" s="0" t="n">
        <v>85</v>
      </c>
    </row>
    <row r="1887" customFormat="false" ht="14.4" hidden="false" customHeight="false" outlineLevel="0" collapsed="false">
      <c r="A1887" s="0" t="s">
        <v>3764</v>
      </c>
      <c r="B1887" s="0" t="n">
        <v>0.137864</v>
      </c>
      <c r="C1887" s="0" t="n">
        <v>38.9413</v>
      </c>
      <c r="D1887" s="0" t="s">
        <v>3765</v>
      </c>
      <c r="E1887" s="0" t="n">
        <v>88</v>
      </c>
    </row>
    <row r="1888" customFormat="false" ht="14.4" hidden="false" customHeight="false" outlineLevel="0" collapsed="false">
      <c r="A1888" s="0" t="s">
        <v>3766</v>
      </c>
      <c r="B1888" s="0" t="n">
        <v>0.139679</v>
      </c>
      <c r="C1888" s="0" t="n">
        <v>38.8834</v>
      </c>
      <c r="D1888" s="0" t="s">
        <v>3767</v>
      </c>
      <c r="E1888" s="0" t="n">
        <v>84</v>
      </c>
    </row>
    <row r="1889" customFormat="false" ht="14.4" hidden="false" customHeight="false" outlineLevel="0" collapsed="false">
      <c r="A1889" s="0" t="s">
        <v>3768</v>
      </c>
      <c r="B1889" s="0" t="n">
        <v>0.139839</v>
      </c>
      <c r="C1889" s="0" t="n">
        <v>38.9047</v>
      </c>
      <c r="D1889" s="0" t="s">
        <v>3769</v>
      </c>
      <c r="E1889" s="0" t="n">
        <v>84</v>
      </c>
    </row>
    <row r="1890" customFormat="false" ht="14.4" hidden="false" customHeight="false" outlineLevel="0" collapsed="false">
      <c r="A1890" s="0" t="s">
        <v>3770</v>
      </c>
      <c r="B1890" s="0" t="n">
        <v>0.139704</v>
      </c>
      <c r="C1890" s="0" t="n">
        <v>38.8758</v>
      </c>
      <c r="D1890" s="0" t="s">
        <v>3771</v>
      </c>
      <c r="E1890" s="0" t="n">
        <v>83</v>
      </c>
    </row>
    <row r="1891" customFormat="false" ht="14.4" hidden="false" customHeight="false" outlineLevel="0" collapsed="false">
      <c r="A1891" s="0" t="s">
        <v>3772</v>
      </c>
      <c r="B1891" s="0" t="n">
        <v>0.139731</v>
      </c>
      <c r="C1891" s="0" t="n">
        <v>38.889</v>
      </c>
      <c r="D1891" s="0" t="s">
        <v>3773</v>
      </c>
      <c r="E1891" s="0" t="n">
        <v>85</v>
      </c>
    </row>
    <row r="1892" customFormat="false" ht="14.4" hidden="false" customHeight="false" outlineLevel="0" collapsed="false">
      <c r="A1892" s="0" t="s">
        <v>3774</v>
      </c>
      <c r="B1892" s="0" t="n">
        <v>0.150131</v>
      </c>
      <c r="C1892" s="0" t="n">
        <v>38.4704</v>
      </c>
      <c r="D1892" s="0" t="s">
        <v>3775</v>
      </c>
      <c r="E1892" s="0" t="n">
        <v>88</v>
      </c>
    </row>
    <row r="1893" customFormat="false" ht="14.4" hidden="false" customHeight="false" outlineLevel="0" collapsed="false">
      <c r="A1893" s="0" t="s">
        <v>3776</v>
      </c>
      <c r="B1893" s="0" t="n">
        <v>0.122905</v>
      </c>
      <c r="C1893" s="0" t="n">
        <v>28.5082</v>
      </c>
      <c r="D1893" s="0" t="s">
        <v>3777</v>
      </c>
      <c r="E1893" s="0" t="n">
        <v>84</v>
      </c>
    </row>
    <row r="1894" customFormat="false" ht="14.4" hidden="false" customHeight="false" outlineLevel="0" collapsed="false">
      <c r="A1894" s="0" t="s">
        <v>3776</v>
      </c>
      <c r="B1894" s="0" t="n">
        <v>0.12289</v>
      </c>
      <c r="C1894" s="0" t="n">
        <v>28.5296</v>
      </c>
      <c r="D1894" s="0" t="s">
        <v>3778</v>
      </c>
      <c r="E1894" s="0" t="n">
        <v>85</v>
      </c>
    </row>
    <row r="1895" customFormat="false" ht="14.4" hidden="false" customHeight="false" outlineLevel="0" collapsed="false">
      <c r="A1895" s="0" t="s">
        <v>3779</v>
      </c>
      <c r="B1895" s="0" t="n">
        <v>0.124084</v>
      </c>
      <c r="C1895" s="0" t="n">
        <v>38.7278</v>
      </c>
      <c r="D1895" s="0" t="s">
        <v>3780</v>
      </c>
      <c r="E1895" s="0" t="n">
        <v>74</v>
      </c>
    </row>
    <row r="1896" customFormat="false" ht="14.4" hidden="false" customHeight="false" outlineLevel="0" collapsed="false">
      <c r="A1896" s="0" t="s">
        <v>3781</v>
      </c>
      <c r="B1896" s="0" t="n">
        <v>0.124145</v>
      </c>
      <c r="C1896" s="0" t="n">
        <v>38.7136</v>
      </c>
      <c r="D1896" s="0" t="s">
        <v>3782</v>
      </c>
      <c r="E1896" s="0" t="n">
        <v>73</v>
      </c>
    </row>
    <row r="1897" customFormat="false" ht="14.4" hidden="false" customHeight="false" outlineLevel="0" collapsed="false">
      <c r="A1897" s="0" t="s">
        <v>3783</v>
      </c>
      <c r="B1897" s="0" t="n">
        <v>0.124126</v>
      </c>
      <c r="C1897" s="0" t="n">
        <v>38.7179</v>
      </c>
      <c r="D1897" s="0" t="s">
        <v>3784</v>
      </c>
      <c r="E1897" s="0" t="n">
        <v>73</v>
      </c>
    </row>
    <row r="1898" customFormat="false" ht="14.4" hidden="false" customHeight="false" outlineLevel="0" collapsed="false">
      <c r="A1898" s="0" t="s">
        <v>3785</v>
      </c>
      <c r="B1898" s="0" t="n">
        <v>0.123266</v>
      </c>
      <c r="C1898" s="0" t="n">
        <v>38.7617</v>
      </c>
      <c r="D1898" s="0" t="s">
        <v>3786</v>
      </c>
      <c r="E1898" s="0" t="n">
        <v>74</v>
      </c>
    </row>
    <row r="1899" customFormat="false" ht="14.4" hidden="false" customHeight="false" outlineLevel="0" collapsed="false">
      <c r="A1899" s="0" t="s">
        <v>3787</v>
      </c>
      <c r="B1899" s="0" t="n">
        <v>0.124146</v>
      </c>
      <c r="C1899" s="0" t="n">
        <v>38.7576</v>
      </c>
      <c r="D1899" s="0" t="s">
        <v>3788</v>
      </c>
      <c r="E1899" s="0" t="n">
        <v>74</v>
      </c>
    </row>
    <row r="1900" customFormat="false" ht="14.4" hidden="false" customHeight="false" outlineLevel="0" collapsed="false">
      <c r="A1900" s="0" t="s">
        <v>3789</v>
      </c>
      <c r="B1900" s="0" t="n">
        <v>0.124168</v>
      </c>
      <c r="C1900" s="0" t="n">
        <v>38.7902</v>
      </c>
      <c r="D1900" s="0" t="s">
        <v>3790</v>
      </c>
      <c r="E1900" s="0" t="n">
        <v>71</v>
      </c>
    </row>
    <row r="1901" customFormat="false" ht="14.4" hidden="false" customHeight="false" outlineLevel="0" collapsed="false">
      <c r="A1901" s="0" t="s">
        <v>3791</v>
      </c>
      <c r="B1901" s="0" t="n">
        <v>0.120176</v>
      </c>
      <c r="C1901" s="0" t="n">
        <v>39.2616</v>
      </c>
      <c r="D1901" s="0" t="s">
        <v>3792</v>
      </c>
      <c r="E1901" s="0" t="n">
        <v>64</v>
      </c>
    </row>
    <row r="1902" customFormat="false" ht="14.4" hidden="false" customHeight="false" outlineLevel="0" collapsed="false">
      <c r="A1902" s="0" t="s">
        <v>3793</v>
      </c>
      <c r="B1902" s="0" t="n">
        <v>0.072761</v>
      </c>
      <c r="C1902" s="0" t="n">
        <v>32.0433</v>
      </c>
      <c r="D1902" s="0" t="s">
        <v>3794</v>
      </c>
      <c r="E1902" s="0" t="n">
        <v>59</v>
      </c>
    </row>
    <row r="1903" customFormat="false" ht="14.4" hidden="false" customHeight="false" outlineLevel="0" collapsed="false">
      <c r="A1903" s="0" t="s">
        <v>3795</v>
      </c>
      <c r="B1903" s="0" t="n">
        <v>0.081133</v>
      </c>
      <c r="C1903" s="0" t="n">
        <v>37.2512</v>
      </c>
      <c r="D1903" s="0" t="s">
        <v>3796</v>
      </c>
      <c r="E1903" s="0" t="n">
        <v>80</v>
      </c>
    </row>
    <row r="1904" customFormat="false" ht="14.4" hidden="false" customHeight="false" outlineLevel="0" collapsed="false">
      <c r="A1904" s="0" t="s">
        <v>3797</v>
      </c>
      <c r="B1904" s="0" t="n">
        <v>0.165416</v>
      </c>
      <c r="C1904" s="0" t="n">
        <v>36.4209</v>
      </c>
      <c r="D1904" s="0" t="s">
        <v>3798</v>
      </c>
      <c r="E1904" s="0" t="n">
        <v>97</v>
      </c>
    </row>
    <row r="1905" customFormat="false" ht="14.4" hidden="false" customHeight="false" outlineLevel="0" collapsed="false">
      <c r="A1905" s="0" t="s">
        <v>3799</v>
      </c>
      <c r="B1905" s="0" t="n">
        <v>0.011348</v>
      </c>
      <c r="C1905" s="0" t="n">
        <v>24.2333</v>
      </c>
      <c r="D1905" s="0" t="s">
        <v>3800</v>
      </c>
      <c r="E1905" s="0" t="n">
        <v>3</v>
      </c>
    </row>
    <row r="1906" customFormat="false" ht="14.4" hidden="false" customHeight="false" outlineLevel="0" collapsed="false">
      <c r="A1906" s="0" t="s">
        <v>3801</v>
      </c>
      <c r="B1906" s="0" t="n">
        <v>0.015167</v>
      </c>
      <c r="C1906" s="0" t="n">
        <v>22.6676</v>
      </c>
      <c r="D1906" s="0" t="s">
        <v>3802</v>
      </c>
      <c r="E1906" s="0" t="n">
        <v>4</v>
      </c>
    </row>
    <row r="1907" customFormat="false" ht="14.4" hidden="false" customHeight="false" outlineLevel="0" collapsed="false">
      <c r="A1907" s="0" t="s">
        <v>3803</v>
      </c>
      <c r="B1907" s="0" t="n">
        <v>0.164013</v>
      </c>
      <c r="C1907" s="0" t="n">
        <v>36.6629</v>
      </c>
      <c r="D1907" s="0" t="s">
        <v>3804</v>
      </c>
      <c r="E1907" s="0" t="n">
        <v>86</v>
      </c>
    </row>
    <row r="1908" customFormat="false" ht="14.4" hidden="false" customHeight="false" outlineLevel="0" collapsed="false">
      <c r="A1908" s="0" t="s">
        <v>3805</v>
      </c>
      <c r="B1908" s="0" t="n">
        <v>0.147147</v>
      </c>
      <c r="C1908" s="0" t="n">
        <v>38.1938</v>
      </c>
      <c r="D1908" s="0" t="s">
        <v>3806</v>
      </c>
      <c r="E1908" s="0" t="n">
        <v>72</v>
      </c>
    </row>
    <row r="1909" customFormat="false" ht="14.4" hidden="false" customHeight="false" outlineLevel="0" collapsed="false">
      <c r="A1909" s="0" t="s">
        <v>3807</v>
      </c>
      <c r="B1909" s="0" t="n">
        <v>0.117265</v>
      </c>
      <c r="C1909" s="0" t="n">
        <v>38.7891</v>
      </c>
      <c r="D1909" s="0" t="s">
        <v>3808</v>
      </c>
      <c r="E1909" s="0" t="n">
        <v>74</v>
      </c>
    </row>
    <row r="1910" customFormat="false" ht="14.4" hidden="false" customHeight="false" outlineLevel="0" collapsed="false">
      <c r="A1910" s="0" t="s">
        <v>3809</v>
      </c>
      <c r="B1910" s="0" t="n">
        <v>0.117861</v>
      </c>
      <c r="C1910" s="0" t="n">
        <v>38.8322</v>
      </c>
      <c r="D1910" s="0" t="s">
        <v>3810</v>
      </c>
      <c r="E1910" s="0" t="n">
        <v>71</v>
      </c>
    </row>
    <row r="1911" customFormat="false" ht="14.4" hidden="false" customHeight="false" outlineLevel="0" collapsed="false">
      <c r="A1911" s="0" t="s">
        <v>3811</v>
      </c>
      <c r="B1911" s="0" t="n">
        <v>0.120438</v>
      </c>
      <c r="C1911" s="0" t="n">
        <v>38.8905</v>
      </c>
      <c r="D1911" s="0" t="s">
        <v>3812</v>
      </c>
      <c r="E1911" s="0" t="n">
        <v>70</v>
      </c>
    </row>
    <row r="1912" customFormat="false" ht="14.4" hidden="false" customHeight="false" outlineLevel="0" collapsed="false">
      <c r="A1912" s="0" t="s">
        <v>3813</v>
      </c>
      <c r="B1912" s="0" t="n">
        <v>0.117618</v>
      </c>
      <c r="C1912" s="0" t="n">
        <v>38.8997</v>
      </c>
      <c r="D1912" s="0" t="s">
        <v>3814</v>
      </c>
      <c r="E1912" s="0" t="n">
        <v>70</v>
      </c>
    </row>
    <row r="1913" customFormat="false" ht="14.4" hidden="false" customHeight="false" outlineLevel="0" collapsed="false">
      <c r="A1913" s="0" t="s">
        <v>3815</v>
      </c>
      <c r="B1913" s="0" t="n">
        <v>0.11719</v>
      </c>
      <c r="C1913" s="0" t="n">
        <v>38.7951</v>
      </c>
      <c r="D1913" s="0" t="s">
        <v>3816</v>
      </c>
      <c r="E1913" s="0" t="n">
        <v>273</v>
      </c>
    </row>
    <row r="1914" customFormat="false" ht="14.4" hidden="false" customHeight="false" outlineLevel="0" collapsed="false">
      <c r="A1914" s="0" t="s">
        <v>3817</v>
      </c>
      <c r="B1914" s="0" t="n">
        <v>0.116989</v>
      </c>
      <c r="C1914" s="0" t="n">
        <v>38.9122</v>
      </c>
      <c r="D1914" s="0" t="s">
        <v>3818</v>
      </c>
      <c r="E1914" s="0" t="n">
        <v>69</v>
      </c>
    </row>
    <row r="1915" customFormat="false" ht="14.4" hidden="false" customHeight="false" outlineLevel="0" collapsed="false">
      <c r="A1915" s="0" t="s">
        <v>3819</v>
      </c>
      <c r="B1915" s="0" t="n">
        <v>0.117239</v>
      </c>
      <c r="C1915" s="0" t="n">
        <v>38.7917</v>
      </c>
      <c r="D1915" s="0" t="s">
        <v>3820</v>
      </c>
      <c r="E1915" s="0" t="n">
        <v>71</v>
      </c>
    </row>
    <row r="1916" customFormat="false" ht="14.4" hidden="false" customHeight="false" outlineLevel="0" collapsed="false">
      <c r="A1916" s="0" t="s">
        <v>3821</v>
      </c>
      <c r="B1916" s="0" t="n">
        <v>0.119739</v>
      </c>
      <c r="C1916" s="0" t="n">
        <v>38.5455</v>
      </c>
      <c r="D1916" s="0" t="s">
        <v>3822</v>
      </c>
      <c r="E1916" s="0" t="n">
        <v>73</v>
      </c>
    </row>
    <row r="1917" customFormat="false" ht="14.4" hidden="false" customHeight="false" outlineLevel="0" collapsed="false">
      <c r="A1917" s="0" t="s">
        <v>3823</v>
      </c>
      <c r="B1917" s="0" t="n">
        <v>0.116479</v>
      </c>
      <c r="C1917" s="0" t="n">
        <v>38.7297</v>
      </c>
      <c r="D1917" s="0" t="s">
        <v>3824</v>
      </c>
      <c r="E1917" s="0" t="n">
        <v>70</v>
      </c>
    </row>
    <row r="1918" customFormat="false" ht="14.4" hidden="false" customHeight="false" outlineLevel="0" collapsed="false">
      <c r="A1918" s="0" t="s">
        <v>3825</v>
      </c>
      <c r="B1918" s="0" t="n">
        <v>0.116834</v>
      </c>
      <c r="C1918" s="0" t="n">
        <v>38.8877</v>
      </c>
      <c r="D1918" s="0" t="s">
        <v>3826</v>
      </c>
      <c r="E1918" s="0" t="n">
        <v>70</v>
      </c>
    </row>
    <row r="1919" customFormat="false" ht="14.4" hidden="false" customHeight="false" outlineLevel="0" collapsed="false">
      <c r="A1919" s="0" t="s">
        <v>3827</v>
      </c>
      <c r="B1919" s="0" t="n">
        <v>0.116635</v>
      </c>
      <c r="C1919" s="0" t="n">
        <v>38.7234</v>
      </c>
      <c r="D1919" s="0" t="s">
        <v>3828</v>
      </c>
      <c r="E1919" s="0" t="n">
        <v>81</v>
      </c>
    </row>
    <row r="1920" customFormat="false" ht="14.4" hidden="false" customHeight="false" outlineLevel="0" collapsed="false">
      <c r="A1920" s="0" t="s">
        <v>3829</v>
      </c>
      <c r="B1920" s="0" t="n">
        <v>0.119758</v>
      </c>
      <c r="C1920" s="0" t="n">
        <v>38.5001</v>
      </c>
      <c r="D1920" s="0" t="s">
        <v>3830</v>
      </c>
      <c r="E1920" s="0" t="n">
        <v>73</v>
      </c>
    </row>
    <row r="1921" customFormat="false" ht="14.4" hidden="false" customHeight="false" outlineLevel="0" collapsed="false">
      <c r="A1921" s="0" t="s">
        <v>3831</v>
      </c>
      <c r="B1921" s="0" t="n">
        <v>0.119646</v>
      </c>
      <c r="C1921" s="0" t="n">
        <v>38.5262</v>
      </c>
      <c r="D1921" s="0" t="s">
        <v>3832</v>
      </c>
      <c r="E1921" s="0" t="n">
        <v>74</v>
      </c>
    </row>
    <row r="1922" customFormat="false" ht="14.4" hidden="false" customHeight="false" outlineLevel="0" collapsed="false">
      <c r="A1922" s="0" t="s">
        <v>3833</v>
      </c>
      <c r="B1922" s="0" t="n">
        <v>0.12153</v>
      </c>
      <c r="C1922" s="0" t="n">
        <v>38.5008</v>
      </c>
      <c r="D1922" s="0" t="s">
        <v>3834</v>
      </c>
      <c r="E1922" s="0" t="n">
        <v>71</v>
      </c>
    </row>
    <row r="1923" customFormat="false" ht="14.4" hidden="false" customHeight="false" outlineLevel="0" collapsed="false">
      <c r="A1923" s="0" t="s">
        <v>3835</v>
      </c>
      <c r="B1923" s="0" t="n">
        <v>0.119741</v>
      </c>
      <c r="C1923" s="0" t="n">
        <v>38.5089</v>
      </c>
      <c r="D1923" s="0" t="s">
        <v>3836</v>
      </c>
      <c r="E1923" s="0" t="n">
        <v>92</v>
      </c>
    </row>
    <row r="1924" customFormat="false" ht="14.4" hidden="false" customHeight="false" outlineLevel="0" collapsed="false">
      <c r="A1924" s="0" t="s">
        <v>3837</v>
      </c>
      <c r="B1924" s="0" t="n">
        <v>0.119707</v>
      </c>
      <c r="C1924" s="0" t="n">
        <v>38.4957</v>
      </c>
      <c r="D1924" s="0" t="s">
        <v>3838</v>
      </c>
      <c r="E1924" s="0" t="n">
        <v>123</v>
      </c>
    </row>
    <row r="1925" customFormat="false" ht="14.4" hidden="false" customHeight="false" outlineLevel="0" collapsed="false">
      <c r="A1925" s="0" t="s">
        <v>3839</v>
      </c>
      <c r="B1925" s="0" t="n">
        <v>0.160624</v>
      </c>
      <c r="C1925" s="0" t="n">
        <v>38.3125</v>
      </c>
      <c r="D1925" s="0" t="s">
        <v>3840</v>
      </c>
      <c r="E1925" s="0" t="n">
        <v>85</v>
      </c>
    </row>
    <row r="1926" customFormat="false" ht="14.4" hidden="false" customHeight="false" outlineLevel="0" collapsed="false">
      <c r="A1926" s="0" t="s">
        <v>3841</v>
      </c>
      <c r="B1926" s="0" t="n">
        <v>0.161486</v>
      </c>
      <c r="C1926" s="0" t="n">
        <v>38.3129</v>
      </c>
      <c r="D1926" s="0" t="s">
        <v>3842</v>
      </c>
      <c r="E1926" s="0" t="n">
        <v>85</v>
      </c>
    </row>
    <row r="1927" customFormat="false" ht="14.4" hidden="false" customHeight="false" outlineLevel="0" collapsed="false">
      <c r="A1927" s="0" t="s">
        <v>3843</v>
      </c>
      <c r="B1927" s="0" t="n">
        <v>0.161523</v>
      </c>
      <c r="C1927" s="0" t="n">
        <v>38.3103</v>
      </c>
      <c r="D1927" s="0" t="s">
        <v>3844</v>
      </c>
      <c r="E1927" s="0" t="n">
        <v>85</v>
      </c>
    </row>
    <row r="1928" customFormat="false" ht="14.4" hidden="false" customHeight="false" outlineLevel="0" collapsed="false">
      <c r="A1928" s="0" t="s">
        <v>3845</v>
      </c>
      <c r="B1928" s="0" t="n">
        <v>0.162552</v>
      </c>
      <c r="C1928" s="0" t="n">
        <v>35.9048</v>
      </c>
      <c r="D1928" s="0" t="s">
        <v>3846</v>
      </c>
      <c r="E1928" s="0" t="n">
        <v>83</v>
      </c>
    </row>
    <row r="1929" customFormat="false" ht="14.4" hidden="false" customHeight="false" outlineLevel="0" collapsed="false">
      <c r="A1929" s="0" t="s">
        <v>3847</v>
      </c>
      <c r="B1929" s="0" t="n">
        <v>0.136908</v>
      </c>
      <c r="C1929" s="0" t="n">
        <v>38.8115</v>
      </c>
      <c r="D1929" s="0" t="s">
        <v>3848</v>
      </c>
      <c r="E1929" s="0" t="n">
        <v>83</v>
      </c>
    </row>
    <row r="1930" customFormat="false" ht="14.4" hidden="false" customHeight="false" outlineLevel="0" collapsed="false">
      <c r="A1930" s="0" t="s">
        <v>3849</v>
      </c>
      <c r="B1930" s="0" t="n">
        <v>0.160767</v>
      </c>
      <c r="C1930" s="0" t="n">
        <v>37.8392</v>
      </c>
      <c r="D1930" s="0" t="s">
        <v>3850</v>
      </c>
      <c r="E1930" s="0" t="n">
        <v>87</v>
      </c>
    </row>
    <row r="1931" customFormat="false" ht="14.4" hidden="false" customHeight="false" outlineLevel="0" collapsed="false">
      <c r="A1931" s="0" t="s">
        <v>3851</v>
      </c>
      <c r="B1931" s="0" t="n">
        <v>0.120837</v>
      </c>
      <c r="C1931" s="0" t="n">
        <v>34.8511</v>
      </c>
      <c r="D1931" s="0" t="s">
        <v>3852</v>
      </c>
      <c r="E1931" s="0" t="n">
        <v>73</v>
      </c>
    </row>
    <row r="1932" customFormat="false" ht="14.4" hidden="false" customHeight="false" outlineLevel="0" collapsed="false">
      <c r="A1932" s="0" t="s">
        <v>3853</v>
      </c>
      <c r="B1932" s="0" t="n">
        <v>0.122169</v>
      </c>
      <c r="C1932" s="0" t="n">
        <v>34.828</v>
      </c>
      <c r="D1932" s="0" t="s">
        <v>3854</v>
      </c>
      <c r="E1932" s="0" t="n">
        <v>74</v>
      </c>
    </row>
    <row r="1933" customFormat="false" ht="14.4" hidden="false" customHeight="false" outlineLevel="0" collapsed="false">
      <c r="A1933" s="0" t="s">
        <v>3855</v>
      </c>
      <c r="B1933" s="0" t="n">
        <v>0.121958</v>
      </c>
      <c r="C1933" s="0" t="n">
        <v>34.7939</v>
      </c>
      <c r="D1933" s="0" t="s">
        <v>3856</v>
      </c>
      <c r="E1933" s="0" t="n">
        <v>74</v>
      </c>
    </row>
    <row r="1934" customFormat="false" ht="14.4" hidden="false" customHeight="false" outlineLevel="0" collapsed="false">
      <c r="A1934" s="0" t="s">
        <v>3857</v>
      </c>
      <c r="B1934" s="0" t="n">
        <v>0.178887</v>
      </c>
      <c r="C1934" s="0" t="n">
        <v>35.0657</v>
      </c>
      <c r="D1934" s="0" t="s">
        <v>3858</v>
      </c>
      <c r="E1934" s="0" t="n">
        <v>94</v>
      </c>
    </row>
    <row r="1935" customFormat="false" ht="14.4" hidden="false" customHeight="false" outlineLevel="0" collapsed="false">
      <c r="A1935" s="0" t="s">
        <v>3859</v>
      </c>
      <c r="B1935" s="0" t="n">
        <v>0.139722</v>
      </c>
      <c r="C1935" s="0" t="n">
        <v>38.5344</v>
      </c>
      <c r="D1935" s="0" t="s">
        <v>3860</v>
      </c>
      <c r="E1935" s="0" t="n">
        <v>83</v>
      </c>
    </row>
    <row r="1936" customFormat="false" ht="14.4" hidden="false" customHeight="false" outlineLevel="0" collapsed="false">
      <c r="A1936" s="0" t="s">
        <v>3861</v>
      </c>
      <c r="B1936" s="0" t="n">
        <v>0.201816</v>
      </c>
      <c r="C1936" s="0" t="n">
        <v>29.5631</v>
      </c>
      <c r="D1936" s="0" t="s">
        <v>3862</v>
      </c>
      <c r="E1936" s="0" t="n">
        <v>148</v>
      </c>
    </row>
    <row r="1937" customFormat="false" ht="14.4" hidden="false" customHeight="false" outlineLevel="0" collapsed="false">
      <c r="A1937" s="0" t="s">
        <v>3863</v>
      </c>
      <c r="B1937" s="0" t="n">
        <v>0.139305</v>
      </c>
      <c r="C1937" s="0" t="n">
        <v>31.8093</v>
      </c>
      <c r="D1937" s="0" t="s">
        <v>3864</v>
      </c>
      <c r="E1937" s="0" t="n">
        <v>134</v>
      </c>
    </row>
    <row r="1938" customFormat="false" ht="14.4" hidden="false" customHeight="false" outlineLevel="0" collapsed="false">
      <c r="A1938" s="0" t="s">
        <v>3865</v>
      </c>
      <c r="B1938" s="0" t="n">
        <v>0.114128</v>
      </c>
      <c r="C1938" s="0" t="n">
        <v>33.1742</v>
      </c>
      <c r="D1938" s="0" t="s">
        <v>3866</v>
      </c>
      <c r="E1938" s="0" t="n">
        <v>82</v>
      </c>
    </row>
    <row r="1939" customFormat="false" ht="14.4" hidden="false" customHeight="false" outlineLevel="0" collapsed="false">
      <c r="A1939" s="0" t="s">
        <v>3867</v>
      </c>
      <c r="B1939" s="0" t="n">
        <v>0.16413</v>
      </c>
      <c r="C1939" s="0" t="n">
        <v>38.0247</v>
      </c>
      <c r="D1939" s="0" t="s">
        <v>3868</v>
      </c>
      <c r="E1939" s="0" t="n">
        <v>94</v>
      </c>
    </row>
    <row r="1940" customFormat="false" ht="14.4" hidden="false" customHeight="false" outlineLevel="0" collapsed="false">
      <c r="A1940" s="0" t="s">
        <v>3869</v>
      </c>
      <c r="B1940" s="0" t="n">
        <v>0.154995</v>
      </c>
      <c r="C1940" s="0" t="n">
        <v>36.9509</v>
      </c>
      <c r="D1940" s="0" t="s">
        <v>3870</v>
      </c>
      <c r="E1940" s="0" t="n">
        <v>85</v>
      </c>
    </row>
    <row r="1941" customFormat="false" ht="14.4" hidden="false" customHeight="false" outlineLevel="0" collapsed="false">
      <c r="A1941" s="0" t="s">
        <v>3871</v>
      </c>
      <c r="B1941" s="0" t="n">
        <v>0.161791</v>
      </c>
      <c r="C1941" s="0" t="n">
        <v>38.0318</v>
      </c>
      <c r="D1941" s="0" t="s">
        <v>3872</v>
      </c>
      <c r="E1941" s="0" t="n">
        <v>85</v>
      </c>
    </row>
    <row r="1942" customFormat="false" ht="14.4" hidden="false" customHeight="false" outlineLevel="0" collapsed="false">
      <c r="A1942" s="0" t="s">
        <v>3873</v>
      </c>
      <c r="B1942" s="0" t="n">
        <v>0.160994</v>
      </c>
      <c r="C1942" s="0" t="n">
        <v>36.0361</v>
      </c>
      <c r="D1942" s="0" t="s">
        <v>3874</v>
      </c>
      <c r="E1942" s="0" t="n">
        <v>85</v>
      </c>
    </row>
    <row r="1943" customFormat="false" ht="14.4" hidden="false" customHeight="false" outlineLevel="0" collapsed="false">
      <c r="A1943" s="0" t="s">
        <v>3875</v>
      </c>
      <c r="B1943" s="0" t="n">
        <v>0.171818</v>
      </c>
      <c r="C1943" s="0" t="n">
        <v>38.1182</v>
      </c>
      <c r="D1943" s="0" t="s">
        <v>3876</v>
      </c>
      <c r="E1943" s="0" t="n">
        <v>95</v>
      </c>
    </row>
    <row r="1944" customFormat="false" ht="14.4" hidden="false" customHeight="false" outlineLevel="0" collapsed="false">
      <c r="A1944" s="0" t="s">
        <v>3877</v>
      </c>
      <c r="B1944" s="0" t="n">
        <v>0.171598</v>
      </c>
      <c r="C1944" s="0" t="n">
        <v>29.0848</v>
      </c>
      <c r="D1944" s="0" t="s">
        <v>3878</v>
      </c>
      <c r="E1944" s="0" t="n">
        <v>205</v>
      </c>
    </row>
    <row r="1945" customFormat="false" ht="14.4" hidden="false" customHeight="false" outlineLevel="0" collapsed="false">
      <c r="A1945" s="0" t="s">
        <v>3879</v>
      </c>
      <c r="B1945" s="0" t="n">
        <v>0.13972</v>
      </c>
      <c r="C1945" s="0" t="n">
        <v>38.8999</v>
      </c>
      <c r="D1945" s="0" t="s">
        <v>3880</v>
      </c>
      <c r="E1945" s="0" t="n">
        <v>82</v>
      </c>
    </row>
    <row r="1946" customFormat="false" ht="14.4" hidden="false" customHeight="false" outlineLevel="0" collapsed="false">
      <c r="A1946" s="0" t="s">
        <v>3881</v>
      </c>
      <c r="B1946" s="0" t="n">
        <v>0.159269</v>
      </c>
      <c r="C1946" s="0" t="n">
        <v>37.2213</v>
      </c>
      <c r="D1946" s="0" t="s">
        <v>3882</v>
      </c>
      <c r="E1946" s="0" t="n">
        <v>89</v>
      </c>
    </row>
    <row r="1947" customFormat="false" ht="14.4" hidden="false" customHeight="false" outlineLevel="0" collapsed="false">
      <c r="A1947" s="0" t="s">
        <v>3883</v>
      </c>
      <c r="B1947" s="0" t="n">
        <v>0.269857</v>
      </c>
      <c r="C1947" s="0" t="n">
        <v>34.9452</v>
      </c>
      <c r="D1947" s="0" t="s">
        <v>3884</v>
      </c>
      <c r="E1947" s="0" t="n">
        <v>84</v>
      </c>
    </row>
    <row r="1948" customFormat="false" ht="14.4" hidden="false" customHeight="false" outlineLevel="0" collapsed="false">
      <c r="A1948" s="0" t="s">
        <v>3885</v>
      </c>
      <c r="B1948" s="0" t="n">
        <v>0.159488</v>
      </c>
      <c r="C1948" s="0" t="n">
        <v>38.0386</v>
      </c>
      <c r="D1948" s="0" t="s">
        <v>3886</v>
      </c>
      <c r="E1948" s="0" t="n">
        <v>86</v>
      </c>
    </row>
    <row r="1949" customFormat="false" ht="14.4" hidden="false" customHeight="false" outlineLevel="0" collapsed="false">
      <c r="A1949" s="0" t="s">
        <v>3887</v>
      </c>
      <c r="B1949" s="0" t="n">
        <v>0.195081</v>
      </c>
      <c r="C1949" s="0" t="n">
        <v>27.2564</v>
      </c>
      <c r="D1949" s="0" t="s">
        <v>3888</v>
      </c>
      <c r="E1949" s="0" t="n">
        <v>88</v>
      </c>
    </row>
    <row r="1950" customFormat="false" ht="14.4" hidden="false" customHeight="false" outlineLevel="0" collapsed="false">
      <c r="A1950" s="0" t="s">
        <v>3889</v>
      </c>
      <c r="B1950" s="0" t="n">
        <v>0.138815</v>
      </c>
      <c r="C1950" s="0" t="n">
        <v>29.8347</v>
      </c>
      <c r="D1950" s="0" t="s">
        <v>3890</v>
      </c>
      <c r="E1950" s="0" t="n">
        <v>144</v>
      </c>
    </row>
    <row r="1951" customFormat="false" ht="14.4" hidden="false" customHeight="false" outlineLevel="0" collapsed="false">
      <c r="A1951" s="0" t="s">
        <v>3891</v>
      </c>
      <c r="B1951" s="0" t="n">
        <v>0.155415</v>
      </c>
      <c r="C1951" s="0" t="n">
        <v>37.9732</v>
      </c>
      <c r="D1951" s="0" t="s">
        <v>3892</v>
      </c>
      <c r="E1951" s="0" t="n">
        <v>84</v>
      </c>
    </row>
    <row r="1952" customFormat="false" ht="14.4" hidden="false" customHeight="false" outlineLevel="0" collapsed="false">
      <c r="A1952" s="0" t="s">
        <v>3893</v>
      </c>
      <c r="B1952" s="0" t="n">
        <v>0.159512</v>
      </c>
      <c r="C1952" s="0" t="n">
        <v>37.011</v>
      </c>
      <c r="D1952" s="0" t="s">
        <v>3894</v>
      </c>
      <c r="E1952" s="0" t="n">
        <v>84</v>
      </c>
    </row>
    <row r="1953" customFormat="false" ht="14.4" hidden="false" customHeight="false" outlineLevel="0" collapsed="false">
      <c r="A1953" s="0" t="s">
        <v>3895</v>
      </c>
      <c r="B1953" s="0" t="n">
        <v>0.171392</v>
      </c>
      <c r="C1953" s="0" t="n">
        <v>27.2125</v>
      </c>
      <c r="D1953" s="0" t="s">
        <v>3896</v>
      </c>
      <c r="E1953" s="0" t="n">
        <v>197</v>
      </c>
    </row>
    <row r="1954" customFormat="false" ht="14.4" hidden="false" customHeight="false" outlineLevel="0" collapsed="false">
      <c r="A1954" s="0" t="s">
        <v>3897</v>
      </c>
      <c r="B1954" s="0" t="n">
        <v>0.133734</v>
      </c>
      <c r="C1954" s="0" t="n">
        <v>37.1147</v>
      </c>
      <c r="D1954" s="0" t="s">
        <v>3898</v>
      </c>
      <c r="E1954" s="0" t="n">
        <v>82</v>
      </c>
    </row>
    <row r="1955" customFormat="false" ht="14.4" hidden="false" customHeight="false" outlineLevel="0" collapsed="false">
      <c r="A1955" s="0" t="s">
        <v>3899</v>
      </c>
      <c r="B1955" s="0" t="n">
        <v>0.133259</v>
      </c>
      <c r="C1955" s="0" t="n">
        <v>37.1607</v>
      </c>
      <c r="D1955" s="0" t="s">
        <v>3900</v>
      </c>
      <c r="E1955" s="0" t="n">
        <v>75</v>
      </c>
    </row>
    <row r="1956" customFormat="false" ht="14.4" hidden="false" customHeight="false" outlineLevel="0" collapsed="false">
      <c r="A1956" s="0" t="s">
        <v>3901</v>
      </c>
      <c r="B1956" s="0" t="n">
        <v>0.157688</v>
      </c>
      <c r="C1956" s="0" t="n">
        <v>37.6573</v>
      </c>
      <c r="D1956" s="0" t="s">
        <v>3902</v>
      </c>
      <c r="E1956" s="0" t="n">
        <v>90</v>
      </c>
    </row>
    <row r="1957" customFormat="false" ht="14.4" hidden="false" customHeight="false" outlineLevel="0" collapsed="false">
      <c r="A1957" s="0" t="s">
        <v>3903</v>
      </c>
      <c r="B1957" s="0" t="n">
        <v>0.156956</v>
      </c>
      <c r="C1957" s="0" t="n">
        <v>38.3318</v>
      </c>
      <c r="D1957" s="0" t="s">
        <v>3904</v>
      </c>
      <c r="E1957" s="0" t="n">
        <v>81</v>
      </c>
    </row>
    <row r="1958" customFormat="false" ht="14.4" hidden="false" customHeight="false" outlineLevel="0" collapsed="false">
      <c r="A1958" s="0" t="s">
        <v>3905</v>
      </c>
      <c r="B1958" s="0" t="n">
        <v>0.139205</v>
      </c>
      <c r="C1958" s="0" t="n">
        <v>38.416</v>
      </c>
      <c r="D1958" s="0" t="s">
        <v>3906</v>
      </c>
      <c r="E1958" s="0" t="n">
        <v>83</v>
      </c>
    </row>
    <row r="1959" customFormat="false" ht="14.4" hidden="false" customHeight="false" outlineLevel="0" collapsed="false">
      <c r="A1959" s="0" t="s">
        <v>3907</v>
      </c>
      <c r="B1959" s="0" t="n">
        <v>0.151824</v>
      </c>
      <c r="C1959" s="0" t="n">
        <v>38.2212</v>
      </c>
      <c r="D1959" s="0" t="s">
        <v>3908</v>
      </c>
      <c r="E1959" s="0" t="n">
        <v>87</v>
      </c>
    </row>
    <row r="1960" customFormat="false" ht="14.4" hidden="false" customHeight="false" outlineLevel="0" collapsed="false">
      <c r="A1960" s="0" t="s">
        <v>3909</v>
      </c>
      <c r="B1960" s="0" t="n">
        <v>0.152707</v>
      </c>
      <c r="C1960" s="0" t="n">
        <v>38.162</v>
      </c>
      <c r="D1960" s="0" t="s">
        <v>3910</v>
      </c>
      <c r="E1960" s="0" t="n">
        <v>87</v>
      </c>
    </row>
    <row r="1961" customFormat="false" ht="14.4" hidden="false" customHeight="false" outlineLevel="0" collapsed="false">
      <c r="A1961" s="0" t="s">
        <v>3911</v>
      </c>
      <c r="B1961" s="0" t="n">
        <v>0.15668</v>
      </c>
      <c r="C1961" s="0" t="n">
        <v>36.8324</v>
      </c>
      <c r="D1961" s="0" t="s">
        <v>3912</v>
      </c>
      <c r="E1961" s="0" t="n">
        <v>85</v>
      </c>
    </row>
    <row r="1962" customFormat="false" ht="14.4" hidden="false" customHeight="false" outlineLevel="0" collapsed="false">
      <c r="A1962" s="0" t="s">
        <v>3913</v>
      </c>
      <c r="B1962" s="0" t="n">
        <v>0.153503</v>
      </c>
      <c r="C1962" s="0" t="n">
        <v>37.183</v>
      </c>
      <c r="D1962" s="0" t="s">
        <v>3914</v>
      </c>
      <c r="E1962" s="0" t="n">
        <v>83</v>
      </c>
    </row>
    <row r="1963" customFormat="false" ht="14.4" hidden="false" customHeight="false" outlineLevel="0" collapsed="false">
      <c r="A1963" s="0" t="s">
        <v>3915</v>
      </c>
      <c r="B1963" s="0" t="n">
        <v>0.15296</v>
      </c>
      <c r="C1963" s="0" t="n">
        <v>37.9452</v>
      </c>
      <c r="D1963" s="0" t="s">
        <v>3916</v>
      </c>
      <c r="E1963" s="0" t="n">
        <v>84</v>
      </c>
    </row>
    <row r="1964" customFormat="false" ht="14.4" hidden="false" customHeight="false" outlineLevel="0" collapsed="false">
      <c r="A1964" s="0" t="s">
        <v>3917</v>
      </c>
      <c r="B1964" s="0" t="n">
        <v>0.156028</v>
      </c>
      <c r="C1964" s="0" t="n">
        <v>37.6746</v>
      </c>
      <c r="D1964" s="0" t="s">
        <v>3918</v>
      </c>
      <c r="E1964" s="0" t="n">
        <v>85</v>
      </c>
    </row>
    <row r="1965" customFormat="false" ht="14.4" hidden="false" customHeight="false" outlineLevel="0" collapsed="false">
      <c r="A1965" s="0" t="s">
        <v>3919</v>
      </c>
      <c r="B1965" s="0" t="n">
        <v>0.154639</v>
      </c>
      <c r="C1965" s="0" t="n">
        <v>37.8313</v>
      </c>
      <c r="D1965" s="0" t="s">
        <v>3920</v>
      </c>
      <c r="E1965" s="0" t="n">
        <v>84</v>
      </c>
    </row>
    <row r="1966" customFormat="false" ht="14.4" hidden="false" customHeight="false" outlineLevel="0" collapsed="false">
      <c r="A1966" s="0" t="s">
        <v>3921</v>
      </c>
      <c r="B1966" s="0" t="n">
        <v>0.169795</v>
      </c>
      <c r="C1966" s="0" t="n">
        <v>28.9573</v>
      </c>
      <c r="D1966" s="0" t="s">
        <v>3922</v>
      </c>
      <c r="E1966" s="0" t="n">
        <v>211</v>
      </c>
    </row>
    <row r="1967" customFormat="false" ht="14.4" hidden="false" customHeight="false" outlineLevel="0" collapsed="false">
      <c r="A1967" s="0" t="s">
        <v>3923</v>
      </c>
      <c r="B1967" s="0" t="n">
        <v>0.16829</v>
      </c>
      <c r="C1967" s="0" t="n">
        <v>28.8336</v>
      </c>
      <c r="D1967" s="0" t="s">
        <v>3924</v>
      </c>
      <c r="E1967" s="0" t="n">
        <v>206</v>
      </c>
    </row>
    <row r="1968" customFormat="false" ht="14.4" hidden="false" customHeight="false" outlineLevel="0" collapsed="false">
      <c r="A1968" s="0" t="s">
        <v>3925</v>
      </c>
      <c r="B1968" s="0" t="n">
        <v>0.165237</v>
      </c>
      <c r="C1968" s="0" t="n">
        <v>29.4184</v>
      </c>
      <c r="D1968" s="0" t="s">
        <v>3926</v>
      </c>
      <c r="E1968" s="0" t="n">
        <v>207</v>
      </c>
    </row>
    <row r="1969" customFormat="false" ht="14.4" hidden="false" customHeight="false" outlineLevel="0" collapsed="false">
      <c r="A1969" s="0" t="s">
        <v>3927</v>
      </c>
      <c r="B1969" s="0" t="n">
        <v>0.163271</v>
      </c>
      <c r="C1969" s="0" t="n">
        <v>28.0515</v>
      </c>
      <c r="D1969" s="0" t="s">
        <v>3928</v>
      </c>
      <c r="E1969" s="0" t="n">
        <v>203</v>
      </c>
    </row>
    <row r="1970" customFormat="false" ht="14.4" hidden="false" customHeight="false" outlineLevel="0" collapsed="false">
      <c r="A1970" s="0" t="s">
        <v>3929</v>
      </c>
      <c r="B1970" s="0" t="n">
        <v>0.168001</v>
      </c>
      <c r="C1970" s="0" t="n">
        <v>29.1671</v>
      </c>
      <c r="D1970" s="0" t="s">
        <v>3930</v>
      </c>
      <c r="E1970" s="0" t="n">
        <v>206</v>
      </c>
    </row>
    <row r="1971" customFormat="false" ht="14.4" hidden="false" customHeight="false" outlineLevel="0" collapsed="false">
      <c r="A1971" s="0" t="s">
        <v>3931</v>
      </c>
      <c r="B1971" s="0" t="n">
        <v>0.166</v>
      </c>
      <c r="C1971" s="0" t="n">
        <v>29.6151</v>
      </c>
      <c r="D1971" s="0" t="s">
        <v>3932</v>
      </c>
      <c r="E1971" s="0" t="n">
        <v>203</v>
      </c>
    </row>
    <row r="1972" customFormat="false" ht="14.4" hidden="false" customHeight="false" outlineLevel="0" collapsed="false">
      <c r="A1972" s="0" t="s">
        <v>3933</v>
      </c>
      <c r="B1972" s="0" t="n">
        <v>0.169061</v>
      </c>
      <c r="C1972" s="0" t="n">
        <v>28.9552</v>
      </c>
      <c r="D1972" s="0" t="s">
        <v>3934</v>
      </c>
      <c r="E1972" s="0" t="n">
        <v>201</v>
      </c>
    </row>
    <row r="1973" customFormat="false" ht="14.4" hidden="false" customHeight="false" outlineLevel="0" collapsed="false">
      <c r="A1973" s="0" t="s">
        <v>3935</v>
      </c>
      <c r="B1973" s="0" t="n">
        <v>0.140892</v>
      </c>
      <c r="C1973" s="0" t="n">
        <v>38.3918</v>
      </c>
      <c r="D1973" s="0" t="s">
        <v>3936</v>
      </c>
      <c r="E1973" s="0" t="n">
        <v>82</v>
      </c>
    </row>
    <row r="1974" customFormat="false" ht="14.4" hidden="false" customHeight="false" outlineLevel="0" collapsed="false">
      <c r="A1974" s="0" t="s">
        <v>3937</v>
      </c>
      <c r="B1974" s="0" t="n">
        <v>0.158591</v>
      </c>
      <c r="C1974" s="0" t="n">
        <v>36.6969</v>
      </c>
      <c r="D1974" s="0" t="s">
        <v>3938</v>
      </c>
      <c r="E1974" s="0" t="n">
        <v>86</v>
      </c>
    </row>
    <row r="1975" customFormat="false" ht="14.4" hidden="false" customHeight="false" outlineLevel="0" collapsed="false">
      <c r="A1975" s="0" t="s">
        <v>3939</v>
      </c>
      <c r="B1975" s="0" t="n">
        <v>0.156505</v>
      </c>
      <c r="C1975" s="0" t="n">
        <v>36.742</v>
      </c>
      <c r="D1975" s="0" t="s">
        <v>3940</v>
      </c>
      <c r="E1975" s="0" t="n">
        <v>83</v>
      </c>
    </row>
    <row r="1976" customFormat="false" ht="14.4" hidden="false" customHeight="false" outlineLevel="0" collapsed="false">
      <c r="A1976" s="0" t="s">
        <v>3941</v>
      </c>
      <c r="B1976" s="0" t="n">
        <v>0.156698</v>
      </c>
      <c r="C1976" s="0" t="n">
        <v>36.6967</v>
      </c>
      <c r="D1976" s="0" t="s">
        <v>3942</v>
      </c>
      <c r="E1976" s="0" t="n">
        <v>80</v>
      </c>
    </row>
    <row r="1977" customFormat="false" ht="14.4" hidden="false" customHeight="false" outlineLevel="0" collapsed="false">
      <c r="A1977" s="0" t="s">
        <v>3943</v>
      </c>
      <c r="B1977" s="0" t="n">
        <v>0.157094</v>
      </c>
      <c r="C1977" s="0" t="n">
        <v>36.6519</v>
      </c>
      <c r="D1977" s="0" t="s">
        <v>3944</v>
      </c>
      <c r="E1977" s="0" t="n">
        <v>81</v>
      </c>
    </row>
    <row r="1978" customFormat="false" ht="14.4" hidden="false" customHeight="false" outlineLevel="0" collapsed="false">
      <c r="A1978" s="0" t="s">
        <v>3945</v>
      </c>
      <c r="B1978" s="0" t="n">
        <v>0.155853</v>
      </c>
      <c r="C1978" s="0" t="n">
        <v>36.7628</v>
      </c>
      <c r="D1978" s="0" t="s">
        <v>3946</v>
      </c>
      <c r="E1978" s="0" t="n">
        <v>86</v>
      </c>
    </row>
    <row r="1979" customFormat="false" ht="14.4" hidden="false" customHeight="false" outlineLevel="0" collapsed="false">
      <c r="A1979" s="0" t="s">
        <v>3947</v>
      </c>
      <c r="B1979" s="0" t="n">
        <v>0.156766</v>
      </c>
      <c r="C1979" s="0" t="n">
        <v>36.7146</v>
      </c>
      <c r="D1979" s="0" t="s">
        <v>3948</v>
      </c>
      <c r="E1979" s="0" t="n">
        <v>84</v>
      </c>
    </row>
    <row r="1980" customFormat="false" ht="14.4" hidden="false" customHeight="false" outlineLevel="0" collapsed="false">
      <c r="A1980" s="0" t="s">
        <v>3949</v>
      </c>
      <c r="B1980" s="0" t="n">
        <v>0.157446</v>
      </c>
      <c r="C1980" s="0" t="n">
        <v>36.6748</v>
      </c>
      <c r="D1980" s="0" t="s">
        <v>3950</v>
      </c>
      <c r="E1980" s="0" t="n">
        <v>81</v>
      </c>
    </row>
    <row r="1981" customFormat="false" ht="14.4" hidden="false" customHeight="false" outlineLevel="0" collapsed="false">
      <c r="A1981" s="0" t="s">
        <v>3951</v>
      </c>
      <c r="B1981" s="0" t="n">
        <v>0.158017</v>
      </c>
      <c r="C1981" s="0" t="n">
        <v>36.5359</v>
      </c>
      <c r="D1981" s="0" t="s">
        <v>3952</v>
      </c>
      <c r="E1981" s="0" t="n">
        <v>81</v>
      </c>
    </row>
    <row r="1982" customFormat="false" ht="14.4" hidden="false" customHeight="false" outlineLevel="0" collapsed="false">
      <c r="A1982" s="0" t="s">
        <v>3953</v>
      </c>
      <c r="B1982" s="0" t="n">
        <v>0.1568</v>
      </c>
      <c r="C1982" s="0" t="n">
        <v>36.6856</v>
      </c>
      <c r="D1982" s="0" t="s">
        <v>3954</v>
      </c>
      <c r="E1982" s="0" t="n">
        <v>80</v>
      </c>
    </row>
    <row r="1983" customFormat="false" ht="14.4" hidden="false" customHeight="false" outlineLevel="0" collapsed="false">
      <c r="A1983" s="0" t="s">
        <v>3955</v>
      </c>
      <c r="B1983" s="0" t="n">
        <v>0.155783</v>
      </c>
      <c r="C1983" s="0" t="n">
        <v>36.8519</v>
      </c>
      <c r="D1983" s="0" t="s">
        <v>3956</v>
      </c>
      <c r="E1983" s="0" t="n">
        <v>83</v>
      </c>
    </row>
    <row r="1984" customFormat="false" ht="14.4" hidden="false" customHeight="false" outlineLevel="0" collapsed="false">
      <c r="A1984" s="0" t="s">
        <v>3957</v>
      </c>
      <c r="B1984" s="0" t="n">
        <v>0.157168</v>
      </c>
      <c r="C1984" s="0" t="n">
        <v>36.6461</v>
      </c>
      <c r="D1984" s="0" t="s">
        <v>3958</v>
      </c>
      <c r="E1984" s="0" t="n">
        <v>79</v>
      </c>
    </row>
    <row r="1985" customFormat="false" ht="14.4" hidden="false" customHeight="false" outlineLevel="0" collapsed="false">
      <c r="A1985" s="0" t="s">
        <v>3959</v>
      </c>
      <c r="B1985" s="0" t="n">
        <v>0.155096</v>
      </c>
      <c r="C1985" s="0" t="n">
        <v>36.8127</v>
      </c>
      <c r="D1985" s="0" t="s">
        <v>3960</v>
      </c>
      <c r="E1985" s="0" t="n">
        <v>80</v>
      </c>
    </row>
    <row r="1986" customFormat="false" ht="14.4" hidden="false" customHeight="false" outlineLevel="0" collapsed="false">
      <c r="A1986" s="0" t="s">
        <v>3961</v>
      </c>
      <c r="B1986" s="0" t="n">
        <v>0.158551</v>
      </c>
      <c r="C1986" s="0" t="n">
        <v>36.5939</v>
      </c>
      <c r="D1986" s="0" t="s">
        <v>3962</v>
      </c>
      <c r="E1986" s="0" t="n">
        <v>79</v>
      </c>
    </row>
    <row r="1987" customFormat="false" ht="14.4" hidden="false" customHeight="false" outlineLevel="0" collapsed="false">
      <c r="A1987" s="0" t="s">
        <v>3963</v>
      </c>
      <c r="B1987" s="0" t="n">
        <v>0.156074</v>
      </c>
      <c r="C1987" s="0" t="n">
        <v>36.7499</v>
      </c>
      <c r="D1987" s="0" t="s">
        <v>3964</v>
      </c>
      <c r="E1987" s="0" t="n">
        <v>86</v>
      </c>
    </row>
    <row r="1988" customFormat="false" ht="14.4" hidden="false" customHeight="false" outlineLevel="0" collapsed="false">
      <c r="A1988" s="0" t="s">
        <v>3965</v>
      </c>
      <c r="B1988" s="0" t="n">
        <v>0.155355</v>
      </c>
      <c r="C1988" s="0" t="n">
        <v>36.7706</v>
      </c>
      <c r="D1988" s="0" t="s">
        <v>3966</v>
      </c>
      <c r="E1988" s="0" t="n">
        <v>86</v>
      </c>
    </row>
    <row r="1989" customFormat="false" ht="14.4" hidden="false" customHeight="false" outlineLevel="0" collapsed="false">
      <c r="A1989" s="0" t="s">
        <v>3967</v>
      </c>
      <c r="B1989" s="0" t="n">
        <v>0.156637</v>
      </c>
      <c r="C1989" s="0" t="n">
        <v>36.7091</v>
      </c>
      <c r="D1989" s="0" t="s">
        <v>3968</v>
      </c>
      <c r="E1989" s="0" t="n">
        <v>80</v>
      </c>
    </row>
    <row r="1990" customFormat="false" ht="14.4" hidden="false" customHeight="false" outlineLevel="0" collapsed="false">
      <c r="A1990" s="0" t="s">
        <v>3969</v>
      </c>
      <c r="B1990" s="0" t="n">
        <v>0.156742</v>
      </c>
      <c r="C1990" s="0" t="n">
        <v>36.7387</v>
      </c>
      <c r="D1990" s="0" t="s">
        <v>3970</v>
      </c>
      <c r="E1990" s="0" t="n">
        <v>80</v>
      </c>
    </row>
    <row r="1991" customFormat="false" ht="14.4" hidden="false" customHeight="false" outlineLevel="0" collapsed="false">
      <c r="A1991" s="0" t="s">
        <v>3971</v>
      </c>
      <c r="B1991" s="0" t="n">
        <v>0.156067</v>
      </c>
      <c r="C1991" s="0" t="n">
        <v>36.7566</v>
      </c>
      <c r="D1991" s="0" t="s">
        <v>3972</v>
      </c>
      <c r="E1991" s="0" t="n">
        <v>86</v>
      </c>
    </row>
    <row r="1992" customFormat="false" ht="14.4" hidden="false" customHeight="false" outlineLevel="0" collapsed="false">
      <c r="A1992" s="0" t="s">
        <v>3973</v>
      </c>
      <c r="B1992" s="0" t="n">
        <v>0.156641</v>
      </c>
      <c r="C1992" s="0" t="n">
        <v>36.7279</v>
      </c>
      <c r="D1992" s="0" t="s">
        <v>3974</v>
      </c>
      <c r="E1992" s="0" t="n">
        <v>85</v>
      </c>
    </row>
    <row r="1993" customFormat="false" ht="14.4" hidden="false" customHeight="false" outlineLevel="0" collapsed="false">
      <c r="A1993" s="0" t="s">
        <v>3975</v>
      </c>
      <c r="B1993" s="0" t="n">
        <v>0.157033</v>
      </c>
      <c r="C1993" s="0" t="n">
        <v>36.6751</v>
      </c>
      <c r="D1993" s="0" t="s">
        <v>3976</v>
      </c>
      <c r="E1993" s="0" t="n">
        <v>98</v>
      </c>
    </row>
    <row r="1994" customFormat="false" ht="14.4" hidden="false" customHeight="false" outlineLevel="0" collapsed="false">
      <c r="A1994" s="0" t="s">
        <v>3977</v>
      </c>
      <c r="B1994" s="0" t="n">
        <v>0.156409</v>
      </c>
      <c r="C1994" s="0" t="n">
        <v>36.7019</v>
      </c>
      <c r="D1994" s="0" t="s">
        <v>3978</v>
      </c>
      <c r="E1994" s="0" t="n">
        <v>80</v>
      </c>
    </row>
    <row r="1995" customFormat="false" ht="14.4" hidden="false" customHeight="false" outlineLevel="0" collapsed="false">
      <c r="A1995" s="0" t="s">
        <v>3979</v>
      </c>
      <c r="B1995" s="0" t="n">
        <v>0.15808</v>
      </c>
      <c r="C1995" s="0" t="n">
        <v>36.6428</v>
      </c>
      <c r="D1995" s="0" t="s">
        <v>3980</v>
      </c>
      <c r="E1995" s="0" t="n">
        <v>86</v>
      </c>
    </row>
    <row r="1996" customFormat="false" ht="14.4" hidden="false" customHeight="false" outlineLevel="0" collapsed="false">
      <c r="A1996" s="0" t="s">
        <v>3981</v>
      </c>
      <c r="B1996" s="0" t="n">
        <v>0.156445</v>
      </c>
      <c r="C1996" s="0" t="n">
        <v>36.7458</v>
      </c>
      <c r="D1996" s="0" t="s">
        <v>3982</v>
      </c>
      <c r="E1996" s="0" t="n">
        <v>80</v>
      </c>
    </row>
    <row r="1997" customFormat="false" ht="14.4" hidden="false" customHeight="false" outlineLevel="0" collapsed="false">
      <c r="A1997" s="0" t="s">
        <v>3983</v>
      </c>
      <c r="B1997" s="0" t="n">
        <v>0.191028</v>
      </c>
      <c r="C1997" s="0" t="n">
        <v>32.9857</v>
      </c>
      <c r="D1997" s="0" t="s">
        <v>3984</v>
      </c>
      <c r="E1997" s="0" t="n">
        <v>209</v>
      </c>
    </row>
    <row r="1998" customFormat="false" ht="14.4" hidden="false" customHeight="false" outlineLevel="0" collapsed="false">
      <c r="A1998" s="0" t="s">
        <v>3985</v>
      </c>
      <c r="B1998" s="0" t="n">
        <v>0.190173</v>
      </c>
      <c r="C1998" s="0" t="n">
        <v>32.8785</v>
      </c>
      <c r="D1998" s="0" t="s">
        <v>3986</v>
      </c>
      <c r="E1998" s="0" t="n">
        <v>207</v>
      </c>
    </row>
    <row r="1999" customFormat="false" ht="14.4" hidden="false" customHeight="false" outlineLevel="0" collapsed="false">
      <c r="A1999" s="0" t="s">
        <v>3985</v>
      </c>
      <c r="B1999" s="0" t="n">
        <v>0.190173</v>
      </c>
      <c r="C1999" s="0" t="n">
        <v>32.8785</v>
      </c>
      <c r="D1999" s="0" t="s">
        <v>3987</v>
      </c>
      <c r="E1999" s="0" t="n">
        <v>207</v>
      </c>
    </row>
    <row r="2000" customFormat="false" ht="14.4" hidden="false" customHeight="false" outlineLevel="0" collapsed="false">
      <c r="A2000" s="0" t="s">
        <v>3988</v>
      </c>
      <c r="B2000" s="0" t="n">
        <v>0.217694</v>
      </c>
      <c r="C2000" s="0" t="n">
        <v>30.3431</v>
      </c>
      <c r="D2000" s="0" t="s">
        <v>3989</v>
      </c>
      <c r="E2000" s="0" t="n">
        <v>224</v>
      </c>
    </row>
    <row r="2001" customFormat="false" ht="14.4" hidden="false" customHeight="false" outlineLevel="0" collapsed="false">
      <c r="A2001" s="0" t="s">
        <v>3990</v>
      </c>
      <c r="B2001" s="0" t="n">
        <v>0.259429</v>
      </c>
      <c r="C2001" s="0" t="n">
        <v>30.7186</v>
      </c>
      <c r="D2001" s="0" t="s">
        <v>3991</v>
      </c>
      <c r="E2001" s="0" t="n">
        <v>191</v>
      </c>
    </row>
    <row r="2002" customFormat="false" ht="14.4" hidden="false" customHeight="false" outlineLevel="0" collapsed="false">
      <c r="A2002" s="0" t="s">
        <v>3992</v>
      </c>
      <c r="B2002" s="0" t="n">
        <v>0.156533</v>
      </c>
      <c r="C2002" s="0" t="n">
        <v>36.4096</v>
      </c>
      <c r="D2002" s="0" t="s">
        <v>3993</v>
      </c>
      <c r="E2002" s="0" t="n">
        <v>85</v>
      </c>
    </row>
    <row r="2003" customFormat="false" ht="14.4" hidden="false" customHeight="false" outlineLevel="0" collapsed="false">
      <c r="A2003" s="0" t="s">
        <v>3994</v>
      </c>
      <c r="B2003" s="0" t="n">
        <v>0.157922</v>
      </c>
      <c r="C2003" s="0" t="n">
        <v>36.8498</v>
      </c>
      <c r="D2003" s="0" t="s">
        <v>3995</v>
      </c>
      <c r="E2003" s="0" t="n">
        <v>85</v>
      </c>
    </row>
    <row r="2004" customFormat="false" ht="14.4" hidden="false" customHeight="false" outlineLevel="0" collapsed="false">
      <c r="A2004" s="0" t="s">
        <v>3996</v>
      </c>
      <c r="B2004" s="0" t="n">
        <v>0.15351</v>
      </c>
      <c r="C2004" s="0" t="n">
        <v>37.7526</v>
      </c>
      <c r="D2004" s="0" t="s">
        <v>3997</v>
      </c>
      <c r="E2004" s="0" t="n">
        <v>84</v>
      </c>
    </row>
    <row r="2005" customFormat="false" ht="14.4" hidden="false" customHeight="false" outlineLevel="0" collapsed="false">
      <c r="A2005" s="0" t="s">
        <v>3998</v>
      </c>
      <c r="B2005" s="0" t="n">
        <v>0.07775</v>
      </c>
      <c r="C2005" s="0" t="n">
        <v>34.0502</v>
      </c>
      <c r="D2005" s="0" t="s">
        <v>3999</v>
      </c>
      <c r="E2005" s="0" t="n">
        <v>76</v>
      </c>
    </row>
    <row r="2006" customFormat="false" ht="14.4" hidden="false" customHeight="false" outlineLevel="0" collapsed="false">
      <c r="A2006" s="0" t="s">
        <v>4000</v>
      </c>
      <c r="B2006" s="0" t="n">
        <v>0.164856</v>
      </c>
      <c r="C2006" s="0" t="n">
        <v>38.9661</v>
      </c>
      <c r="D2006" s="0" t="s">
        <v>4001</v>
      </c>
      <c r="E2006" s="0" t="n">
        <v>90</v>
      </c>
    </row>
    <row r="2007" customFormat="false" ht="14.4" hidden="false" customHeight="false" outlineLevel="0" collapsed="false">
      <c r="A2007" s="0" t="s">
        <v>4002</v>
      </c>
      <c r="B2007" s="0" t="n">
        <v>0.165428</v>
      </c>
      <c r="C2007" s="0" t="n">
        <v>39.0285</v>
      </c>
      <c r="D2007" s="0" t="s">
        <v>4003</v>
      </c>
      <c r="E2007" s="0" t="n">
        <v>90</v>
      </c>
    </row>
    <row r="2008" customFormat="false" ht="14.4" hidden="false" customHeight="false" outlineLevel="0" collapsed="false">
      <c r="A2008" s="0" t="s">
        <v>4004</v>
      </c>
      <c r="B2008" s="0" t="n">
        <v>0.15141</v>
      </c>
      <c r="C2008" s="0" t="n">
        <v>37.2333</v>
      </c>
      <c r="D2008" s="0" t="s">
        <v>4005</v>
      </c>
      <c r="E2008" s="0" t="n">
        <v>84</v>
      </c>
    </row>
    <row r="2009" customFormat="false" ht="14.4" hidden="false" customHeight="false" outlineLevel="0" collapsed="false">
      <c r="A2009" s="0" t="s">
        <v>4006</v>
      </c>
      <c r="B2009" s="0" t="n">
        <v>0.155293</v>
      </c>
      <c r="C2009" s="0" t="n">
        <v>37.8716</v>
      </c>
      <c r="D2009" s="0" t="s">
        <v>4007</v>
      </c>
      <c r="E2009" s="0" t="n">
        <v>87</v>
      </c>
    </row>
    <row r="2010" customFormat="false" ht="14.4" hidden="false" customHeight="false" outlineLevel="0" collapsed="false">
      <c r="A2010" s="0" t="s">
        <v>4008</v>
      </c>
      <c r="B2010" s="0" t="n">
        <v>0.151944</v>
      </c>
      <c r="C2010" s="0" t="n">
        <v>37.0386</v>
      </c>
      <c r="D2010" s="0" t="s">
        <v>4009</v>
      </c>
      <c r="E2010" s="0" t="n">
        <v>86</v>
      </c>
    </row>
    <row r="2011" customFormat="false" ht="14.4" hidden="false" customHeight="false" outlineLevel="0" collapsed="false">
      <c r="A2011" s="0" t="s">
        <v>4010</v>
      </c>
      <c r="B2011" s="0" t="n">
        <v>0.153757</v>
      </c>
      <c r="C2011" s="0" t="n">
        <v>37.0734</v>
      </c>
      <c r="D2011" s="0" t="s">
        <v>4011</v>
      </c>
      <c r="E2011" s="0" t="n">
        <v>85</v>
      </c>
    </row>
    <row r="2012" customFormat="false" ht="14.4" hidden="false" customHeight="false" outlineLevel="0" collapsed="false">
      <c r="A2012" s="0" t="s">
        <v>4012</v>
      </c>
      <c r="B2012" s="0" t="n">
        <v>0.152756</v>
      </c>
      <c r="C2012" s="0" t="n">
        <v>37.2182</v>
      </c>
      <c r="D2012" s="0" t="s">
        <v>4013</v>
      </c>
      <c r="E2012" s="0" t="n">
        <v>85</v>
      </c>
    </row>
    <row r="2013" customFormat="false" ht="14.4" hidden="false" customHeight="false" outlineLevel="0" collapsed="false">
      <c r="A2013" s="0" t="s">
        <v>4014</v>
      </c>
      <c r="B2013" s="0" t="n">
        <v>0.151664</v>
      </c>
      <c r="C2013" s="0" t="n">
        <v>37.0187</v>
      </c>
      <c r="D2013" s="0" t="s">
        <v>4015</v>
      </c>
      <c r="E2013" s="0" t="n">
        <v>89</v>
      </c>
    </row>
    <row r="2014" customFormat="false" ht="14.4" hidden="false" customHeight="false" outlineLevel="0" collapsed="false">
      <c r="A2014" s="0" t="s">
        <v>4016</v>
      </c>
      <c r="B2014" s="0" t="n">
        <v>0.150859</v>
      </c>
      <c r="C2014" s="0" t="n">
        <v>37.2195</v>
      </c>
      <c r="D2014" s="0" t="s">
        <v>4017</v>
      </c>
      <c r="E2014" s="0" t="n">
        <v>85</v>
      </c>
    </row>
    <row r="2015" customFormat="false" ht="14.4" hidden="false" customHeight="false" outlineLevel="0" collapsed="false">
      <c r="A2015" s="0" t="s">
        <v>4018</v>
      </c>
      <c r="B2015" s="0" t="n">
        <v>0.150785</v>
      </c>
      <c r="C2015" s="0" t="n">
        <v>37.1025</v>
      </c>
      <c r="D2015" s="0" t="s">
        <v>4019</v>
      </c>
      <c r="E2015" s="0" t="n">
        <v>86</v>
      </c>
    </row>
    <row r="2016" customFormat="false" ht="14.4" hidden="false" customHeight="false" outlineLevel="0" collapsed="false">
      <c r="A2016" s="0" t="s">
        <v>4020</v>
      </c>
      <c r="B2016" s="0" t="n">
        <v>0.150856</v>
      </c>
      <c r="C2016" s="0" t="n">
        <v>37.0937</v>
      </c>
      <c r="D2016" s="0" t="s">
        <v>4021</v>
      </c>
      <c r="E2016" s="0" t="n">
        <v>85</v>
      </c>
    </row>
    <row r="2017" customFormat="false" ht="14.4" hidden="false" customHeight="false" outlineLevel="0" collapsed="false">
      <c r="A2017" s="0" t="s">
        <v>4022</v>
      </c>
      <c r="B2017" s="0" t="n">
        <v>0.152963</v>
      </c>
      <c r="C2017" s="0" t="n">
        <v>37.6287</v>
      </c>
      <c r="D2017" s="0" t="s">
        <v>4023</v>
      </c>
      <c r="E2017" s="0" t="n">
        <v>88</v>
      </c>
    </row>
    <row r="2018" customFormat="false" ht="14.4" hidden="false" customHeight="false" outlineLevel="0" collapsed="false">
      <c r="A2018" s="0" t="s">
        <v>4024</v>
      </c>
      <c r="B2018" s="0" t="n">
        <v>0.153401</v>
      </c>
      <c r="C2018" s="0" t="n">
        <v>37.5852</v>
      </c>
      <c r="D2018" s="0" t="s">
        <v>4025</v>
      </c>
      <c r="E2018" s="0" t="n">
        <v>87</v>
      </c>
    </row>
    <row r="2019" customFormat="false" ht="14.4" hidden="false" customHeight="false" outlineLevel="0" collapsed="false">
      <c r="A2019" s="0" t="s">
        <v>4026</v>
      </c>
      <c r="B2019" s="0" t="n">
        <v>0.152989</v>
      </c>
      <c r="C2019" s="0" t="n">
        <v>37.6537</v>
      </c>
      <c r="D2019" s="0" t="s">
        <v>4027</v>
      </c>
      <c r="E2019" s="0" t="n">
        <v>88</v>
      </c>
    </row>
    <row r="2020" customFormat="false" ht="14.4" hidden="false" customHeight="false" outlineLevel="0" collapsed="false">
      <c r="A2020" s="0" t="s">
        <v>4028</v>
      </c>
      <c r="B2020" s="0" t="n">
        <v>0.153244</v>
      </c>
      <c r="C2020" s="0" t="n">
        <v>37.6295</v>
      </c>
      <c r="D2020" s="0" t="s">
        <v>4029</v>
      </c>
      <c r="E2020" s="0" t="n">
        <v>87</v>
      </c>
    </row>
    <row r="2021" customFormat="false" ht="14.4" hidden="false" customHeight="false" outlineLevel="0" collapsed="false">
      <c r="A2021" s="0" t="s">
        <v>4030</v>
      </c>
      <c r="B2021" s="0" t="n">
        <v>0.16304</v>
      </c>
      <c r="C2021" s="0" t="n">
        <v>35.8568</v>
      </c>
      <c r="D2021" s="0" t="s">
        <v>4031</v>
      </c>
      <c r="E2021" s="0" t="n">
        <v>83</v>
      </c>
    </row>
    <row r="2022" customFormat="false" ht="14.4" hidden="false" customHeight="false" outlineLevel="0" collapsed="false">
      <c r="A2022" s="0" t="s">
        <v>4032</v>
      </c>
      <c r="B2022" s="0" t="n">
        <v>0.136145</v>
      </c>
      <c r="C2022" s="0" t="n">
        <v>38.9386</v>
      </c>
      <c r="D2022" s="0" t="s">
        <v>4033</v>
      </c>
      <c r="E2022" s="0" t="n">
        <v>83</v>
      </c>
    </row>
    <row r="2023" customFormat="false" ht="14.4" hidden="false" customHeight="false" outlineLevel="0" collapsed="false">
      <c r="A2023" s="0" t="s">
        <v>4034</v>
      </c>
      <c r="B2023" s="0" t="n">
        <v>0.051673</v>
      </c>
      <c r="C2023" s="0" t="n">
        <v>29.6867</v>
      </c>
      <c r="D2023" s="0" t="s">
        <v>4035</v>
      </c>
      <c r="E2023" s="0" t="n">
        <v>40</v>
      </c>
    </row>
    <row r="2024" customFormat="false" ht="14.4" hidden="false" customHeight="false" outlineLevel="0" collapsed="false">
      <c r="A2024" s="0" t="s">
        <v>4036</v>
      </c>
      <c r="B2024" s="0" t="n">
        <v>0.048188</v>
      </c>
      <c r="C2024" s="0" t="n">
        <v>25.6495</v>
      </c>
      <c r="D2024" s="0" t="s">
        <v>4037</v>
      </c>
      <c r="E2024" s="0" t="n">
        <v>28</v>
      </c>
    </row>
    <row r="2025" customFormat="false" ht="14.4" hidden="false" customHeight="false" outlineLevel="0" collapsed="false">
      <c r="A2025" s="0" t="s">
        <v>4038</v>
      </c>
      <c r="B2025" s="0" t="n">
        <v>0.157685</v>
      </c>
      <c r="C2025" s="0" t="n">
        <v>36.7213</v>
      </c>
      <c r="D2025" s="0" t="s">
        <v>4039</v>
      </c>
      <c r="E2025" s="0" t="n">
        <v>84</v>
      </c>
    </row>
    <row r="2026" customFormat="false" ht="14.4" hidden="false" customHeight="false" outlineLevel="0" collapsed="false">
      <c r="A2026" s="0" t="s">
        <v>4040</v>
      </c>
      <c r="B2026" s="0" t="n">
        <v>0.158012</v>
      </c>
      <c r="C2026" s="0" t="n">
        <v>36.6827</v>
      </c>
      <c r="D2026" s="0" t="s">
        <v>4041</v>
      </c>
      <c r="E2026" s="0" t="n">
        <v>85</v>
      </c>
    </row>
    <row r="2027" customFormat="false" ht="14.4" hidden="false" customHeight="false" outlineLevel="0" collapsed="false">
      <c r="A2027" s="0" t="s">
        <v>4042</v>
      </c>
      <c r="B2027" s="0" t="n">
        <v>0.157736</v>
      </c>
      <c r="C2027" s="0" t="n">
        <v>36.757</v>
      </c>
      <c r="D2027" s="0" t="s">
        <v>4043</v>
      </c>
      <c r="E2027" s="0" t="n">
        <v>86</v>
      </c>
    </row>
    <row r="2028" customFormat="false" ht="14.4" hidden="false" customHeight="false" outlineLevel="0" collapsed="false">
      <c r="A2028" s="0" t="s">
        <v>4044</v>
      </c>
      <c r="B2028" s="0" t="n">
        <v>0.157852</v>
      </c>
      <c r="C2028" s="0" t="n">
        <v>36.7281</v>
      </c>
      <c r="D2028" s="0" t="s">
        <v>4045</v>
      </c>
      <c r="E2028" s="0" t="n">
        <v>84</v>
      </c>
    </row>
    <row r="2029" customFormat="false" ht="14.4" hidden="false" customHeight="false" outlineLevel="0" collapsed="false">
      <c r="A2029" s="0" t="s">
        <v>4046</v>
      </c>
      <c r="B2029" s="0" t="n">
        <v>0.158955</v>
      </c>
      <c r="C2029" s="0" t="n">
        <v>36.5902</v>
      </c>
      <c r="D2029" s="0" t="s">
        <v>4047</v>
      </c>
      <c r="E2029" s="0" t="n">
        <v>84</v>
      </c>
    </row>
    <row r="2030" customFormat="false" ht="14.4" hidden="false" customHeight="false" outlineLevel="0" collapsed="false">
      <c r="A2030" s="0" t="s">
        <v>4048</v>
      </c>
      <c r="B2030" s="0" t="n">
        <v>0.157851</v>
      </c>
      <c r="C2030" s="0" t="n">
        <v>36.7872</v>
      </c>
      <c r="D2030" s="0" t="s">
        <v>4049</v>
      </c>
      <c r="E2030" s="0" t="n">
        <v>84</v>
      </c>
    </row>
    <row r="2031" customFormat="false" ht="14.4" hidden="false" customHeight="false" outlineLevel="0" collapsed="false">
      <c r="A2031" s="0" t="s">
        <v>4050</v>
      </c>
      <c r="B2031" s="0" t="n">
        <v>0.15779</v>
      </c>
      <c r="C2031" s="0" t="n">
        <v>36.7596</v>
      </c>
      <c r="D2031" s="0" t="s">
        <v>4051</v>
      </c>
      <c r="E2031" s="0" t="n">
        <v>85</v>
      </c>
    </row>
    <row r="2032" customFormat="false" ht="14.4" hidden="false" customHeight="false" outlineLevel="0" collapsed="false">
      <c r="A2032" s="0" t="s">
        <v>4052</v>
      </c>
      <c r="B2032" s="0" t="n">
        <v>0.157834</v>
      </c>
      <c r="C2032" s="0" t="n">
        <v>36.7316</v>
      </c>
      <c r="D2032" s="0" t="s">
        <v>4053</v>
      </c>
      <c r="E2032" s="0" t="n">
        <v>86</v>
      </c>
    </row>
    <row r="2033" customFormat="false" ht="14.4" hidden="false" customHeight="false" outlineLevel="0" collapsed="false">
      <c r="A2033" s="0" t="s">
        <v>4054</v>
      </c>
      <c r="B2033" s="0" t="n">
        <v>0.158778</v>
      </c>
      <c r="C2033" s="0" t="n">
        <v>36.6279</v>
      </c>
      <c r="D2033" s="0" t="s">
        <v>4055</v>
      </c>
      <c r="E2033" s="0" t="n">
        <v>81</v>
      </c>
    </row>
    <row r="2034" customFormat="false" ht="14.4" hidden="false" customHeight="false" outlineLevel="0" collapsed="false">
      <c r="A2034" s="0" t="s">
        <v>4056</v>
      </c>
      <c r="B2034" s="0" t="n">
        <v>0.157859</v>
      </c>
      <c r="C2034" s="0" t="n">
        <v>36.7302</v>
      </c>
      <c r="D2034" s="0" t="s">
        <v>4057</v>
      </c>
      <c r="E2034" s="0" t="n">
        <v>84</v>
      </c>
    </row>
    <row r="2035" customFormat="false" ht="14.4" hidden="false" customHeight="false" outlineLevel="0" collapsed="false">
      <c r="A2035" s="0" t="s">
        <v>4058</v>
      </c>
      <c r="B2035" s="0" t="n">
        <v>0.15557</v>
      </c>
      <c r="C2035" s="0" t="n">
        <v>37.6094</v>
      </c>
      <c r="D2035" s="0" t="s">
        <v>4059</v>
      </c>
      <c r="E2035" s="0" t="n">
        <v>85</v>
      </c>
    </row>
    <row r="2036" customFormat="false" ht="14.4" hidden="false" customHeight="false" outlineLevel="0" collapsed="false">
      <c r="A2036" s="0" t="s">
        <v>4060</v>
      </c>
      <c r="B2036" s="0" t="n">
        <v>0.168922</v>
      </c>
      <c r="C2036" s="0" t="n">
        <v>29.4627</v>
      </c>
      <c r="D2036" s="0" t="s">
        <v>4061</v>
      </c>
      <c r="E2036" s="0" t="n">
        <v>135</v>
      </c>
    </row>
    <row r="2037" customFormat="false" ht="14.4" hidden="false" customHeight="false" outlineLevel="0" collapsed="false">
      <c r="A2037" s="0" t="s">
        <v>4062</v>
      </c>
      <c r="B2037" s="0" t="n">
        <v>0.239448</v>
      </c>
      <c r="C2037" s="0" t="n">
        <v>36.9884</v>
      </c>
      <c r="D2037" s="0" t="s">
        <v>4063</v>
      </c>
      <c r="E2037" s="0" t="n">
        <v>89</v>
      </c>
    </row>
    <row r="2038" customFormat="false" ht="14.4" hidden="false" customHeight="false" outlineLevel="0" collapsed="false">
      <c r="A2038" s="0" t="s">
        <v>4064</v>
      </c>
      <c r="B2038" s="0" t="n">
        <v>0.236463</v>
      </c>
      <c r="C2038" s="0" t="n">
        <v>33.3744</v>
      </c>
      <c r="D2038" s="0" t="s">
        <v>4065</v>
      </c>
      <c r="E2038" s="0" t="n">
        <v>80</v>
      </c>
    </row>
    <row r="2039" customFormat="false" ht="14.4" hidden="false" customHeight="false" outlineLevel="0" collapsed="false">
      <c r="A2039" s="0" t="s">
        <v>4066</v>
      </c>
      <c r="B2039" s="0" t="n">
        <v>0.109775</v>
      </c>
      <c r="C2039" s="0" t="n">
        <v>36.6641</v>
      </c>
      <c r="D2039" s="0" t="s">
        <v>4067</v>
      </c>
      <c r="E2039" s="0" t="n">
        <v>84</v>
      </c>
    </row>
    <row r="2040" customFormat="false" ht="14.4" hidden="false" customHeight="false" outlineLevel="0" collapsed="false">
      <c r="A2040" s="0" t="s">
        <v>4068</v>
      </c>
      <c r="B2040" s="0" t="n">
        <v>0.122234</v>
      </c>
      <c r="C2040" s="0" t="n">
        <v>38.4647</v>
      </c>
      <c r="D2040" s="0" t="s">
        <v>4069</v>
      </c>
      <c r="E2040" s="0" t="n">
        <v>74</v>
      </c>
    </row>
    <row r="2041" customFormat="false" ht="14.4" hidden="false" customHeight="false" outlineLevel="0" collapsed="false">
      <c r="A2041" s="0" t="s">
        <v>4070</v>
      </c>
      <c r="B2041" s="0" t="n">
        <v>0.14048</v>
      </c>
      <c r="C2041" s="0" t="n">
        <v>38.6276</v>
      </c>
      <c r="D2041" s="0" t="s">
        <v>4071</v>
      </c>
      <c r="E2041" s="0" t="n">
        <v>82</v>
      </c>
    </row>
    <row r="2042" customFormat="false" ht="14.4" hidden="false" customHeight="false" outlineLevel="0" collapsed="false">
      <c r="A2042" s="0" t="s">
        <v>4072</v>
      </c>
      <c r="B2042" s="0" t="n">
        <v>0.220357</v>
      </c>
      <c r="C2042" s="0" t="n">
        <v>31.2393</v>
      </c>
      <c r="D2042" s="0" t="s">
        <v>4073</v>
      </c>
      <c r="E2042" s="0" t="n">
        <v>69</v>
      </c>
    </row>
    <row r="2043" customFormat="false" ht="14.4" hidden="false" customHeight="false" outlineLevel="0" collapsed="false">
      <c r="A2043" s="0" t="s">
        <v>4074</v>
      </c>
      <c r="B2043" s="0" t="n">
        <v>0.134753</v>
      </c>
      <c r="C2043" s="0" t="n">
        <v>29.3151</v>
      </c>
      <c r="D2043" s="0" t="s">
        <v>4075</v>
      </c>
      <c r="E2043" s="0" t="n">
        <v>84</v>
      </c>
    </row>
    <row r="2044" customFormat="false" ht="14.4" hidden="false" customHeight="false" outlineLevel="0" collapsed="false">
      <c r="A2044" s="0" t="s">
        <v>4076</v>
      </c>
      <c r="B2044" s="0" t="n">
        <v>0.111539</v>
      </c>
      <c r="C2044" s="0" t="n">
        <v>31.3702</v>
      </c>
      <c r="D2044" s="0" t="s">
        <v>4077</v>
      </c>
      <c r="E2044" s="0" t="n">
        <v>104</v>
      </c>
    </row>
    <row r="2045" customFormat="false" ht="14.4" hidden="false" customHeight="false" outlineLevel="0" collapsed="false">
      <c r="A2045" s="0" t="s">
        <v>4078</v>
      </c>
      <c r="B2045" s="0" t="n">
        <v>0.206668</v>
      </c>
      <c r="C2045" s="0" t="n">
        <v>31.2172</v>
      </c>
      <c r="D2045" s="0" t="s">
        <v>4079</v>
      </c>
      <c r="E2045" s="0" t="n">
        <v>91</v>
      </c>
    </row>
    <row r="2046" customFormat="false" ht="14.4" hidden="false" customHeight="false" outlineLevel="0" collapsed="false">
      <c r="A2046" s="0" t="s">
        <v>4080</v>
      </c>
      <c r="B2046" s="0" t="n">
        <v>0.187268</v>
      </c>
      <c r="C2046" s="0" t="n">
        <v>29.2063</v>
      </c>
      <c r="D2046" s="0" t="s">
        <v>4081</v>
      </c>
      <c r="E2046" s="0" t="n">
        <v>82</v>
      </c>
    </row>
    <row r="2047" customFormat="false" ht="14.4" hidden="false" customHeight="false" outlineLevel="0" collapsed="false">
      <c r="A2047" s="0" t="s">
        <v>4082</v>
      </c>
      <c r="B2047" s="0" t="n">
        <v>0.211386</v>
      </c>
      <c r="C2047" s="0" t="n">
        <v>29.3179</v>
      </c>
      <c r="D2047" s="0" t="s">
        <v>4083</v>
      </c>
      <c r="E2047" s="0" t="n">
        <v>97</v>
      </c>
    </row>
    <row r="2048" customFormat="false" ht="14.4" hidden="false" customHeight="false" outlineLevel="0" collapsed="false">
      <c r="A2048" s="0" t="s">
        <v>4084</v>
      </c>
      <c r="B2048" s="0" t="n">
        <v>0.149917</v>
      </c>
      <c r="C2048" s="0" t="n">
        <v>43.0692</v>
      </c>
      <c r="D2048" s="0" t="s">
        <v>4085</v>
      </c>
      <c r="E2048" s="0" t="n">
        <v>88</v>
      </c>
    </row>
    <row r="2049" customFormat="false" ht="14.4" hidden="false" customHeight="false" outlineLevel="0" collapsed="false">
      <c r="A2049" s="0" t="s">
        <v>4086</v>
      </c>
      <c r="B2049" s="0" t="n">
        <v>0.139641</v>
      </c>
      <c r="C2049" s="0" t="n">
        <v>38.8933</v>
      </c>
      <c r="D2049" s="0" t="s">
        <v>4087</v>
      </c>
      <c r="E2049" s="0" t="n">
        <v>77</v>
      </c>
    </row>
    <row r="2050" customFormat="false" ht="14.4" hidden="false" customHeight="false" outlineLevel="0" collapsed="false">
      <c r="A2050" s="0" t="s">
        <v>4088</v>
      </c>
      <c r="B2050" s="0" t="n">
        <v>0.140474</v>
      </c>
      <c r="C2050" s="0" t="n">
        <v>38.3993</v>
      </c>
      <c r="D2050" s="0" t="s">
        <v>4089</v>
      </c>
      <c r="E2050" s="0" t="n">
        <v>83</v>
      </c>
    </row>
    <row r="2051" customFormat="false" ht="14.4" hidden="false" customHeight="false" outlineLevel="0" collapsed="false">
      <c r="A2051" s="0" t="s">
        <v>4090</v>
      </c>
      <c r="B2051" s="0" t="n">
        <v>0.122513</v>
      </c>
      <c r="C2051" s="0" t="n">
        <v>38.7551</v>
      </c>
      <c r="D2051" s="0" t="s">
        <v>4091</v>
      </c>
      <c r="E2051" s="0" t="n">
        <v>73</v>
      </c>
    </row>
    <row r="2052" customFormat="false" ht="14.4" hidden="false" customHeight="false" outlineLevel="0" collapsed="false">
      <c r="A2052" s="0" t="s">
        <v>4092</v>
      </c>
      <c r="B2052" s="0" t="n">
        <v>0.158841</v>
      </c>
      <c r="C2052" s="0" t="n">
        <v>37.0119</v>
      </c>
      <c r="D2052" s="0" t="s">
        <v>4093</v>
      </c>
      <c r="E2052" s="0" t="n">
        <v>84</v>
      </c>
    </row>
    <row r="2053" customFormat="false" ht="14.4" hidden="false" customHeight="false" outlineLevel="0" collapsed="false">
      <c r="A2053" s="0" t="s">
        <v>4094</v>
      </c>
      <c r="B2053" s="0" t="n">
        <v>0.138829</v>
      </c>
      <c r="C2053" s="0" t="n">
        <v>36.0314</v>
      </c>
      <c r="D2053" s="0" t="s">
        <v>4095</v>
      </c>
      <c r="E2053" s="0" t="n">
        <v>101</v>
      </c>
    </row>
    <row r="2054" customFormat="false" ht="14.4" hidden="false" customHeight="false" outlineLevel="0" collapsed="false">
      <c r="A2054" s="0" t="s">
        <v>4096</v>
      </c>
      <c r="B2054" s="0" t="n">
        <v>0.152362</v>
      </c>
      <c r="C2054" s="0" t="n">
        <v>41.5261</v>
      </c>
      <c r="D2054" s="0" t="s">
        <v>4097</v>
      </c>
      <c r="E2054" s="0" t="n">
        <v>88</v>
      </c>
    </row>
    <row r="2055" customFormat="false" ht="14.4" hidden="false" customHeight="false" outlineLevel="0" collapsed="false">
      <c r="A2055" s="0" t="s">
        <v>4098</v>
      </c>
      <c r="B2055" s="0" t="n">
        <v>0.154948</v>
      </c>
      <c r="C2055" s="0" t="n">
        <v>37.188</v>
      </c>
      <c r="D2055" s="0" t="s">
        <v>4099</v>
      </c>
      <c r="E2055" s="0" t="n">
        <v>84</v>
      </c>
    </row>
    <row r="2056" customFormat="false" ht="14.4" hidden="false" customHeight="false" outlineLevel="0" collapsed="false">
      <c r="A2056" s="0" t="s">
        <v>4100</v>
      </c>
      <c r="B2056" s="0" t="n">
        <v>0.154369</v>
      </c>
      <c r="C2056" s="0" t="n">
        <v>37.6112</v>
      </c>
      <c r="D2056" s="0" t="s">
        <v>4101</v>
      </c>
      <c r="E2056" s="0" t="n">
        <v>82</v>
      </c>
    </row>
    <row r="2057" customFormat="false" ht="14.4" hidden="false" customHeight="false" outlineLevel="0" collapsed="false">
      <c r="A2057" s="0" t="s">
        <v>4102</v>
      </c>
      <c r="B2057" s="0" t="n">
        <v>0.119007</v>
      </c>
      <c r="C2057" s="0" t="n">
        <v>33.2258</v>
      </c>
      <c r="D2057" s="0" t="s">
        <v>4103</v>
      </c>
      <c r="E2057" s="0" t="n">
        <v>80</v>
      </c>
    </row>
    <row r="2058" customFormat="false" ht="14.4" hidden="false" customHeight="false" outlineLevel="0" collapsed="false">
      <c r="A2058" s="0" t="s">
        <v>4104</v>
      </c>
      <c r="B2058" s="0" t="n">
        <v>0.140344</v>
      </c>
      <c r="C2058" s="0" t="n">
        <v>38.9735</v>
      </c>
      <c r="D2058" s="0" t="s">
        <v>4105</v>
      </c>
      <c r="E2058" s="0" t="n">
        <v>86</v>
      </c>
    </row>
    <row r="2059" customFormat="false" ht="14.4" hidden="false" customHeight="false" outlineLevel="0" collapsed="false">
      <c r="A2059" s="0" t="s">
        <v>4106</v>
      </c>
      <c r="B2059" s="0" t="n">
        <v>0.154992</v>
      </c>
      <c r="C2059" s="0" t="n">
        <v>36.2348</v>
      </c>
      <c r="D2059" s="0" t="s">
        <v>4107</v>
      </c>
      <c r="E2059" s="0" t="n">
        <v>85</v>
      </c>
    </row>
    <row r="2060" customFormat="false" ht="14.4" hidden="false" customHeight="false" outlineLevel="0" collapsed="false">
      <c r="A2060" s="0" t="s">
        <v>4108</v>
      </c>
      <c r="B2060" s="0" t="n">
        <v>0.155002</v>
      </c>
      <c r="C2060" s="0" t="n">
        <v>36.237</v>
      </c>
      <c r="D2060" s="0" t="s">
        <v>4109</v>
      </c>
      <c r="E2060" s="0" t="n">
        <v>85</v>
      </c>
    </row>
    <row r="2061" customFormat="false" ht="14.4" hidden="false" customHeight="false" outlineLevel="0" collapsed="false">
      <c r="A2061" s="0" t="s">
        <v>4110</v>
      </c>
      <c r="B2061" s="0" t="n">
        <v>0.158633</v>
      </c>
      <c r="C2061" s="0" t="n">
        <v>36.9223</v>
      </c>
      <c r="D2061" s="0" t="s">
        <v>4111</v>
      </c>
      <c r="E2061" s="0" t="n">
        <v>84</v>
      </c>
    </row>
    <row r="2062" customFormat="false" ht="14.4" hidden="false" customHeight="false" outlineLevel="0" collapsed="false">
      <c r="A2062" s="0" t="s">
        <v>4112</v>
      </c>
      <c r="B2062" s="0" t="n">
        <v>0.080211</v>
      </c>
      <c r="C2062" s="0" t="n">
        <v>39.5046</v>
      </c>
      <c r="D2062" s="0" t="s">
        <v>4113</v>
      </c>
      <c r="E2062" s="0" t="n">
        <v>68</v>
      </c>
    </row>
    <row r="2063" customFormat="false" ht="14.4" hidden="false" customHeight="false" outlineLevel="0" collapsed="false">
      <c r="A2063" s="0" t="s">
        <v>4114</v>
      </c>
      <c r="B2063" s="0" t="n">
        <v>0.101605</v>
      </c>
      <c r="C2063" s="0" t="n">
        <v>34.705</v>
      </c>
      <c r="D2063" s="0" t="s">
        <v>4115</v>
      </c>
      <c r="E2063" s="0" t="n">
        <v>94</v>
      </c>
    </row>
    <row r="2064" customFormat="false" ht="14.4" hidden="false" customHeight="false" outlineLevel="0" collapsed="false">
      <c r="A2064" s="0" t="s">
        <v>4116</v>
      </c>
      <c r="B2064" s="0" t="n">
        <v>0.195597</v>
      </c>
      <c r="C2064" s="0" t="n">
        <v>32.9836</v>
      </c>
      <c r="D2064" s="0" t="s">
        <v>4117</v>
      </c>
      <c r="E2064" s="0" t="n">
        <v>211</v>
      </c>
    </row>
    <row r="2065" customFormat="false" ht="14.4" hidden="false" customHeight="false" outlineLevel="0" collapsed="false">
      <c r="A2065" s="0" t="s">
        <v>4118</v>
      </c>
      <c r="B2065" s="0" t="n">
        <v>0.189789</v>
      </c>
      <c r="C2065" s="0" t="n">
        <v>32.9087</v>
      </c>
      <c r="D2065" s="0" t="s">
        <v>4119</v>
      </c>
      <c r="E2065" s="0" t="n">
        <v>209</v>
      </c>
    </row>
    <row r="2066" customFormat="false" ht="14.4" hidden="false" customHeight="false" outlineLevel="0" collapsed="false">
      <c r="A2066" s="0" t="s">
        <v>4120</v>
      </c>
      <c r="B2066" s="0" t="n">
        <v>0.194175</v>
      </c>
      <c r="C2066" s="0" t="n">
        <v>33.34</v>
      </c>
      <c r="D2066" s="0" t="s">
        <v>4121</v>
      </c>
      <c r="E2066" s="0" t="n">
        <v>207</v>
      </c>
    </row>
    <row r="2067" customFormat="false" ht="14.4" hidden="false" customHeight="false" outlineLevel="0" collapsed="false">
      <c r="A2067" s="0" t="s">
        <v>4122</v>
      </c>
      <c r="B2067" s="0" t="n">
        <v>0.191952</v>
      </c>
      <c r="C2067" s="0" t="n">
        <v>33.1187</v>
      </c>
      <c r="D2067" s="0" t="s">
        <v>4123</v>
      </c>
      <c r="E2067" s="0" t="n">
        <v>209</v>
      </c>
    </row>
    <row r="2068" customFormat="false" ht="14.4" hidden="false" customHeight="false" outlineLevel="0" collapsed="false">
      <c r="A2068" s="0" t="s">
        <v>4124</v>
      </c>
      <c r="B2068" s="0" t="n">
        <v>0.160153</v>
      </c>
      <c r="C2068" s="0" t="n">
        <v>36.5569</v>
      </c>
      <c r="D2068" s="0" t="s">
        <v>4125</v>
      </c>
      <c r="E2068" s="0" t="n">
        <v>84</v>
      </c>
    </row>
    <row r="2069" customFormat="false" ht="14.4" hidden="false" customHeight="false" outlineLevel="0" collapsed="false">
      <c r="A2069" s="0" t="s">
        <v>4126</v>
      </c>
      <c r="B2069" s="0" t="n">
        <v>0.159922</v>
      </c>
      <c r="C2069" s="0" t="n">
        <v>36.5766</v>
      </c>
      <c r="D2069" s="0" t="s">
        <v>4127</v>
      </c>
      <c r="E2069" s="0" t="n">
        <v>83</v>
      </c>
    </row>
    <row r="2070" customFormat="false" ht="14.4" hidden="false" customHeight="false" outlineLevel="0" collapsed="false">
      <c r="A2070" s="0" t="s">
        <v>4128</v>
      </c>
      <c r="B2070" s="0" t="n">
        <v>0.160921</v>
      </c>
      <c r="C2070" s="0" t="n">
        <v>36.8846</v>
      </c>
      <c r="D2070" s="0" t="s">
        <v>4129</v>
      </c>
      <c r="E2070" s="0" t="n">
        <v>82</v>
      </c>
    </row>
    <row r="2071" customFormat="false" ht="14.4" hidden="false" customHeight="false" outlineLevel="0" collapsed="false">
      <c r="A2071" s="0" t="s">
        <v>4130</v>
      </c>
      <c r="B2071" s="0" t="n">
        <v>0.160415</v>
      </c>
      <c r="C2071" s="0" t="n">
        <v>36.9566</v>
      </c>
      <c r="D2071" s="0" t="s">
        <v>4131</v>
      </c>
      <c r="E2071" s="0" t="n">
        <v>78</v>
      </c>
    </row>
    <row r="2072" customFormat="false" ht="14.4" hidden="false" customHeight="false" outlineLevel="0" collapsed="false">
      <c r="A2072" s="0" t="s">
        <v>4132</v>
      </c>
      <c r="B2072" s="0" t="n">
        <v>0.161072</v>
      </c>
      <c r="C2072" s="0" t="n">
        <v>36.8071</v>
      </c>
      <c r="D2072" s="0" t="s">
        <v>4133</v>
      </c>
      <c r="E2072" s="0" t="n">
        <v>86</v>
      </c>
    </row>
    <row r="2073" customFormat="false" ht="14.4" hidden="false" customHeight="false" outlineLevel="0" collapsed="false">
      <c r="A2073" s="0" t="s">
        <v>4134</v>
      </c>
      <c r="B2073" s="0" t="n">
        <v>0.161237</v>
      </c>
      <c r="C2073" s="0" t="n">
        <v>36.803</v>
      </c>
      <c r="D2073" s="0" t="s">
        <v>4135</v>
      </c>
      <c r="E2073" s="0" t="n">
        <v>86</v>
      </c>
    </row>
    <row r="2074" customFormat="false" ht="14.4" hidden="false" customHeight="false" outlineLevel="0" collapsed="false">
      <c r="A2074" s="0" t="s">
        <v>4136</v>
      </c>
      <c r="B2074" s="0" t="n">
        <v>0.160798</v>
      </c>
      <c r="C2074" s="0" t="n">
        <v>36.8954</v>
      </c>
      <c r="D2074" s="0" t="s">
        <v>4137</v>
      </c>
      <c r="E2074" s="0" t="n">
        <v>86</v>
      </c>
    </row>
    <row r="2075" customFormat="false" ht="14.4" hidden="false" customHeight="false" outlineLevel="0" collapsed="false">
      <c r="A2075" s="0" t="s">
        <v>4138</v>
      </c>
      <c r="B2075" s="0" t="n">
        <v>0.162966</v>
      </c>
      <c r="C2075" s="0" t="n">
        <v>37.2059</v>
      </c>
      <c r="D2075" s="0" t="s">
        <v>4139</v>
      </c>
      <c r="E2075" s="0" t="n">
        <v>85</v>
      </c>
    </row>
    <row r="2076" customFormat="false" ht="14.4" hidden="false" customHeight="false" outlineLevel="0" collapsed="false">
      <c r="A2076" s="0" t="s">
        <v>4140</v>
      </c>
      <c r="B2076" s="0" t="n">
        <v>0.160825</v>
      </c>
      <c r="C2076" s="0" t="n">
        <v>36.868</v>
      </c>
      <c r="D2076" s="0" t="s">
        <v>4141</v>
      </c>
      <c r="E2076" s="0" t="n">
        <v>86</v>
      </c>
    </row>
    <row r="2077" customFormat="false" ht="14.4" hidden="false" customHeight="false" outlineLevel="0" collapsed="false">
      <c r="A2077" s="0" t="s">
        <v>4142</v>
      </c>
      <c r="B2077" s="0" t="n">
        <v>0.161355</v>
      </c>
      <c r="C2077" s="0" t="n">
        <v>36.8046</v>
      </c>
      <c r="D2077" s="0" t="s">
        <v>4143</v>
      </c>
      <c r="E2077" s="0" t="n">
        <v>86</v>
      </c>
    </row>
    <row r="2078" customFormat="false" ht="14.4" hidden="false" customHeight="false" outlineLevel="0" collapsed="false">
      <c r="A2078" s="0" t="s">
        <v>4144</v>
      </c>
      <c r="B2078" s="0" t="n">
        <v>0.160702</v>
      </c>
      <c r="C2078" s="0" t="n">
        <v>36.9404</v>
      </c>
      <c r="D2078" s="0" t="s">
        <v>4145</v>
      </c>
      <c r="E2078" s="0" t="n">
        <v>86</v>
      </c>
    </row>
    <row r="2079" customFormat="false" ht="14.4" hidden="false" customHeight="false" outlineLevel="0" collapsed="false">
      <c r="A2079" s="0" t="s">
        <v>4146</v>
      </c>
      <c r="B2079" s="0" t="n">
        <v>0.161077</v>
      </c>
      <c r="C2079" s="0" t="n">
        <v>36.7886</v>
      </c>
      <c r="D2079" s="0" t="s">
        <v>4147</v>
      </c>
      <c r="E2079" s="0" t="n">
        <v>86</v>
      </c>
    </row>
    <row r="2080" customFormat="false" ht="14.4" hidden="false" customHeight="false" outlineLevel="0" collapsed="false">
      <c r="A2080" s="0" t="s">
        <v>4148</v>
      </c>
      <c r="B2080" s="0" t="n">
        <v>0.155129</v>
      </c>
      <c r="C2080" s="0" t="n">
        <v>37.8833</v>
      </c>
      <c r="D2080" s="0" t="s">
        <v>4149</v>
      </c>
      <c r="E2080" s="0" t="n">
        <v>84</v>
      </c>
    </row>
    <row r="2081" customFormat="false" ht="14.4" hidden="false" customHeight="false" outlineLevel="0" collapsed="false">
      <c r="A2081" s="0" t="s">
        <v>4150</v>
      </c>
      <c r="B2081" s="0" t="n">
        <v>0.154474</v>
      </c>
      <c r="C2081" s="0" t="n">
        <v>37.7973</v>
      </c>
      <c r="D2081" s="0" t="s">
        <v>4151</v>
      </c>
      <c r="E2081" s="0" t="n">
        <v>80</v>
      </c>
    </row>
    <row r="2082" customFormat="false" ht="14.4" hidden="false" customHeight="false" outlineLevel="0" collapsed="false">
      <c r="A2082" s="0" t="s">
        <v>4152</v>
      </c>
      <c r="B2082" s="0" t="n">
        <v>0.153368</v>
      </c>
      <c r="C2082" s="0" t="n">
        <v>36.3394</v>
      </c>
      <c r="D2082" s="0" t="s">
        <v>4153</v>
      </c>
      <c r="E2082" s="0" t="n">
        <v>87</v>
      </c>
    </row>
    <row r="2083" customFormat="false" ht="14.4" hidden="false" customHeight="false" outlineLevel="0" collapsed="false">
      <c r="A2083" s="0" t="s">
        <v>4154</v>
      </c>
      <c r="B2083" s="0" t="n">
        <v>0.16617</v>
      </c>
      <c r="C2083" s="0" t="n">
        <v>37.3286</v>
      </c>
      <c r="D2083" s="0" t="s">
        <v>4155</v>
      </c>
      <c r="E2083" s="0" t="n">
        <v>83</v>
      </c>
    </row>
    <row r="2084" customFormat="false" ht="14.4" hidden="false" customHeight="false" outlineLevel="0" collapsed="false">
      <c r="A2084" s="0" t="s">
        <v>4156</v>
      </c>
      <c r="B2084" s="0" t="n">
        <v>0.154055</v>
      </c>
      <c r="C2084" s="0" t="n">
        <v>37.9709</v>
      </c>
      <c r="D2084" s="0" t="s">
        <v>4157</v>
      </c>
      <c r="E2084" s="0" t="n">
        <v>87</v>
      </c>
    </row>
    <row r="2085" customFormat="false" ht="14.4" hidden="false" customHeight="false" outlineLevel="0" collapsed="false">
      <c r="A2085" s="0" t="s">
        <v>4158</v>
      </c>
      <c r="B2085" s="0" t="n">
        <v>0.153772</v>
      </c>
      <c r="C2085" s="0" t="n">
        <v>37.9705</v>
      </c>
      <c r="D2085" s="0" t="s">
        <v>4159</v>
      </c>
      <c r="E2085" s="0" t="n">
        <v>87</v>
      </c>
    </row>
    <row r="2086" customFormat="false" ht="14.4" hidden="false" customHeight="false" outlineLevel="0" collapsed="false">
      <c r="A2086" s="0" t="s">
        <v>4160</v>
      </c>
      <c r="B2086" s="0" t="n">
        <v>0.153622</v>
      </c>
      <c r="C2086" s="0" t="n">
        <v>37.9522</v>
      </c>
      <c r="D2086" s="0" t="s">
        <v>4161</v>
      </c>
      <c r="E2086" s="0" t="n">
        <v>88</v>
      </c>
    </row>
    <row r="2087" customFormat="false" ht="14.4" hidden="false" customHeight="false" outlineLevel="0" collapsed="false">
      <c r="A2087" s="0" t="s">
        <v>4162</v>
      </c>
      <c r="B2087" s="0" t="n">
        <v>0.15389</v>
      </c>
      <c r="C2087" s="0" t="n">
        <v>37.9466</v>
      </c>
      <c r="D2087" s="0" t="s">
        <v>4163</v>
      </c>
      <c r="E2087" s="0" t="n">
        <v>87</v>
      </c>
    </row>
    <row r="2088" customFormat="false" ht="14.4" hidden="false" customHeight="false" outlineLevel="0" collapsed="false">
      <c r="A2088" s="0" t="s">
        <v>4164</v>
      </c>
      <c r="B2088" s="0" t="n">
        <v>0.153925</v>
      </c>
      <c r="C2088" s="0" t="n">
        <v>37.936</v>
      </c>
      <c r="D2088" s="0" t="s">
        <v>4165</v>
      </c>
      <c r="E2088" s="0" t="n">
        <v>87</v>
      </c>
    </row>
    <row r="2089" customFormat="false" ht="14.4" hidden="false" customHeight="false" outlineLevel="0" collapsed="false">
      <c r="A2089" s="0" t="s">
        <v>4166</v>
      </c>
      <c r="B2089" s="0" t="n">
        <v>0.153989</v>
      </c>
      <c r="C2089" s="0" t="n">
        <v>37.9417</v>
      </c>
      <c r="D2089" s="0" t="s">
        <v>4167</v>
      </c>
      <c r="E2089" s="0" t="n">
        <v>88</v>
      </c>
    </row>
    <row r="2090" customFormat="false" ht="14.4" hidden="false" customHeight="false" outlineLevel="0" collapsed="false">
      <c r="A2090" s="0" t="s">
        <v>4168</v>
      </c>
      <c r="B2090" s="0" t="n">
        <v>0.133291</v>
      </c>
      <c r="C2090" s="0" t="n">
        <v>37.2568</v>
      </c>
      <c r="D2090" s="0" t="s">
        <v>4169</v>
      </c>
      <c r="E2090" s="0" t="n">
        <v>82</v>
      </c>
    </row>
    <row r="2091" customFormat="false" ht="14.4" hidden="false" customHeight="false" outlineLevel="0" collapsed="false">
      <c r="A2091" s="0" t="s">
        <v>4170</v>
      </c>
      <c r="B2091" s="0" t="n">
        <v>0.152642</v>
      </c>
      <c r="C2091" s="0" t="n">
        <v>43.4664</v>
      </c>
      <c r="D2091" s="0" t="s">
        <v>4171</v>
      </c>
      <c r="E2091" s="0" t="n">
        <v>88</v>
      </c>
    </row>
    <row r="2092" customFormat="false" ht="14.4" hidden="false" customHeight="false" outlineLevel="0" collapsed="false">
      <c r="A2092" s="0" t="s">
        <v>4172</v>
      </c>
      <c r="B2092" s="0" t="n">
        <v>0.161541</v>
      </c>
      <c r="C2092" s="0" t="n">
        <v>37.3175</v>
      </c>
      <c r="D2092" s="0" t="s">
        <v>4173</v>
      </c>
      <c r="E2092" s="0" t="n">
        <v>84</v>
      </c>
    </row>
    <row r="2093" customFormat="false" ht="14.4" hidden="false" customHeight="false" outlineLevel="0" collapsed="false">
      <c r="A2093" s="0" t="s">
        <v>4174</v>
      </c>
      <c r="B2093" s="0" t="n">
        <v>0.154635</v>
      </c>
      <c r="C2093" s="0" t="n">
        <v>37.205</v>
      </c>
      <c r="D2093" s="0" t="s">
        <v>4175</v>
      </c>
      <c r="E2093" s="0" t="n">
        <v>85</v>
      </c>
    </row>
    <row r="2094" customFormat="false" ht="14.4" hidden="false" customHeight="false" outlineLevel="0" collapsed="false">
      <c r="A2094" s="0" t="s">
        <v>4176</v>
      </c>
      <c r="B2094" s="0" t="n">
        <v>0.136314</v>
      </c>
      <c r="C2094" s="0" t="n">
        <v>38.8097</v>
      </c>
      <c r="D2094" s="0" t="s">
        <v>4177</v>
      </c>
      <c r="E2094" s="0" t="n">
        <v>86</v>
      </c>
    </row>
    <row r="2095" customFormat="false" ht="14.4" hidden="false" customHeight="false" outlineLevel="0" collapsed="false">
      <c r="A2095" s="0" t="s">
        <v>4178</v>
      </c>
      <c r="B2095" s="0" t="n">
        <v>0.105774</v>
      </c>
      <c r="C2095" s="0" t="n">
        <v>37.7096</v>
      </c>
      <c r="D2095" s="0" t="s">
        <v>4179</v>
      </c>
      <c r="E2095" s="0" t="n">
        <v>91</v>
      </c>
    </row>
    <row r="2096" customFormat="false" ht="14.4" hidden="false" customHeight="false" outlineLevel="0" collapsed="false">
      <c r="A2096" s="0" t="s">
        <v>4180</v>
      </c>
      <c r="B2096" s="0" t="n">
        <v>0.125283</v>
      </c>
      <c r="C2096" s="0" t="n">
        <v>30.1972</v>
      </c>
      <c r="D2096" s="0" t="s">
        <v>4181</v>
      </c>
      <c r="E2096" s="0" t="n">
        <v>138</v>
      </c>
    </row>
    <row r="2097" customFormat="false" ht="14.4" hidden="false" customHeight="false" outlineLevel="0" collapsed="false">
      <c r="A2097" s="0" t="s">
        <v>4182</v>
      </c>
      <c r="B2097" s="0" t="n">
        <v>0.120956</v>
      </c>
      <c r="C2097" s="0" t="n">
        <v>31.7553</v>
      </c>
      <c r="D2097" s="0" t="s">
        <v>4183</v>
      </c>
      <c r="E2097" s="0" t="n">
        <v>135</v>
      </c>
    </row>
    <row r="2098" customFormat="false" ht="14.4" hidden="false" customHeight="false" outlineLevel="0" collapsed="false">
      <c r="A2098" s="0" t="s">
        <v>4184</v>
      </c>
      <c r="B2098" s="0" t="n">
        <v>0.121011</v>
      </c>
      <c r="C2098" s="0" t="n">
        <v>32.1739</v>
      </c>
      <c r="D2098" s="0" t="s">
        <v>4185</v>
      </c>
      <c r="E2098" s="0" t="n">
        <v>138</v>
      </c>
    </row>
    <row r="2099" customFormat="false" ht="14.4" hidden="false" customHeight="false" outlineLevel="0" collapsed="false">
      <c r="A2099" s="0" t="s">
        <v>4186</v>
      </c>
      <c r="B2099" s="0" t="n">
        <v>0.221665</v>
      </c>
      <c r="C2099" s="0" t="n">
        <v>28.3125</v>
      </c>
      <c r="D2099" s="0" t="s">
        <v>4187</v>
      </c>
      <c r="E2099" s="0" t="n">
        <v>195</v>
      </c>
    </row>
    <row r="2100" customFormat="false" ht="14.4" hidden="false" customHeight="false" outlineLevel="0" collapsed="false">
      <c r="A2100" s="0" t="s">
        <v>4188</v>
      </c>
      <c r="B2100" s="0" t="n">
        <v>0.175951</v>
      </c>
      <c r="C2100" s="0" t="n">
        <v>29.0285</v>
      </c>
      <c r="D2100" s="0" t="s">
        <v>4189</v>
      </c>
      <c r="E2100" s="0" t="n">
        <v>210</v>
      </c>
    </row>
    <row r="2101" customFormat="false" ht="14.4" hidden="false" customHeight="false" outlineLevel="0" collapsed="false">
      <c r="A2101" s="0" t="s">
        <v>4190</v>
      </c>
      <c r="B2101" s="0" t="n">
        <v>0.135854</v>
      </c>
      <c r="C2101" s="0" t="n">
        <v>34.7896</v>
      </c>
      <c r="D2101" s="0" t="s">
        <v>4191</v>
      </c>
      <c r="E2101" s="0" t="n">
        <v>146</v>
      </c>
    </row>
    <row r="2102" customFormat="false" ht="14.4" hidden="false" customHeight="false" outlineLevel="0" collapsed="false">
      <c r="A2102" s="0" t="s">
        <v>4192</v>
      </c>
      <c r="B2102" s="0" t="n">
        <v>0.194153</v>
      </c>
      <c r="C2102" s="0" t="n">
        <v>32.0299</v>
      </c>
      <c r="D2102" s="0" t="s">
        <v>4193</v>
      </c>
      <c r="E2102" s="0" t="n">
        <v>201</v>
      </c>
    </row>
    <row r="2103" customFormat="false" ht="14.4" hidden="false" customHeight="false" outlineLevel="0" collapsed="false">
      <c r="A2103" s="0" t="s">
        <v>4194</v>
      </c>
      <c r="B2103" s="0" t="n">
        <v>0.149011</v>
      </c>
      <c r="C2103" s="0" t="n">
        <v>37.7898</v>
      </c>
      <c r="D2103" s="0" t="s">
        <v>4195</v>
      </c>
      <c r="E2103" s="0" t="n">
        <v>82</v>
      </c>
    </row>
    <row r="2104" customFormat="false" ht="14.4" hidden="false" customHeight="false" outlineLevel="0" collapsed="false">
      <c r="A2104" s="0" t="s">
        <v>4196</v>
      </c>
      <c r="B2104" s="0" t="n">
        <v>0.155108</v>
      </c>
      <c r="C2104" s="0" t="n">
        <v>37.0065</v>
      </c>
      <c r="D2104" s="0" t="s">
        <v>4197</v>
      </c>
      <c r="E2104" s="0" t="n">
        <v>85</v>
      </c>
    </row>
    <row r="2105" customFormat="false" ht="14.4" hidden="false" customHeight="false" outlineLevel="0" collapsed="false">
      <c r="A2105" s="0" t="s">
        <v>4198</v>
      </c>
      <c r="B2105" s="0" t="n">
        <v>0.163161</v>
      </c>
      <c r="C2105" s="0" t="n">
        <v>35.742</v>
      </c>
      <c r="D2105" s="0" t="s">
        <v>4199</v>
      </c>
      <c r="E2105" s="0" t="n">
        <v>86</v>
      </c>
    </row>
    <row r="2106" customFormat="false" ht="14.4" hidden="false" customHeight="false" outlineLevel="0" collapsed="false">
      <c r="A2106" s="0" t="s">
        <v>4200</v>
      </c>
      <c r="B2106" s="0" t="n">
        <v>0.156546</v>
      </c>
      <c r="C2106" s="0" t="n">
        <v>37.2376</v>
      </c>
      <c r="D2106" s="0" t="s">
        <v>4201</v>
      </c>
      <c r="E2106" s="0" t="n">
        <v>77</v>
      </c>
    </row>
    <row r="2107" customFormat="false" ht="14.4" hidden="false" customHeight="false" outlineLevel="0" collapsed="false">
      <c r="A2107" s="0" t="s">
        <v>4202</v>
      </c>
      <c r="B2107" s="0" t="n">
        <v>0.15659</v>
      </c>
      <c r="C2107" s="0" t="n">
        <v>37.2406</v>
      </c>
      <c r="D2107" s="0" t="s">
        <v>4203</v>
      </c>
      <c r="E2107" s="0" t="n">
        <v>84</v>
      </c>
    </row>
    <row r="2108" customFormat="false" ht="14.4" hidden="false" customHeight="false" outlineLevel="0" collapsed="false">
      <c r="A2108" s="0" t="s">
        <v>4204</v>
      </c>
      <c r="B2108" s="0" t="n">
        <v>0.156592</v>
      </c>
      <c r="C2108" s="0" t="n">
        <v>37.2331</v>
      </c>
      <c r="D2108" s="0" t="s">
        <v>4205</v>
      </c>
      <c r="E2108" s="0" t="n">
        <v>90</v>
      </c>
    </row>
    <row r="2109" customFormat="false" ht="14.4" hidden="false" customHeight="false" outlineLevel="0" collapsed="false">
      <c r="A2109" s="0" t="s">
        <v>4206</v>
      </c>
      <c r="B2109" s="0" t="n">
        <v>0.157186</v>
      </c>
      <c r="C2109" s="0" t="n">
        <v>37.2291</v>
      </c>
      <c r="D2109" s="0" t="s">
        <v>4207</v>
      </c>
      <c r="E2109" s="0" t="n">
        <v>84</v>
      </c>
    </row>
    <row r="2110" customFormat="false" ht="14.4" hidden="false" customHeight="false" outlineLevel="0" collapsed="false">
      <c r="A2110" s="0" t="s">
        <v>4208</v>
      </c>
      <c r="B2110" s="0" t="n">
        <v>0.156749</v>
      </c>
      <c r="C2110" s="0" t="n">
        <v>37.2334</v>
      </c>
      <c r="D2110" s="0" t="s">
        <v>4209</v>
      </c>
      <c r="E2110" s="0" t="n">
        <v>88</v>
      </c>
    </row>
    <row r="2111" customFormat="false" ht="14.4" hidden="false" customHeight="false" outlineLevel="0" collapsed="false">
      <c r="A2111" s="0" t="s">
        <v>4210</v>
      </c>
      <c r="B2111" s="0" t="n">
        <v>0.140336</v>
      </c>
      <c r="C2111" s="0" t="n">
        <v>38.4028</v>
      </c>
      <c r="D2111" s="0" t="s">
        <v>4211</v>
      </c>
      <c r="E2111" s="0" t="n">
        <v>83</v>
      </c>
    </row>
    <row r="2112" customFormat="false" ht="14.4" hidden="false" customHeight="false" outlineLevel="0" collapsed="false">
      <c r="A2112" s="0" t="s">
        <v>4212</v>
      </c>
      <c r="B2112" s="0" t="n">
        <v>0.126871</v>
      </c>
      <c r="C2112" s="0" t="n">
        <v>31.0063</v>
      </c>
      <c r="D2112" s="0" t="s">
        <v>4213</v>
      </c>
      <c r="E2112" s="0" t="n">
        <v>140</v>
      </c>
    </row>
    <row r="2113" customFormat="false" ht="14.4" hidden="false" customHeight="false" outlineLevel="0" collapsed="false">
      <c r="A2113" s="0" t="s">
        <v>4214</v>
      </c>
      <c r="B2113" s="0" t="n">
        <v>0.138275</v>
      </c>
      <c r="C2113" s="0" t="n">
        <v>33.1477</v>
      </c>
      <c r="D2113" s="0" t="s">
        <v>4215</v>
      </c>
      <c r="E2113" s="0" t="n">
        <v>93</v>
      </c>
    </row>
    <row r="2114" customFormat="false" ht="14.4" hidden="false" customHeight="false" outlineLevel="0" collapsed="false">
      <c r="A2114" s="0" t="s">
        <v>4216</v>
      </c>
      <c r="B2114" s="0" t="n">
        <v>0.138272</v>
      </c>
      <c r="C2114" s="0" t="n">
        <v>33.1354</v>
      </c>
      <c r="D2114" s="0" t="s">
        <v>4217</v>
      </c>
      <c r="E2114" s="0" t="n">
        <v>90</v>
      </c>
    </row>
    <row r="2115" customFormat="false" ht="14.4" hidden="false" customHeight="false" outlineLevel="0" collapsed="false">
      <c r="A2115" s="0" t="s">
        <v>4218</v>
      </c>
      <c r="B2115" s="0" t="n">
        <v>0.15576</v>
      </c>
      <c r="C2115" s="0" t="n">
        <v>37.1039</v>
      </c>
      <c r="D2115" s="0" t="s">
        <v>4219</v>
      </c>
      <c r="E2115" s="0" t="n">
        <v>85</v>
      </c>
    </row>
    <row r="2116" customFormat="false" ht="14.4" hidden="false" customHeight="false" outlineLevel="0" collapsed="false">
      <c r="A2116" s="0" t="s">
        <v>4220</v>
      </c>
      <c r="B2116" s="0" t="n">
        <v>0.132765</v>
      </c>
      <c r="C2116" s="0" t="n">
        <v>38.294</v>
      </c>
      <c r="D2116" s="0" t="s">
        <v>4221</v>
      </c>
      <c r="E2116" s="0" t="n">
        <v>83</v>
      </c>
    </row>
    <row r="2117" customFormat="false" ht="14.4" hidden="false" customHeight="false" outlineLevel="0" collapsed="false">
      <c r="A2117" s="0" t="s">
        <v>4222</v>
      </c>
      <c r="B2117" s="0" t="n">
        <v>0.129095</v>
      </c>
      <c r="C2117" s="0" t="n">
        <v>38.3105</v>
      </c>
      <c r="D2117" s="0" t="s">
        <v>4223</v>
      </c>
      <c r="E2117" s="0" t="n">
        <v>82</v>
      </c>
    </row>
    <row r="2118" customFormat="false" ht="14.4" hidden="false" customHeight="false" outlineLevel="0" collapsed="false">
      <c r="A2118" s="0" t="s">
        <v>4224</v>
      </c>
      <c r="B2118" s="0" t="n">
        <v>0.16208</v>
      </c>
      <c r="C2118" s="0" t="n">
        <v>38.5988</v>
      </c>
      <c r="D2118" s="0" t="s">
        <v>4225</v>
      </c>
      <c r="E2118" s="0" t="n">
        <v>84</v>
      </c>
    </row>
    <row r="2119" customFormat="false" ht="14.4" hidden="false" customHeight="false" outlineLevel="0" collapsed="false">
      <c r="A2119" s="0" t="s">
        <v>4226</v>
      </c>
      <c r="B2119" s="0" t="n">
        <v>0.130584</v>
      </c>
      <c r="C2119" s="0" t="n">
        <v>31.0543</v>
      </c>
      <c r="D2119" s="0" t="s">
        <v>4227</v>
      </c>
      <c r="E2119" s="0" t="n">
        <v>139</v>
      </c>
    </row>
    <row r="2120" customFormat="false" ht="14.4" hidden="false" customHeight="false" outlineLevel="0" collapsed="false">
      <c r="A2120" s="0" t="s">
        <v>4228</v>
      </c>
      <c r="B2120" s="0" t="n">
        <v>0.14121</v>
      </c>
      <c r="C2120" s="0" t="n">
        <v>38.4491</v>
      </c>
      <c r="D2120" s="0" t="s">
        <v>4229</v>
      </c>
      <c r="E2120" s="0" t="n">
        <v>87</v>
      </c>
    </row>
    <row r="2121" customFormat="false" ht="14.4" hidden="false" customHeight="false" outlineLevel="0" collapsed="false">
      <c r="A2121" s="0" t="s">
        <v>4230</v>
      </c>
      <c r="B2121" s="0" t="n">
        <v>0.140901</v>
      </c>
      <c r="C2121" s="0" t="n">
        <v>38.4518</v>
      </c>
      <c r="D2121" s="0" t="s">
        <v>4231</v>
      </c>
      <c r="E2121" s="0" t="n">
        <v>82</v>
      </c>
    </row>
    <row r="2122" customFormat="false" ht="14.4" hidden="false" customHeight="false" outlineLevel="0" collapsed="false">
      <c r="A2122" s="0" t="s">
        <v>4232</v>
      </c>
      <c r="B2122" s="0" t="n">
        <v>0.141181</v>
      </c>
      <c r="C2122" s="0" t="n">
        <v>38.4386</v>
      </c>
      <c r="D2122" s="0" t="s">
        <v>4233</v>
      </c>
      <c r="E2122" s="0" t="n">
        <v>82</v>
      </c>
    </row>
    <row r="2123" customFormat="false" ht="14.4" hidden="false" customHeight="false" outlineLevel="0" collapsed="false">
      <c r="A2123" s="0" t="s">
        <v>4234</v>
      </c>
      <c r="B2123" s="0" t="n">
        <v>0.141182</v>
      </c>
      <c r="C2123" s="0" t="n">
        <v>38.4383</v>
      </c>
      <c r="D2123" s="0" t="s">
        <v>4235</v>
      </c>
      <c r="E2123" s="0" t="n">
        <v>97</v>
      </c>
    </row>
    <row r="2124" customFormat="false" ht="14.4" hidden="false" customHeight="false" outlineLevel="0" collapsed="false">
      <c r="A2124" s="0" t="s">
        <v>4236</v>
      </c>
      <c r="B2124" s="0" t="n">
        <v>0.141182</v>
      </c>
      <c r="C2124" s="0" t="n">
        <v>38.4412</v>
      </c>
      <c r="D2124" s="0" t="s">
        <v>4237</v>
      </c>
      <c r="E2124" s="0" t="n">
        <v>117</v>
      </c>
    </row>
    <row r="2125" customFormat="false" ht="14.4" hidden="false" customHeight="false" outlineLevel="0" collapsed="false">
      <c r="A2125" s="0" t="s">
        <v>4236</v>
      </c>
      <c r="B2125" s="0" t="n">
        <v>0.141176</v>
      </c>
      <c r="C2125" s="0" t="n">
        <v>38.4449</v>
      </c>
      <c r="D2125" s="0" t="s">
        <v>4238</v>
      </c>
      <c r="E2125" s="0" t="n">
        <v>106</v>
      </c>
    </row>
    <row r="2126" customFormat="false" ht="14.4" hidden="false" customHeight="false" outlineLevel="0" collapsed="false">
      <c r="A2126" s="0" t="s">
        <v>4239</v>
      </c>
      <c r="B2126" s="0" t="n">
        <v>0.141168</v>
      </c>
      <c r="C2126" s="0" t="n">
        <v>38.4492</v>
      </c>
      <c r="D2126" s="0" t="s">
        <v>4240</v>
      </c>
      <c r="E2126" s="0" t="n">
        <v>76</v>
      </c>
    </row>
    <row r="2127" customFormat="false" ht="14.4" hidden="false" customHeight="false" outlineLevel="0" collapsed="false">
      <c r="A2127" s="0" t="s">
        <v>4241</v>
      </c>
      <c r="B2127" s="0" t="n">
        <v>0.140118</v>
      </c>
      <c r="C2127" s="0" t="n">
        <v>38.4997</v>
      </c>
      <c r="D2127" s="0" t="s">
        <v>4242</v>
      </c>
      <c r="E2127" s="0" t="n">
        <v>85</v>
      </c>
    </row>
    <row r="2128" customFormat="false" ht="14.4" hidden="false" customHeight="false" outlineLevel="0" collapsed="false">
      <c r="A2128" s="0" t="s">
        <v>4243</v>
      </c>
      <c r="B2128" s="0" t="n">
        <v>0.179007</v>
      </c>
      <c r="C2128" s="0" t="n">
        <v>36.8354</v>
      </c>
      <c r="D2128" s="0" t="s">
        <v>4244</v>
      </c>
      <c r="E2128" s="0" t="n">
        <v>88</v>
      </c>
    </row>
    <row r="2129" customFormat="false" ht="14.4" hidden="false" customHeight="false" outlineLevel="0" collapsed="false">
      <c r="A2129" s="0" t="s">
        <v>4245</v>
      </c>
      <c r="B2129" s="0" t="n">
        <v>0.153076</v>
      </c>
      <c r="C2129" s="0" t="n">
        <v>36.295</v>
      </c>
      <c r="D2129" s="0" t="s">
        <v>4246</v>
      </c>
      <c r="E2129" s="0" t="n">
        <v>83</v>
      </c>
    </row>
    <row r="2130" customFormat="false" ht="14.4" hidden="false" customHeight="false" outlineLevel="0" collapsed="false">
      <c r="A2130" s="0" t="s">
        <v>4247</v>
      </c>
      <c r="B2130" s="0" t="n">
        <v>0.153324</v>
      </c>
      <c r="C2130" s="0" t="n">
        <v>36.2155</v>
      </c>
      <c r="D2130" s="0" t="s">
        <v>4248</v>
      </c>
      <c r="E2130" s="0" t="n">
        <v>84</v>
      </c>
    </row>
    <row r="2131" customFormat="false" ht="14.4" hidden="false" customHeight="false" outlineLevel="0" collapsed="false">
      <c r="A2131" s="0" t="s">
        <v>4249</v>
      </c>
      <c r="B2131" s="0" t="n">
        <v>0.153232</v>
      </c>
      <c r="C2131" s="0" t="n">
        <v>36.2353</v>
      </c>
      <c r="D2131" s="0" t="s">
        <v>4250</v>
      </c>
      <c r="E2131" s="0" t="n">
        <v>84</v>
      </c>
    </row>
    <row r="2132" customFormat="false" ht="14.4" hidden="false" customHeight="false" outlineLevel="0" collapsed="false">
      <c r="A2132" s="0" t="s">
        <v>4251</v>
      </c>
      <c r="B2132" s="0" t="n">
        <v>0.155661</v>
      </c>
      <c r="C2132" s="0" t="n">
        <v>36.6797</v>
      </c>
      <c r="D2132" s="0" t="s">
        <v>4252</v>
      </c>
      <c r="E2132" s="0" t="n">
        <v>87</v>
      </c>
    </row>
    <row r="2133" customFormat="false" ht="14.4" hidden="false" customHeight="false" outlineLevel="0" collapsed="false">
      <c r="A2133" s="0" t="s">
        <v>4253</v>
      </c>
      <c r="B2133" s="0" t="n">
        <v>0.156819</v>
      </c>
      <c r="C2133" s="0" t="n">
        <v>36.6493</v>
      </c>
      <c r="D2133" s="0" t="s">
        <v>4254</v>
      </c>
      <c r="E2133" s="0" t="n">
        <v>83</v>
      </c>
    </row>
    <row r="2134" customFormat="false" ht="14.4" hidden="false" customHeight="false" outlineLevel="0" collapsed="false">
      <c r="A2134" s="0" t="s">
        <v>4255</v>
      </c>
      <c r="B2134" s="0" t="n">
        <v>0.156154</v>
      </c>
      <c r="C2134" s="0" t="n">
        <v>36.667</v>
      </c>
      <c r="D2134" s="0" t="s">
        <v>4256</v>
      </c>
      <c r="E2134" s="0" t="n">
        <v>79</v>
      </c>
    </row>
    <row r="2135" customFormat="false" ht="14.4" hidden="false" customHeight="false" outlineLevel="0" collapsed="false">
      <c r="A2135" s="0" t="s">
        <v>4257</v>
      </c>
      <c r="B2135" s="0" t="n">
        <v>0.155126</v>
      </c>
      <c r="C2135" s="0" t="n">
        <v>36.7205</v>
      </c>
      <c r="D2135" s="0" t="s">
        <v>4258</v>
      </c>
      <c r="E2135" s="0" t="n">
        <v>80</v>
      </c>
    </row>
    <row r="2136" customFormat="false" ht="14.4" hidden="false" customHeight="false" outlineLevel="0" collapsed="false">
      <c r="A2136" s="0" t="s">
        <v>4259</v>
      </c>
      <c r="B2136" s="0" t="n">
        <v>0.15662</v>
      </c>
      <c r="C2136" s="0" t="n">
        <v>36.9991</v>
      </c>
      <c r="D2136" s="0" t="s">
        <v>4260</v>
      </c>
      <c r="E2136" s="0" t="n">
        <v>80</v>
      </c>
    </row>
    <row r="2137" customFormat="false" ht="14.4" hidden="false" customHeight="false" outlineLevel="0" collapsed="false">
      <c r="A2137" s="0" t="s">
        <v>4261</v>
      </c>
      <c r="B2137" s="0" t="n">
        <v>0.154977</v>
      </c>
      <c r="C2137" s="0" t="n">
        <v>36.7358</v>
      </c>
      <c r="D2137" s="0" t="s">
        <v>4262</v>
      </c>
      <c r="E2137" s="0" t="n">
        <v>80</v>
      </c>
    </row>
    <row r="2138" customFormat="false" ht="14.4" hidden="false" customHeight="false" outlineLevel="0" collapsed="false">
      <c r="A2138" s="0" t="s">
        <v>4263</v>
      </c>
      <c r="B2138" s="0" t="n">
        <v>0.155038</v>
      </c>
      <c r="C2138" s="0" t="n">
        <v>36.7136</v>
      </c>
      <c r="D2138" s="0" t="s">
        <v>4264</v>
      </c>
      <c r="E2138" s="0" t="n">
        <v>80</v>
      </c>
    </row>
    <row r="2139" customFormat="false" ht="14.4" hidden="false" customHeight="false" outlineLevel="0" collapsed="false">
      <c r="A2139" s="0" t="s">
        <v>4265</v>
      </c>
      <c r="B2139" s="0" t="n">
        <v>0.155531</v>
      </c>
      <c r="C2139" s="0" t="n">
        <v>36.6969</v>
      </c>
      <c r="D2139" s="0" t="s">
        <v>4266</v>
      </c>
      <c r="E2139" s="0" t="n">
        <v>85</v>
      </c>
    </row>
    <row r="2140" customFormat="false" ht="14.4" hidden="false" customHeight="false" outlineLevel="0" collapsed="false">
      <c r="A2140" s="0" t="s">
        <v>4267</v>
      </c>
      <c r="B2140" s="0" t="n">
        <v>0.155553</v>
      </c>
      <c r="C2140" s="0" t="n">
        <v>36.6608</v>
      </c>
      <c r="D2140" s="0" t="s">
        <v>4268</v>
      </c>
      <c r="E2140" s="0" t="n">
        <v>79</v>
      </c>
    </row>
    <row r="2141" customFormat="false" ht="14.4" hidden="false" customHeight="false" outlineLevel="0" collapsed="false">
      <c r="A2141" s="0" t="s">
        <v>4269</v>
      </c>
      <c r="B2141" s="0" t="n">
        <v>0.15559</v>
      </c>
      <c r="C2141" s="0" t="n">
        <v>36.6855</v>
      </c>
      <c r="D2141" s="0" t="s">
        <v>4270</v>
      </c>
      <c r="E2141" s="0" t="n">
        <v>83</v>
      </c>
    </row>
    <row r="2142" customFormat="false" ht="14.4" hidden="false" customHeight="false" outlineLevel="0" collapsed="false">
      <c r="A2142" s="0" t="s">
        <v>4271</v>
      </c>
      <c r="B2142" s="0" t="n">
        <v>0.155051</v>
      </c>
      <c r="C2142" s="0" t="n">
        <v>36.7427</v>
      </c>
      <c r="D2142" s="0" t="s">
        <v>4272</v>
      </c>
      <c r="E2142" s="0" t="n">
        <v>80</v>
      </c>
    </row>
    <row r="2143" customFormat="false" ht="14.4" hidden="false" customHeight="false" outlineLevel="0" collapsed="false">
      <c r="A2143" s="0" t="s">
        <v>4273</v>
      </c>
      <c r="B2143" s="0" t="n">
        <v>0.155144</v>
      </c>
      <c r="C2143" s="0" t="n">
        <v>36.7201</v>
      </c>
      <c r="D2143" s="0" t="s">
        <v>4274</v>
      </c>
      <c r="E2143" s="0" t="n">
        <v>79</v>
      </c>
    </row>
    <row r="2144" customFormat="false" ht="14.4" hidden="false" customHeight="false" outlineLevel="0" collapsed="false">
      <c r="A2144" s="0" t="s">
        <v>4275</v>
      </c>
      <c r="B2144" s="0" t="n">
        <v>0.155214</v>
      </c>
      <c r="C2144" s="0" t="n">
        <v>36.7338</v>
      </c>
      <c r="D2144" s="0" t="s">
        <v>4276</v>
      </c>
      <c r="E2144" s="0" t="n">
        <v>83</v>
      </c>
    </row>
    <row r="2145" customFormat="false" ht="14.4" hidden="false" customHeight="false" outlineLevel="0" collapsed="false">
      <c r="A2145" s="0" t="s">
        <v>4277</v>
      </c>
      <c r="B2145" s="0" t="n">
        <v>0.155085</v>
      </c>
      <c r="C2145" s="0" t="n">
        <v>36.7399</v>
      </c>
      <c r="D2145" s="0" t="s">
        <v>4278</v>
      </c>
      <c r="E2145" s="0" t="n">
        <v>80</v>
      </c>
    </row>
    <row r="2146" customFormat="false" ht="14.4" hidden="false" customHeight="false" outlineLevel="0" collapsed="false">
      <c r="A2146" s="0" t="s">
        <v>4279</v>
      </c>
      <c r="B2146" s="0" t="n">
        <v>0.155671</v>
      </c>
      <c r="C2146" s="0" t="n">
        <v>36.6658</v>
      </c>
      <c r="D2146" s="0" t="s">
        <v>4280</v>
      </c>
      <c r="E2146" s="0" t="n">
        <v>85</v>
      </c>
    </row>
    <row r="2147" customFormat="false" ht="14.4" hidden="false" customHeight="false" outlineLevel="0" collapsed="false">
      <c r="A2147" s="0" t="s">
        <v>4281</v>
      </c>
      <c r="B2147" s="0" t="n">
        <v>0.153311</v>
      </c>
      <c r="C2147" s="0" t="n">
        <v>37.4161</v>
      </c>
      <c r="D2147" s="0" t="s">
        <v>4282</v>
      </c>
      <c r="E2147" s="0" t="n">
        <v>83</v>
      </c>
    </row>
    <row r="2148" customFormat="false" ht="14.4" hidden="false" customHeight="false" outlineLevel="0" collapsed="false">
      <c r="A2148" s="0" t="s">
        <v>4283</v>
      </c>
      <c r="B2148" s="0" t="n">
        <v>0.153995</v>
      </c>
      <c r="C2148" s="0" t="n">
        <v>38.0045</v>
      </c>
      <c r="D2148" s="0" t="s">
        <v>4284</v>
      </c>
      <c r="E2148" s="0" t="n">
        <v>87</v>
      </c>
    </row>
    <row r="2149" customFormat="false" ht="14.4" hidden="false" customHeight="false" outlineLevel="0" collapsed="false">
      <c r="A2149" s="0" t="s">
        <v>4285</v>
      </c>
      <c r="B2149" s="0" t="n">
        <v>0.151328</v>
      </c>
      <c r="C2149" s="0" t="n">
        <v>38.0207</v>
      </c>
      <c r="D2149" s="0" t="s">
        <v>4286</v>
      </c>
      <c r="E2149" s="0" t="n">
        <v>87</v>
      </c>
    </row>
    <row r="2150" customFormat="false" ht="14.4" hidden="false" customHeight="false" outlineLevel="0" collapsed="false">
      <c r="A2150" s="0" t="s">
        <v>4287</v>
      </c>
      <c r="B2150" s="0" t="n">
        <v>0.152462</v>
      </c>
      <c r="C2150" s="0" t="n">
        <v>37.9931</v>
      </c>
      <c r="D2150" s="0" t="s">
        <v>4288</v>
      </c>
      <c r="E2150" s="0" t="n">
        <v>86</v>
      </c>
    </row>
    <row r="2151" customFormat="false" ht="14.4" hidden="false" customHeight="false" outlineLevel="0" collapsed="false">
      <c r="A2151" s="0" t="s">
        <v>4289</v>
      </c>
      <c r="B2151" s="0" t="n">
        <v>0.176717</v>
      </c>
      <c r="C2151" s="0" t="n">
        <v>35.2592</v>
      </c>
      <c r="D2151" s="0" t="s">
        <v>4290</v>
      </c>
      <c r="E2151" s="0" t="n">
        <v>92</v>
      </c>
    </row>
    <row r="2152" customFormat="false" ht="14.4" hidden="false" customHeight="false" outlineLevel="0" collapsed="false">
      <c r="A2152" s="0" t="s">
        <v>4291</v>
      </c>
      <c r="B2152" s="0" t="n">
        <v>0.158305</v>
      </c>
      <c r="C2152" s="0" t="n">
        <v>37.9268</v>
      </c>
      <c r="D2152" s="0" t="s">
        <v>4292</v>
      </c>
      <c r="E2152" s="0" t="n">
        <v>84</v>
      </c>
    </row>
    <row r="2153" customFormat="false" ht="14.4" hidden="false" customHeight="false" outlineLevel="0" collapsed="false">
      <c r="A2153" s="0" t="s">
        <v>4293</v>
      </c>
      <c r="B2153" s="0" t="n">
        <v>0.124374</v>
      </c>
      <c r="C2153" s="0" t="n">
        <v>29.3164</v>
      </c>
      <c r="D2153" s="0" t="s">
        <v>4294</v>
      </c>
      <c r="E2153" s="0" t="n">
        <v>82</v>
      </c>
    </row>
    <row r="2154" customFormat="false" ht="14.4" hidden="false" customHeight="false" outlineLevel="0" collapsed="false">
      <c r="A2154" s="0" t="s">
        <v>4295</v>
      </c>
      <c r="B2154" s="0" t="n">
        <v>0.160481</v>
      </c>
      <c r="C2154" s="0" t="n">
        <v>37.6618</v>
      </c>
      <c r="D2154" s="0" t="s">
        <v>4296</v>
      </c>
      <c r="E2154" s="0" t="n">
        <v>88</v>
      </c>
    </row>
    <row r="2155" customFormat="false" ht="14.4" hidden="false" customHeight="false" outlineLevel="0" collapsed="false">
      <c r="A2155" s="0" t="s">
        <v>4297</v>
      </c>
      <c r="B2155" s="0" t="n">
        <v>0.156925</v>
      </c>
      <c r="C2155" s="0" t="n">
        <v>37.6798</v>
      </c>
      <c r="D2155" s="0" t="s">
        <v>4298</v>
      </c>
      <c r="E2155" s="0" t="n">
        <v>83</v>
      </c>
    </row>
    <row r="2156" customFormat="false" ht="14.4" hidden="false" customHeight="false" outlineLevel="0" collapsed="false">
      <c r="A2156" s="0" t="s">
        <v>4299</v>
      </c>
      <c r="B2156" s="0" t="n">
        <v>0.227181</v>
      </c>
      <c r="C2156" s="0" t="n">
        <v>37.2139</v>
      </c>
      <c r="D2156" s="0" t="s">
        <v>4300</v>
      </c>
      <c r="E2156" s="0" t="n">
        <v>89</v>
      </c>
    </row>
    <row r="2157" customFormat="false" ht="14.4" hidden="false" customHeight="false" outlineLevel="0" collapsed="false">
      <c r="A2157" s="0" t="s">
        <v>4301</v>
      </c>
      <c r="B2157" s="0" t="n">
        <v>0.124068</v>
      </c>
      <c r="C2157" s="0" t="n">
        <v>30.6122</v>
      </c>
      <c r="D2157" s="0" t="s">
        <v>4302</v>
      </c>
      <c r="E2157" s="0" t="n">
        <v>139</v>
      </c>
    </row>
    <row r="2158" customFormat="false" ht="14.4" hidden="false" customHeight="false" outlineLevel="0" collapsed="false">
      <c r="A2158" s="0" t="s">
        <v>4303</v>
      </c>
      <c r="B2158" s="0" t="n">
        <v>0.139629</v>
      </c>
      <c r="C2158" s="0" t="n">
        <v>38.8881</v>
      </c>
      <c r="D2158" s="0" t="s">
        <v>4304</v>
      </c>
      <c r="E2158" s="0" t="n">
        <v>84</v>
      </c>
    </row>
    <row r="2159" customFormat="false" ht="14.4" hidden="false" customHeight="false" outlineLevel="0" collapsed="false">
      <c r="A2159" s="0" t="s">
        <v>4305</v>
      </c>
      <c r="B2159" s="0" t="n">
        <v>0.138074</v>
      </c>
      <c r="C2159" s="0" t="n">
        <v>38.4142</v>
      </c>
      <c r="D2159" s="0" t="s">
        <v>4306</v>
      </c>
      <c r="E2159" s="0" t="n">
        <v>83</v>
      </c>
    </row>
    <row r="2160" customFormat="false" ht="14.4" hidden="false" customHeight="false" outlineLevel="0" collapsed="false">
      <c r="A2160" s="0" t="s">
        <v>4307</v>
      </c>
      <c r="B2160" s="0" t="n">
        <v>0.138607</v>
      </c>
      <c r="C2160" s="0" t="n">
        <v>38.3877</v>
      </c>
      <c r="D2160" s="0" t="s">
        <v>4308</v>
      </c>
      <c r="E2160" s="0" t="n">
        <v>82</v>
      </c>
    </row>
    <row r="2161" customFormat="false" ht="14.4" hidden="false" customHeight="false" outlineLevel="0" collapsed="false">
      <c r="A2161" s="0" t="s">
        <v>4309</v>
      </c>
      <c r="B2161" s="0" t="n">
        <v>0.138471</v>
      </c>
      <c r="C2161" s="0" t="n">
        <v>38.3806</v>
      </c>
      <c r="D2161" s="0" t="s">
        <v>4310</v>
      </c>
      <c r="E2161" s="0" t="n">
        <v>83</v>
      </c>
    </row>
    <row r="2162" customFormat="false" ht="14.4" hidden="false" customHeight="false" outlineLevel="0" collapsed="false">
      <c r="A2162" s="0" t="s">
        <v>4311</v>
      </c>
      <c r="B2162" s="0" t="n">
        <v>0.152446</v>
      </c>
      <c r="C2162" s="0" t="n">
        <v>37.6651</v>
      </c>
      <c r="D2162" s="0" t="s">
        <v>4312</v>
      </c>
      <c r="E2162" s="0" t="n">
        <v>87</v>
      </c>
    </row>
    <row r="2163" customFormat="false" ht="14.4" hidden="false" customHeight="false" outlineLevel="0" collapsed="false">
      <c r="A2163" s="0" t="s">
        <v>4313</v>
      </c>
      <c r="B2163" s="0" t="n">
        <v>0.15249</v>
      </c>
      <c r="C2163" s="0" t="n">
        <v>37.6707</v>
      </c>
      <c r="D2163" s="0" t="s">
        <v>4314</v>
      </c>
      <c r="E2163" s="0" t="n">
        <v>90</v>
      </c>
    </row>
    <row r="2164" customFormat="false" ht="14.4" hidden="false" customHeight="false" outlineLevel="0" collapsed="false">
      <c r="A2164" s="0" t="s">
        <v>4315</v>
      </c>
      <c r="B2164" s="0" t="n">
        <v>0.152488</v>
      </c>
      <c r="C2164" s="0" t="n">
        <v>37.6594</v>
      </c>
      <c r="D2164" s="0" t="s">
        <v>4316</v>
      </c>
      <c r="E2164" s="0" t="n">
        <v>87</v>
      </c>
    </row>
    <row r="2165" customFormat="false" ht="14.4" hidden="false" customHeight="false" outlineLevel="0" collapsed="false">
      <c r="A2165" s="0" t="s">
        <v>4317</v>
      </c>
      <c r="B2165" s="0" t="n">
        <v>0.151066</v>
      </c>
      <c r="C2165" s="0" t="n">
        <v>37.8278</v>
      </c>
      <c r="D2165" s="0" t="s">
        <v>4318</v>
      </c>
      <c r="E2165" s="0" t="n">
        <v>85</v>
      </c>
    </row>
    <row r="2166" customFormat="false" ht="14.4" hidden="false" customHeight="false" outlineLevel="0" collapsed="false">
      <c r="A2166" s="0" t="s">
        <v>4319</v>
      </c>
      <c r="B2166" s="0" t="n">
        <v>0.156341</v>
      </c>
      <c r="C2166" s="0" t="n">
        <v>37.8295</v>
      </c>
      <c r="D2166" s="0" t="s">
        <v>4320</v>
      </c>
      <c r="E2166" s="0" t="n">
        <v>87</v>
      </c>
    </row>
    <row r="2167" customFormat="false" ht="14.4" hidden="false" customHeight="false" outlineLevel="0" collapsed="false">
      <c r="A2167" s="0" t="s">
        <v>4321</v>
      </c>
      <c r="B2167" s="0" t="n">
        <v>0.156685</v>
      </c>
      <c r="C2167" s="0" t="n">
        <v>37.9277</v>
      </c>
      <c r="D2167" s="0" t="s">
        <v>4322</v>
      </c>
      <c r="E2167" s="0" t="n">
        <v>86</v>
      </c>
    </row>
    <row r="2168" customFormat="false" ht="14.4" hidden="false" customHeight="false" outlineLevel="0" collapsed="false">
      <c r="A2168" s="0" t="s">
        <v>4323</v>
      </c>
      <c r="B2168" s="0" t="n">
        <v>0.18103</v>
      </c>
      <c r="C2168" s="0" t="n">
        <v>28.6135</v>
      </c>
      <c r="D2168" s="0" t="s">
        <v>4324</v>
      </c>
      <c r="E2168" s="0" t="n">
        <v>202</v>
      </c>
    </row>
    <row r="2169" customFormat="false" ht="14.4" hidden="false" customHeight="false" outlineLevel="0" collapsed="false">
      <c r="A2169" s="0" t="s">
        <v>4325</v>
      </c>
      <c r="B2169" s="0" t="n">
        <v>0.146859</v>
      </c>
      <c r="C2169" s="0" t="n">
        <v>39.6816</v>
      </c>
      <c r="D2169" s="0" t="s">
        <v>4326</v>
      </c>
      <c r="E2169" s="0" t="n">
        <v>81</v>
      </c>
    </row>
    <row r="2170" customFormat="false" ht="14.4" hidden="false" customHeight="false" outlineLevel="0" collapsed="false">
      <c r="A2170" s="0" t="s">
        <v>4327</v>
      </c>
      <c r="B2170" s="0" t="n">
        <v>0.146843</v>
      </c>
      <c r="C2170" s="0" t="n">
        <v>39.5974</v>
      </c>
      <c r="D2170" s="0" t="s">
        <v>4328</v>
      </c>
      <c r="E2170" s="0" t="n">
        <v>82</v>
      </c>
    </row>
    <row r="2171" customFormat="false" ht="14.4" hidden="false" customHeight="false" outlineLevel="0" collapsed="false">
      <c r="A2171" s="0" t="s">
        <v>4329</v>
      </c>
      <c r="B2171" s="0" t="n">
        <v>0.132811</v>
      </c>
      <c r="C2171" s="0" t="n">
        <v>38.164</v>
      </c>
      <c r="D2171" s="0" t="s">
        <v>4330</v>
      </c>
      <c r="E2171" s="0" t="n">
        <v>85</v>
      </c>
    </row>
    <row r="2172" customFormat="false" ht="14.4" hidden="false" customHeight="false" outlineLevel="0" collapsed="false">
      <c r="A2172" s="0" t="s">
        <v>4331</v>
      </c>
      <c r="B2172" s="0" t="n">
        <v>0.138027</v>
      </c>
      <c r="C2172" s="0" t="n">
        <v>38.5997</v>
      </c>
      <c r="D2172" s="0" t="s">
        <v>4332</v>
      </c>
      <c r="E2172" s="0" t="n">
        <v>83</v>
      </c>
    </row>
    <row r="2173" customFormat="false" ht="14.4" hidden="false" customHeight="false" outlineLevel="0" collapsed="false">
      <c r="A2173" s="0" t="s">
        <v>4333</v>
      </c>
      <c r="B2173" s="0" t="n">
        <v>0.138519</v>
      </c>
      <c r="C2173" s="0" t="n">
        <v>38.5514</v>
      </c>
      <c r="D2173" s="0" t="s">
        <v>4334</v>
      </c>
      <c r="E2173" s="0" t="n">
        <v>83</v>
      </c>
    </row>
    <row r="2174" customFormat="false" ht="14.4" hidden="false" customHeight="false" outlineLevel="0" collapsed="false">
      <c r="A2174" s="0" t="s">
        <v>4335</v>
      </c>
      <c r="B2174" s="0" t="n">
        <v>0.139759</v>
      </c>
      <c r="C2174" s="0" t="n">
        <v>38.4762</v>
      </c>
      <c r="D2174" s="0" t="s">
        <v>4336</v>
      </c>
      <c r="E2174" s="0" t="n">
        <v>83</v>
      </c>
    </row>
    <row r="2175" customFormat="false" ht="14.4" hidden="false" customHeight="false" outlineLevel="0" collapsed="false">
      <c r="A2175" s="0" t="s">
        <v>4337</v>
      </c>
      <c r="B2175" s="0" t="n">
        <v>0.139272</v>
      </c>
      <c r="C2175" s="0" t="n">
        <v>38.4751</v>
      </c>
      <c r="D2175" s="0" t="s">
        <v>4338</v>
      </c>
      <c r="E2175" s="0" t="n">
        <v>83</v>
      </c>
    </row>
    <row r="2176" customFormat="false" ht="14.4" hidden="false" customHeight="false" outlineLevel="0" collapsed="false">
      <c r="A2176" s="0" t="s">
        <v>4339</v>
      </c>
      <c r="B2176" s="0" t="n">
        <v>0.139274</v>
      </c>
      <c r="C2176" s="0" t="n">
        <v>38.5018</v>
      </c>
      <c r="D2176" s="0" t="s">
        <v>4340</v>
      </c>
      <c r="E2176" s="0" t="n">
        <v>83</v>
      </c>
    </row>
    <row r="2177" customFormat="false" ht="14.4" hidden="false" customHeight="false" outlineLevel="0" collapsed="false">
      <c r="A2177" s="0" t="s">
        <v>4341</v>
      </c>
      <c r="B2177" s="0" t="n">
        <v>0.139205</v>
      </c>
      <c r="C2177" s="0" t="n">
        <v>38.4591</v>
      </c>
      <c r="D2177" s="0" t="s">
        <v>4342</v>
      </c>
      <c r="E2177" s="0" t="n">
        <v>83</v>
      </c>
    </row>
    <row r="2178" customFormat="false" ht="14.4" hidden="false" customHeight="false" outlineLevel="0" collapsed="false">
      <c r="A2178" s="0" t="s">
        <v>4343</v>
      </c>
      <c r="B2178" s="0" t="n">
        <v>0.138555</v>
      </c>
      <c r="C2178" s="0" t="n">
        <v>38.5139</v>
      </c>
      <c r="D2178" s="0" t="s">
        <v>4344</v>
      </c>
      <c r="E2178" s="0" t="n">
        <v>83</v>
      </c>
    </row>
    <row r="2179" customFormat="false" ht="14.4" hidden="false" customHeight="false" outlineLevel="0" collapsed="false">
      <c r="A2179" s="0" t="s">
        <v>4345</v>
      </c>
      <c r="B2179" s="0" t="n">
        <v>0.156603</v>
      </c>
      <c r="C2179" s="0" t="n">
        <v>43.2961</v>
      </c>
      <c r="D2179" s="0" t="s">
        <v>4346</v>
      </c>
      <c r="E2179" s="0" t="n">
        <v>83</v>
      </c>
    </row>
    <row r="2180" customFormat="false" ht="14.4" hidden="false" customHeight="false" outlineLevel="0" collapsed="false">
      <c r="A2180" s="0" t="s">
        <v>4347</v>
      </c>
      <c r="B2180" s="0" t="n">
        <v>0.156392</v>
      </c>
      <c r="C2180" s="0" t="n">
        <v>44.3667</v>
      </c>
      <c r="D2180" s="0" t="s">
        <v>4348</v>
      </c>
      <c r="E2180" s="0" t="n">
        <v>84</v>
      </c>
    </row>
    <row r="2181" customFormat="false" ht="14.4" hidden="false" customHeight="false" outlineLevel="0" collapsed="false">
      <c r="A2181" s="0" t="s">
        <v>4349</v>
      </c>
      <c r="B2181" s="0" t="n">
        <v>0.182759</v>
      </c>
      <c r="C2181" s="0" t="n">
        <v>27.2402</v>
      </c>
      <c r="D2181" s="0" t="s">
        <v>4350</v>
      </c>
      <c r="E2181" s="0" t="n">
        <v>77</v>
      </c>
    </row>
    <row r="2182" customFormat="false" ht="14.4" hidden="false" customHeight="false" outlineLevel="0" collapsed="false">
      <c r="A2182" s="0" t="s">
        <v>4351</v>
      </c>
      <c r="B2182" s="0" t="n">
        <v>0.183959</v>
      </c>
      <c r="C2182" s="0" t="n">
        <v>29.9681</v>
      </c>
      <c r="D2182" s="0" t="s">
        <v>4352</v>
      </c>
      <c r="E2182" s="0" t="n">
        <v>204</v>
      </c>
    </row>
    <row r="2183" customFormat="false" ht="14.4" hidden="false" customHeight="false" outlineLevel="0" collapsed="false">
      <c r="A2183" s="0" t="s">
        <v>4353</v>
      </c>
      <c r="B2183" s="0" t="n">
        <v>0.159722</v>
      </c>
      <c r="C2183" s="0" t="n">
        <v>36.1816</v>
      </c>
      <c r="D2183" s="0" t="s">
        <v>4354</v>
      </c>
      <c r="E2183" s="0" t="n">
        <v>83</v>
      </c>
    </row>
    <row r="2184" customFormat="false" ht="14.4" hidden="false" customHeight="false" outlineLevel="0" collapsed="false">
      <c r="A2184" s="0" t="s">
        <v>4355</v>
      </c>
      <c r="B2184" s="0" t="n">
        <v>0.156605</v>
      </c>
      <c r="C2184" s="0" t="n">
        <v>37.903</v>
      </c>
      <c r="D2184" s="0" t="s">
        <v>4356</v>
      </c>
      <c r="E2184" s="0" t="n">
        <v>84</v>
      </c>
    </row>
    <row r="2185" customFormat="false" ht="14.4" hidden="false" customHeight="false" outlineLevel="0" collapsed="false">
      <c r="A2185" s="0" t="s">
        <v>4357</v>
      </c>
      <c r="B2185" s="0" t="n">
        <v>0.118743</v>
      </c>
      <c r="C2185" s="0" t="n">
        <v>38.1269</v>
      </c>
      <c r="D2185" s="0" t="s">
        <v>4358</v>
      </c>
      <c r="E2185" s="0" t="n">
        <v>72</v>
      </c>
    </row>
    <row r="2186" customFormat="false" ht="14.4" hidden="false" customHeight="false" outlineLevel="0" collapsed="false">
      <c r="A2186" s="0" t="s">
        <v>4359</v>
      </c>
      <c r="B2186" s="0" t="n">
        <v>0.155657</v>
      </c>
      <c r="C2186" s="0" t="n">
        <v>37.794</v>
      </c>
      <c r="D2186" s="0" t="s">
        <v>4360</v>
      </c>
      <c r="E2186" s="0" t="n">
        <v>88</v>
      </c>
    </row>
    <row r="2187" customFormat="false" ht="14.4" hidden="false" customHeight="false" outlineLevel="0" collapsed="false">
      <c r="A2187" s="0" t="s">
        <v>4361</v>
      </c>
      <c r="B2187" s="0" t="n">
        <v>0.153979</v>
      </c>
      <c r="C2187" s="0" t="n">
        <v>36.3615</v>
      </c>
      <c r="D2187" s="0" t="s">
        <v>4362</v>
      </c>
      <c r="E2187" s="0" t="n">
        <v>87</v>
      </c>
    </row>
    <row r="2188" customFormat="false" ht="14.4" hidden="false" customHeight="false" outlineLevel="0" collapsed="false">
      <c r="A2188" s="0" t="s">
        <v>4363</v>
      </c>
      <c r="B2188" s="0" t="n">
        <v>0.16091</v>
      </c>
      <c r="C2188" s="0" t="n">
        <v>38.0797</v>
      </c>
      <c r="D2188" s="0" t="s">
        <v>4364</v>
      </c>
      <c r="E2188" s="0" t="n">
        <v>82</v>
      </c>
    </row>
    <row r="2189" customFormat="false" ht="14.4" hidden="false" customHeight="false" outlineLevel="0" collapsed="false">
      <c r="A2189" s="0" t="s">
        <v>4365</v>
      </c>
      <c r="B2189" s="0" t="n">
        <v>0.138284</v>
      </c>
      <c r="C2189" s="0" t="n">
        <v>35.4206</v>
      </c>
      <c r="D2189" s="0" t="s">
        <v>4366</v>
      </c>
      <c r="E2189" s="0" t="n">
        <v>82</v>
      </c>
    </row>
    <row r="2190" customFormat="false" ht="14.4" hidden="false" customHeight="false" outlineLevel="0" collapsed="false">
      <c r="A2190" s="0" t="s">
        <v>4367</v>
      </c>
      <c r="B2190" s="0" t="n">
        <v>0.021485</v>
      </c>
      <c r="C2190" s="0" t="n">
        <v>39.9209</v>
      </c>
      <c r="D2190" s="0" t="s">
        <v>4368</v>
      </c>
      <c r="E2190" s="0" t="n">
        <v>18</v>
      </c>
    </row>
    <row r="2191" customFormat="false" ht="14.4" hidden="false" customHeight="false" outlineLevel="0" collapsed="false">
      <c r="A2191" s="0" t="s">
        <v>4369</v>
      </c>
      <c r="B2191" s="0" t="n">
        <v>0.164283</v>
      </c>
      <c r="C2191" s="0" t="n">
        <v>39.1173</v>
      </c>
      <c r="D2191" s="0" t="s">
        <v>4370</v>
      </c>
      <c r="E2191" s="0" t="n">
        <v>89</v>
      </c>
    </row>
    <row r="2192" customFormat="false" ht="14.4" hidden="false" customHeight="false" outlineLevel="0" collapsed="false">
      <c r="A2192" s="0" t="s">
        <v>4371</v>
      </c>
      <c r="B2192" s="0" t="n">
        <v>0.16399</v>
      </c>
      <c r="C2192" s="0" t="n">
        <v>38.9792</v>
      </c>
      <c r="D2192" s="0" t="s">
        <v>4372</v>
      </c>
      <c r="E2192" s="0" t="n">
        <v>90</v>
      </c>
    </row>
    <row r="2193" customFormat="false" ht="14.4" hidden="false" customHeight="false" outlineLevel="0" collapsed="false">
      <c r="A2193" s="0" t="s">
        <v>4373</v>
      </c>
      <c r="B2193" s="0" t="n">
        <v>0.156193</v>
      </c>
      <c r="C2193" s="0" t="n">
        <v>37.6156</v>
      </c>
      <c r="D2193" s="0" t="s">
        <v>4374</v>
      </c>
      <c r="E2193" s="0" t="n">
        <v>86</v>
      </c>
    </row>
    <row r="2194" customFormat="false" ht="14.4" hidden="false" customHeight="false" outlineLevel="0" collapsed="false">
      <c r="A2194" s="0" t="s">
        <v>4375</v>
      </c>
      <c r="B2194" s="0" t="n">
        <v>0.153631</v>
      </c>
      <c r="C2194" s="0" t="n">
        <v>37.9891</v>
      </c>
      <c r="D2194" s="0" t="s">
        <v>4376</v>
      </c>
      <c r="E2194" s="0" t="n">
        <v>87</v>
      </c>
    </row>
    <row r="2195" customFormat="false" ht="14.4" hidden="false" customHeight="false" outlineLevel="0" collapsed="false">
      <c r="A2195" s="0" t="s">
        <v>4377</v>
      </c>
      <c r="B2195" s="0" t="n">
        <v>0.1526</v>
      </c>
      <c r="C2195" s="0" t="n">
        <v>37.9613</v>
      </c>
      <c r="D2195" s="0" t="s">
        <v>4378</v>
      </c>
      <c r="E2195" s="0" t="n">
        <v>87</v>
      </c>
    </row>
    <row r="2196" customFormat="false" ht="14.4" hidden="false" customHeight="false" outlineLevel="0" collapsed="false">
      <c r="A2196" s="0" t="s">
        <v>4379</v>
      </c>
      <c r="B2196" s="0" t="n">
        <v>0.152868</v>
      </c>
      <c r="C2196" s="0" t="n">
        <v>37.9962</v>
      </c>
      <c r="D2196" s="0" t="s">
        <v>4380</v>
      </c>
      <c r="E2196" s="0" t="n">
        <v>87</v>
      </c>
    </row>
    <row r="2197" customFormat="false" ht="14.4" hidden="false" customHeight="false" outlineLevel="0" collapsed="false">
      <c r="A2197" s="0" t="s">
        <v>4381</v>
      </c>
      <c r="B2197" s="0" t="n">
        <v>0.152731</v>
      </c>
      <c r="C2197" s="0" t="n">
        <v>38.3766</v>
      </c>
      <c r="D2197" s="0" t="s">
        <v>4382</v>
      </c>
      <c r="E2197" s="0" t="n">
        <v>87</v>
      </c>
    </row>
    <row r="2198" customFormat="false" ht="14.4" hidden="false" customHeight="false" outlineLevel="0" collapsed="false">
      <c r="A2198" s="0" t="s">
        <v>4383</v>
      </c>
      <c r="B2198" s="0" t="n">
        <v>0.151908</v>
      </c>
      <c r="C2198" s="0" t="n">
        <v>38.3772</v>
      </c>
      <c r="D2198" s="0" t="s">
        <v>4384</v>
      </c>
      <c r="E2198" s="0" t="n">
        <v>87</v>
      </c>
    </row>
    <row r="2199" customFormat="false" ht="14.4" hidden="false" customHeight="false" outlineLevel="0" collapsed="false">
      <c r="A2199" s="0" t="s">
        <v>4385</v>
      </c>
      <c r="B2199" s="0" t="n">
        <v>0.19214</v>
      </c>
      <c r="C2199" s="0" t="n">
        <v>29.225</v>
      </c>
      <c r="D2199" s="0" t="s">
        <v>4386</v>
      </c>
      <c r="E2199" s="0" t="n">
        <v>205</v>
      </c>
    </row>
    <row r="2200" customFormat="false" ht="14.4" hidden="false" customHeight="false" outlineLevel="0" collapsed="false">
      <c r="A2200" s="0" t="s">
        <v>4387</v>
      </c>
      <c r="B2200" s="0" t="n">
        <v>0.114843</v>
      </c>
      <c r="C2200" s="0" t="n">
        <v>37.2117</v>
      </c>
      <c r="D2200" s="0" t="s">
        <v>4388</v>
      </c>
      <c r="E2200" s="0" t="n">
        <v>77</v>
      </c>
    </row>
    <row r="2201" customFormat="false" ht="14.4" hidden="false" customHeight="false" outlineLevel="0" collapsed="false">
      <c r="A2201" s="0" t="s">
        <v>4389</v>
      </c>
      <c r="B2201" s="0" t="n">
        <v>0.149609</v>
      </c>
      <c r="C2201" s="0" t="n">
        <v>37.6702</v>
      </c>
      <c r="D2201" s="0" t="s">
        <v>4390</v>
      </c>
      <c r="E2201" s="0" t="n">
        <v>85</v>
      </c>
    </row>
    <row r="2202" customFormat="false" ht="14.4" hidden="false" customHeight="false" outlineLevel="0" collapsed="false">
      <c r="A2202" s="0" t="s">
        <v>4391</v>
      </c>
      <c r="B2202" s="0" t="n">
        <v>0.150448</v>
      </c>
      <c r="C2202" s="0" t="n">
        <v>37.7459</v>
      </c>
      <c r="D2202" s="0" t="s">
        <v>4392</v>
      </c>
      <c r="E2202" s="0" t="n">
        <v>86</v>
      </c>
    </row>
    <row r="2203" customFormat="false" ht="14.4" hidden="false" customHeight="false" outlineLevel="0" collapsed="false">
      <c r="A2203" s="0" t="s">
        <v>4393</v>
      </c>
      <c r="B2203" s="0" t="n">
        <v>0.162754</v>
      </c>
      <c r="C2203" s="0" t="n">
        <v>35.7951</v>
      </c>
      <c r="D2203" s="0" t="s">
        <v>4394</v>
      </c>
      <c r="E2203" s="0" t="n">
        <v>82</v>
      </c>
    </row>
    <row r="2204" customFormat="false" ht="14.4" hidden="false" customHeight="false" outlineLevel="0" collapsed="false">
      <c r="A2204" s="0" t="s">
        <v>4395</v>
      </c>
      <c r="B2204" s="0" t="n">
        <v>0.162426</v>
      </c>
      <c r="C2204" s="0" t="n">
        <v>35.9616</v>
      </c>
      <c r="D2204" s="0" t="s">
        <v>4396</v>
      </c>
      <c r="E2204" s="0" t="n">
        <v>83</v>
      </c>
    </row>
    <row r="2205" customFormat="false" ht="14.4" hidden="false" customHeight="false" outlineLevel="0" collapsed="false">
      <c r="A2205" s="0" t="s">
        <v>4397</v>
      </c>
      <c r="B2205" s="0" t="n">
        <v>0.133929</v>
      </c>
      <c r="C2205" s="0" t="n">
        <v>35.3658</v>
      </c>
      <c r="D2205" s="0" t="s">
        <v>4398</v>
      </c>
      <c r="E2205" s="0" t="n">
        <v>75</v>
      </c>
    </row>
    <row r="2206" customFormat="false" ht="14.4" hidden="false" customHeight="false" outlineLevel="0" collapsed="false">
      <c r="A2206" s="0" t="s">
        <v>4399</v>
      </c>
      <c r="B2206" s="0" t="n">
        <v>0.153324</v>
      </c>
      <c r="C2206" s="0" t="n">
        <v>38.2034</v>
      </c>
      <c r="D2206" s="0" t="s">
        <v>4400</v>
      </c>
      <c r="E2206" s="0" t="n">
        <v>87</v>
      </c>
    </row>
    <row r="2207" customFormat="false" ht="14.4" hidden="false" customHeight="false" outlineLevel="0" collapsed="false">
      <c r="A2207" s="0" t="s">
        <v>4401</v>
      </c>
      <c r="B2207" s="0" t="n">
        <v>0.138102</v>
      </c>
      <c r="C2207" s="0" t="n">
        <v>38.7156</v>
      </c>
      <c r="D2207" s="0" t="s">
        <v>4402</v>
      </c>
      <c r="E2207" s="0" t="n">
        <v>85</v>
      </c>
    </row>
    <row r="2208" customFormat="false" ht="14.4" hidden="false" customHeight="false" outlineLevel="0" collapsed="false">
      <c r="A2208" s="0" t="s">
        <v>4403</v>
      </c>
      <c r="B2208" s="0" t="n">
        <v>0.187354</v>
      </c>
      <c r="C2208" s="0" t="n">
        <v>29.8835</v>
      </c>
      <c r="D2208" s="0" t="s">
        <v>4404</v>
      </c>
      <c r="E2208" s="0" t="n">
        <v>185</v>
      </c>
    </row>
    <row r="2209" customFormat="false" ht="14.4" hidden="false" customHeight="false" outlineLevel="0" collapsed="false">
      <c r="A2209" s="0" t="s">
        <v>4405</v>
      </c>
      <c r="B2209" s="0" t="n">
        <v>0.150224</v>
      </c>
      <c r="C2209" s="0" t="n">
        <v>36.3577</v>
      </c>
      <c r="D2209" s="0" t="s">
        <v>4406</v>
      </c>
      <c r="E2209" s="0" t="n">
        <v>84</v>
      </c>
    </row>
    <row r="2210" customFormat="false" ht="14.4" hidden="false" customHeight="false" outlineLevel="0" collapsed="false">
      <c r="A2210" s="0" t="s">
        <v>4407</v>
      </c>
      <c r="B2210" s="0" t="n">
        <v>0.148081</v>
      </c>
      <c r="C2210" s="0" t="n">
        <v>36.3483</v>
      </c>
      <c r="D2210" s="0" t="s">
        <v>4408</v>
      </c>
      <c r="E2210" s="0" t="n">
        <v>81</v>
      </c>
    </row>
    <row r="2211" customFormat="false" ht="14.4" hidden="false" customHeight="false" outlineLevel="0" collapsed="false">
      <c r="A2211" s="0" t="s">
        <v>4409</v>
      </c>
      <c r="B2211" s="0" t="n">
        <v>0.147208</v>
      </c>
      <c r="C2211" s="0" t="n">
        <v>36.1224</v>
      </c>
      <c r="D2211" s="0" t="s">
        <v>4410</v>
      </c>
      <c r="E2211" s="0" t="n">
        <v>80</v>
      </c>
    </row>
    <row r="2212" customFormat="false" ht="14.4" hidden="false" customHeight="false" outlineLevel="0" collapsed="false">
      <c r="A2212" s="0" t="s">
        <v>4411</v>
      </c>
      <c r="B2212" s="0" t="n">
        <v>0.147896</v>
      </c>
      <c r="C2212" s="0" t="n">
        <v>36.0213</v>
      </c>
      <c r="D2212" s="0" t="s">
        <v>4412</v>
      </c>
      <c r="E2212" s="0" t="n">
        <v>80</v>
      </c>
    </row>
    <row r="2213" customFormat="false" ht="14.4" hidden="false" customHeight="false" outlineLevel="0" collapsed="false">
      <c r="A2213" s="0" t="s">
        <v>4413</v>
      </c>
      <c r="B2213" s="0" t="n">
        <v>0.151736</v>
      </c>
      <c r="C2213" s="0" t="n">
        <v>36.4284</v>
      </c>
      <c r="D2213" s="0" t="s">
        <v>4414</v>
      </c>
      <c r="E2213" s="0" t="n">
        <v>81</v>
      </c>
    </row>
    <row r="2214" customFormat="false" ht="14.4" hidden="false" customHeight="false" outlineLevel="0" collapsed="false">
      <c r="A2214" s="0" t="s">
        <v>4415</v>
      </c>
      <c r="B2214" s="0" t="n">
        <v>0.151639</v>
      </c>
      <c r="C2214" s="0" t="n">
        <v>36.5058</v>
      </c>
      <c r="D2214" s="0" t="s">
        <v>4416</v>
      </c>
      <c r="E2214" s="0" t="n">
        <v>82</v>
      </c>
    </row>
    <row r="2215" customFormat="false" ht="14.4" hidden="false" customHeight="false" outlineLevel="0" collapsed="false">
      <c r="A2215" s="0" t="s">
        <v>4417</v>
      </c>
      <c r="B2215" s="0" t="n">
        <v>0.151632</v>
      </c>
      <c r="C2215" s="0" t="n">
        <v>36.5615</v>
      </c>
      <c r="D2215" s="0" t="s">
        <v>4418</v>
      </c>
      <c r="E2215" s="0" t="n">
        <v>79</v>
      </c>
    </row>
    <row r="2216" customFormat="false" ht="14.4" hidden="false" customHeight="false" outlineLevel="0" collapsed="false">
      <c r="A2216" s="0" t="s">
        <v>4419</v>
      </c>
      <c r="B2216" s="0" t="n">
        <v>0.151583</v>
      </c>
      <c r="C2216" s="0" t="n">
        <v>36.2514</v>
      </c>
      <c r="D2216" s="0" t="s">
        <v>4420</v>
      </c>
      <c r="E2216" s="0" t="n">
        <v>81</v>
      </c>
    </row>
    <row r="2217" customFormat="false" ht="14.4" hidden="false" customHeight="false" outlineLevel="0" collapsed="false">
      <c r="A2217" s="0" t="s">
        <v>4421</v>
      </c>
      <c r="B2217" s="0" t="n">
        <v>0.15232</v>
      </c>
      <c r="C2217" s="0" t="n">
        <v>36.6111</v>
      </c>
      <c r="D2217" s="0" t="s">
        <v>4422</v>
      </c>
      <c r="E2217" s="0" t="n">
        <v>83</v>
      </c>
    </row>
    <row r="2218" customFormat="false" ht="14.4" hidden="false" customHeight="false" outlineLevel="0" collapsed="false">
      <c r="A2218" s="0" t="s">
        <v>4423</v>
      </c>
      <c r="B2218" s="0" t="n">
        <v>0.153202</v>
      </c>
      <c r="C2218" s="0" t="n">
        <v>37.7378</v>
      </c>
      <c r="D2218" s="0" t="s">
        <v>4424</v>
      </c>
      <c r="E2218" s="0" t="n">
        <v>87</v>
      </c>
    </row>
    <row r="2219" customFormat="false" ht="14.4" hidden="false" customHeight="false" outlineLevel="0" collapsed="false">
      <c r="A2219" s="0" t="s">
        <v>4425</v>
      </c>
      <c r="B2219" s="0" t="n">
        <v>0.157074</v>
      </c>
      <c r="C2219" s="0" t="n">
        <v>37.7555</v>
      </c>
      <c r="D2219" s="0" t="s">
        <v>4426</v>
      </c>
      <c r="E2219" s="0" t="n">
        <v>83</v>
      </c>
    </row>
    <row r="2220" customFormat="false" ht="14.4" hidden="false" customHeight="false" outlineLevel="0" collapsed="false">
      <c r="A2220" s="0" t="s">
        <v>4427</v>
      </c>
      <c r="B2220" s="0" t="n">
        <v>0.153964</v>
      </c>
      <c r="C2220" s="0" t="n">
        <v>36.0058</v>
      </c>
      <c r="D2220" s="0" t="s">
        <v>4428</v>
      </c>
      <c r="E2220" s="0" t="n">
        <v>84</v>
      </c>
    </row>
    <row r="2221" customFormat="false" ht="14.4" hidden="false" customHeight="false" outlineLevel="0" collapsed="false">
      <c r="A2221" s="0" t="s">
        <v>4427</v>
      </c>
      <c r="B2221" s="0" t="n">
        <v>0.153746</v>
      </c>
      <c r="C2221" s="0" t="n">
        <v>36.0452</v>
      </c>
      <c r="D2221" s="0" t="s">
        <v>4429</v>
      </c>
      <c r="E2221" s="0" t="n">
        <v>71</v>
      </c>
    </row>
    <row r="2222" customFormat="false" ht="14.4" hidden="false" customHeight="false" outlineLevel="0" collapsed="false">
      <c r="A2222" s="0" t="s">
        <v>4430</v>
      </c>
      <c r="B2222" s="0" t="n">
        <v>0.15359</v>
      </c>
      <c r="C2222" s="0" t="n">
        <v>36.3103</v>
      </c>
      <c r="D2222" s="0" t="s">
        <v>4431</v>
      </c>
      <c r="E2222" s="0" t="n">
        <v>87</v>
      </c>
    </row>
    <row r="2223" customFormat="false" ht="14.4" hidden="false" customHeight="false" outlineLevel="0" collapsed="false">
      <c r="A2223" s="0" t="s">
        <v>4432</v>
      </c>
      <c r="B2223" s="0" t="n">
        <v>0.158725</v>
      </c>
      <c r="C2223" s="0" t="n">
        <v>37.2481</v>
      </c>
      <c r="D2223" s="0" t="s">
        <v>4433</v>
      </c>
      <c r="E2223" s="0" t="n">
        <v>90</v>
      </c>
    </row>
    <row r="2224" customFormat="false" ht="14.4" hidden="false" customHeight="false" outlineLevel="0" collapsed="false">
      <c r="A2224" s="0" t="s">
        <v>4434</v>
      </c>
      <c r="B2224" s="0" t="n">
        <v>0.15794</v>
      </c>
      <c r="C2224" s="0" t="n">
        <v>38.5045</v>
      </c>
      <c r="D2224" s="0" t="s">
        <v>4435</v>
      </c>
      <c r="E2224" s="0" t="n">
        <v>86</v>
      </c>
    </row>
    <row r="2225" customFormat="false" ht="14.4" hidden="false" customHeight="false" outlineLevel="0" collapsed="false">
      <c r="A2225" s="0" t="s">
        <v>4436</v>
      </c>
      <c r="B2225" s="0" t="n">
        <v>0.158741</v>
      </c>
      <c r="C2225" s="0" t="n">
        <v>38.1735</v>
      </c>
      <c r="D2225" s="0" t="s">
        <v>4437</v>
      </c>
      <c r="E2225" s="0" t="n">
        <v>85</v>
      </c>
    </row>
    <row r="2226" customFormat="false" ht="14.4" hidden="false" customHeight="false" outlineLevel="0" collapsed="false">
      <c r="A2226" s="0" t="s">
        <v>4438</v>
      </c>
      <c r="B2226" s="0" t="n">
        <v>0.164871</v>
      </c>
      <c r="C2226" s="0" t="n">
        <v>39.1506</v>
      </c>
      <c r="D2226" s="0" t="s">
        <v>4439</v>
      </c>
      <c r="E2226" s="0" t="n">
        <v>87</v>
      </c>
    </row>
    <row r="2227" customFormat="false" ht="14.4" hidden="false" customHeight="false" outlineLevel="0" collapsed="false">
      <c r="A2227" s="0" t="s">
        <v>4440</v>
      </c>
      <c r="B2227" s="0" t="n">
        <v>0.154001</v>
      </c>
      <c r="C2227" s="0" t="n">
        <v>36.3166</v>
      </c>
      <c r="D2227" s="0" t="s">
        <v>4441</v>
      </c>
      <c r="E2227" s="0" t="n">
        <v>87</v>
      </c>
    </row>
    <row r="2228" customFormat="false" ht="14.4" hidden="false" customHeight="false" outlineLevel="0" collapsed="false">
      <c r="A2228" s="0" t="s">
        <v>4442</v>
      </c>
      <c r="B2228" s="0" t="n">
        <v>0.161543</v>
      </c>
      <c r="C2228" s="0" t="n">
        <v>37.096</v>
      </c>
      <c r="D2228" s="0" t="s">
        <v>4443</v>
      </c>
      <c r="E2228" s="0" t="n">
        <v>86</v>
      </c>
    </row>
    <row r="2229" customFormat="false" ht="14.4" hidden="false" customHeight="false" outlineLevel="0" collapsed="false">
      <c r="A2229" s="0" t="s">
        <v>4444</v>
      </c>
      <c r="B2229" s="0" t="n">
        <v>0.16143</v>
      </c>
      <c r="C2229" s="0" t="n">
        <v>37.0594</v>
      </c>
      <c r="D2229" s="0" t="s">
        <v>4445</v>
      </c>
      <c r="E2229" s="0" t="n">
        <v>86</v>
      </c>
    </row>
    <row r="2230" customFormat="false" ht="14.4" hidden="false" customHeight="false" outlineLevel="0" collapsed="false">
      <c r="A2230" s="0" t="s">
        <v>4446</v>
      </c>
      <c r="B2230" s="0" t="n">
        <v>0.155533</v>
      </c>
      <c r="C2230" s="0" t="n">
        <v>37.8794</v>
      </c>
      <c r="D2230" s="0" t="s">
        <v>4447</v>
      </c>
      <c r="E2230" s="0" t="n">
        <v>87</v>
      </c>
    </row>
    <row r="2231" customFormat="false" ht="14.4" hidden="false" customHeight="false" outlineLevel="0" collapsed="false">
      <c r="A2231" s="0" t="s">
        <v>4448</v>
      </c>
      <c r="B2231" s="0" t="n">
        <v>0.155371</v>
      </c>
      <c r="C2231" s="0" t="n">
        <v>37.8809</v>
      </c>
      <c r="D2231" s="0" t="s">
        <v>4449</v>
      </c>
      <c r="E2231" s="0" t="n">
        <v>85</v>
      </c>
    </row>
    <row r="2232" customFormat="false" ht="14.4" hidden="false" customHeight="false" outlineLevel="0" collapsed="false">
      <c r="A2232" s="0" t="s">
        <v>4450</v>
      </c>
      <c r="B2232" s="0" t="n">
        <v>0.15552</v>
      </c>
      <c r="C2232" s="0" t="n">
        <v>37.8659</v>
      </c>
      <c r="D2232" s="0" t="s">
        <v>4451</v>
      </c>
      <c r="E2232" s="0" t="n">
        <v>83</v>
      </c>
    </row>
    <row r="2233" customFormat="false" ht="14.4" hidden="false" customHeight="false" outlineLevel="0" collapsed="false">
      <c r="A2233" s="0" t="s">
        <v>4452</v>
      </c>
      <c r="B2233" s="0" t="n">
        <v>0.155528</v>
      </c>
      <c r="C2233" s="0" t="n">
        <v>37.8523</v>
      </c>
      <c r="D2233" s="0" t="s">
        <v>4453</v>
      </c>
      <c r="E2233" s="0" t="n">
        <v>83</v>
      </c>
    </row>
    <row r="2234" customFormat="false" ht="14.4" hidden="false" customHeight="false" outlineLevel="0" collapsed="false">
      <c r="A2234" s="0" t="s">
        <v>4454</v>
      </c>
      <c r="B2234" s="0" t="n">
        <v>0.155525</v>
      </c>
      <c r="C2234" s="0" t="n">
        <v>37.8762</v>
      </c>
      <c r="D2234" s="0" t="s">
        <v>4455</v>
      </c>
      <c r="E2234" s="0" t="n">
        <v>86</v>
      </c>
    </row>
    <row r="2235" customFormat="false" ht="14.4" hidden="false" customHeight="false" outlineLevel="0" collapsed="false">
      <c r="A2235" s="0" t="s">
        <v>4456</v>
      </c>
      <c r="B2235" s="0" t="n">
        <v>0.15558</v>
      </c>
      <c r="C2235" s="0" t="n">
        <v>37.7979</v>
      </c>
      <c r="D2235" s="0" t="s">
        <v>4457</v>
      </c>
      <c r="E2235" s="0" t="n">
        <v>83</v>
      </c>
    </row>
    <row r="2236" customFormat="false" ht="14.4" hidden="false" customHeight="false" outlineLevel="0" collapsed="false">
      <c r="A2236" s="0" t="s">
        <v>4458</v>
      </c>
      <c r="B2236" s="0" t="n">
        <v>0.155474</v>
      </c>
      <c r="C2236" s="0" t="n">
        <v>37.8713</v>
      </c>
      <c r="D2236" s="0" t="s">
        <v>4459</v>
      </c>
      <c r="E2236" s="0" t="n">
        <v>83</v>
      </c>
    </row>
    <row r="2237" customFormat="false" ht="14.4" hidden="false" customHeight="false" outlineLevel="0" collapsed="false">
      <c r="A2237" s="0" t="s">
        <v>4460</v>
      </c>
      <c r="B2237" s="0" t="n">
        <v>0.155465</v>
      </c>
      <c r="C2237" s="0" t="n">
        <v>37.8664</v>
      </c>
      <c r="D2237" s="0" t="s">
        <v>4461</v>
      </c>
      <c r="E2237" s="0" t="n">
        <v>83</v>
      </c>
    </row>
    <row r="2238" customFormat="false" ht="14.4" hidden="false" customHeight="false" outlineLevel="0" collapsed="false">
      <c r="A2238" s="0" t="s">
        <v>4462</v>
      </c>
      <c r="B2238" s="0" t="n">
        <v>0.155657</v>
      </c>
      <c r="C2238" s="0" t="n">
        <v>37.6989</v>
      </c>
      <c r="D2238" s="0" t="s">
        <v>4463</v>
      </c>
      <c r="E2238" s="0" t="n">
        <v>83</v>
      </c>
    </row>
    <row r="2239" customFormat="false" ht="14.4" hidden="false" customHeight="false" outlineLevel="0" collapsed="false">
      <c r="A2239" s="0" t="s">
        <v>4464</v>
      </c>
      <c r="B2239" s="0" t="n">
        <v>0.155461</v>
      </c>
      <c r="C2239" s="0" t="n">
        <v>37.8603</v>
      </c>
      <c r="D2239" s="0" t="s">
        <v>4465</v>
      </c>
      <c r="E2239" s="0" t="n">
        <v>87</v>
      </c>
    </row>
    <row r="2240" customFormat="false" ht="14.4" hidden="false" customHeight="false" outlineLevel="0" collapsed="false">
      <c r="A2240" s="0" t="s">
        <v>4464</v>
      </c>
      <c r="B2240" s="0" t="n">
        <v>0.155461</v>
      </c>
      <c r="C2240" s="0" t="n">
        <v>37.8616</v>
      </c>
      <c r="D2240" s="0" t="s">
        <v>4466</v>
      </c>
      <c r="E2240" s="0" t="n">
        <v>87</v>
      </c>
    </row>
    <row r="2241" customFormat="false" ht="14.4" hidden="false" customHeight="false" outlineLevel="0" collapsed="false">
      <c r="A2241" s="0" t="s">
        <v>4464</v>
      </c>
      <c r="B2241" s="0" t="n">
        <v>0.155461</v>
      </c>
      <c r="C2241" s="0" t="n">
        <v>37.8616</v>
      </c>
      <c r="D2241" s="0" t="s">
        <v>4467</v>
      </c>
      <c r="E2241" s="0" t="n">
        <v>87</v>
      </c>
    </row>
    <row r="2242" customFormat="false" ht="14.4" hidden="false" customHeight="false" outlineLevel="0" collapsed="false">
      <c r="A2242" s="0" t="s">
        <v>4464</v>
      </c>
      <c r="B2242" s="0" t="n">
        <v>0.155461</v>
      </c>
      <c r="C2242" s="0" t="n">
        <v>37.8609</v>
      </c>
      <c r="D2242" s="0" t="s">
        <v>4468</v>
      </c>
      <c r="E2242" s="0" t="n">
        <v>84</v>
      </c>
    </row>
    <row r="2243" customFormat="false" ht="14.4" hidden="false" customHeight="false" outlineLevel="0" collapsed="false">
      <c r="A2243" s="0" t="s">
        <v>4469</v>
      </c>
      <c r="B2243" s="0" t="n">
        <v>0.155513</v>
      </c>
      <c r="C2243" s="0" t="n">
        <v>37.8734</v>
      </c>
      <c r="D2243" s="0" t="s">
        <v>4470</v>
      </c>
      <c r="E2243" s="0" t="n">
        <v>83</v>
      </c>
    </row>
    <row r="2244" customFormat="false" ht="14.4" hidden="false" customHeight="false" outlineLevel="0" collapsed="false">
      <c r="A2244" s="0" t="s">
        <v>4471</v>
      </c>
      <c r="B2244" s="0" t="n">
        <v>0.155432</v>
      </c>
      <c r="C2244" s="0" t="n">
        <v>37.9027</v>
      </c>
      <c r="D2244" s="0" t="s">
        <v>4472</v>
      </c>
      <c r="E2244" s="0" t="n">
        <v>86</v>
      </c>
    </row>
    <row r="2245" customFormat="false" ht="14.4" hidden="false" customHeight="false" outlineLevel="0" collapsed="false">
      <c r="A2245" s="0" t="s">
        <v>4473</v>
      </c>
      <c r="B2245" s="0" t="n">
        <v>0.155381</v>
      </c>
      <c r="C2245" s="0" t="n">
        <v>37.8495</v>
      </c>
      <c r="D2245" s="0" t="s">
        <v>4474</v>
      </c>
      <c r="E2245" s="0" t="n">
        <v>85</v>
      </c>
    </row>
    <row r="2246" customFormat="false" ht="14.4" hidden="false" customHeight="false" outlineLevel="0" collapsed="false">
      <c r="A2246" s="0" t="s">
        <v>4473</v>
      </c>
      <c r="B2246" s="0" t="n">
        <v>0.155254</v>
      </c>
      <c r="C2246" s="0" t="n">
        <v>37.8605</v>
      </c>
      <c r="D2246" s="0" t="s">
        <v>4475</v>
      </c>
      <c r="E2246" s="0" t="n">
        <v>87</v>
      </c>
    </row>
    <row r="2247" customFormat="false" ht="14.4" hidden="false" customHeight="false" outlineLevel="0" collapsed="false">
      <c r="A2247" s="0" t="s">
        <v>4476</v>
      </c>
      <c r="B2247" s="0" t="n">
        <v>0.155561</v>
      </c>
      <c r="C2247" s="0" t="n">
        <v>37.845</v>
      </c>
      <c r="D2247" s="0" t="s">
        <v>4477</v>
      </c>
      <c r="E2247" s="0" t="n">
        <v>83</v>
      </c>
    </row>
    <row r="2248" customFormat="false" ht="14.4" hidden="false" customHeight="false" outlineLevel="0" collapsed="false">
      <c r="A2248" s="0" t="s">
        <v>4478</v>
      </c>
      <c r="B2248" s="0" t="n">
        <v>0.155442</v>
      </c>
      <c r="C2248" s="0" t="n">
        <v>37.8772</v>
      </c>
      <c r="D2248" s="0" t="s">
        <v>4479</v>
      </c>
      <c r="E2248" s="0" t="n">
        <v>83</v>
      </c>
    </row>
    <row r="2249" customFormat="false" ht="14.4" hidden="false" customHeight="false" outlineLevel="0" collapsed="false">
      <c r="A2249" s="0" t="s">
        <v>4480</v>
      </c>
      <c r="B2249" s="0" t="n">
        <v>0.155296</v>
      </c>
      <c r="C2249" s="0" t="n">
        <v>37.8838</v>
      </c>
      <c r="D2249" s="0" t="s">
        <v>4481</v>
      </c>
      <c r="E2249" s="0" t="n">
        <v>84</v>
      </c>
    </row>
    <row r="2250" customFormat="false" ht="14.4" hidden="false" customHeight="false" outlineLevel="0" collapsed="false">
      <c r="A2250" s="0" t="s">
        <v>4482</v>
      </c>
      <c r="B2250" s="0" t="n">
        <v>0.16493</v>
      </c>
      <c r="C2250" s="0" t="n">
        <v>39.3082</v>
      </c>
      <c r="D2250" s="0" t="s">
        <v>4483</v>
      </c>
      <c r="E2250" s="0" t="n">
        <v>89</v>
      </c>
    </row>
    <row r="2251" customFormat="false" ht="14.4" hidden="false" customHeight="false" outlineLevel="0" collapsed="false">
      <c r="A2251" s="0" t="s">
        <v>4484</v>
      </c>
      <c r="B2251" s="0" t="n">
        <v>0.150784</v>
      </c>
      <c r="C2251" s="0" t="n">
        <v>37.4649</v>
      </c>
      <c r="D2251" s="0" t="s">
        <v>4485</v>
      </c>
      <c r="E2251" s="0" t="n">
        <v>85</v>
      </c>
    </row>
    <row r="2252" customFormat="false" ht="14.4" hidden="false" customHeight="false" outlineLevel="0" collapsed="false">
      <c r="A2252" s="0" t="s">
        <v>4486</v>
      </c>
      <c r="B2252" s="0" t="n">
        <v>0.152895</v>
      </c>
      <c r="C2252" s="0" t="n">
        <v>36.0607</v>
      </c>
      <c r="D2252" s="0" t="s">
        <v>4487</v>
      </c>
      <c r="E2252" s="0" t="n">
        <v>79</v>
      </c>
    </row>
    <row r="2253" customFormat="false" ht="14.4" hidden="false" customHeight="false" outlineLevel="0" collapsed="false">
      <c r="A2253" s="0" t="s">
        <v>4488</v>
      </c>
      <c r="B2253" s="0" t="n">
        <v>0.169619</v>
      </c>
      <c r="C2253" s="0" t="n">
        <v>25.9717</v>
      </c>
      <c r="D2253" s="0" t="s">
        <v>4489</v>
      </c>
      <c r="E2253" s="0" t="n">
        <v>201</v>
      </c>
    </row>
    <row r="2254" customFormat="false" ht="14.4" hidden="false" customHeight="false" outlineLevel="0" collapsed="false">
      <c r="A2254" s="0" t="s">
        <v>4490</v>
      </c>
      <c r="B2254" s="0" t="n">
        <v>0.154108</v>
      </c>
      <c r="C2254" s="0" t="n">
        <v>36.575</v>
      </c>
      <c r="D2254" s="0" t="s">
        <v>4491</v>
      </c>
      <c r="E2254" s="0" t="n">
        <v>81</v>
      </c>
    </row>
    <row r="2255" customFormat="false" ht="14.4" hidden="false" customHeight="false" outlineLevel="0" collapsed="false">
      <c r="A2255" s="0" t="s">
        <v>4492</v>
      </c>
      <c r="B2255" s="0" t="n">
        <v>0.16039</v>
      </c>
      <c r="C2255" s="0" t="n">
        <v>36.4817</v>
      </c>
      <c r="D2255" s="0" t="s">
        <v>4493</v>
      </c>
      <c r="E2255" s="0" t="n">
        <v>83</v>
      </c>
    </row>
    <row r="2256" customFormat="false" ht="14.4" hidden="false" customHeight="false" outlineLevel="0" collapsed="false">
      <c r="A2256" s="0" t="s">
        <v>4494</v>
      </c>
      <c r="B2256" s="0" t="n">
        <v>0.141061</v>
      </c>
      <c r="C2256" s="0" t="n">
        <v>38.3621</v>
      </c>
      <c r="D2256" s="0" t="s">
        <v>4495</v>
      </c>
      <c r="E2256" s="0" t="n">
        <v>83</v>
      </c>
    </row>
    <row r="2257" customFormat="false" ht="14.4" hidden="false" customHeight="false" outlineLevel="0" collapsed="false">
      <c r="A2257" s="0" t="s">
        <v>4496</v>
      </c>
      <c r="B2257" s="0" t="n">
        <v>0.140754</v>
      </c>
      <c r="C2257" s="0" t="n">
        <v>38.4913</v>
      </c>
      <c r="D2257" s="0" t="s">
        <v>4497</v>
      </c>
      <c r="E2257" s="0" t="n">
        <v>84</v>
      </c>
    </row>
    <row r="2258" customFormat="false" ht="14.4" hidden="false" customHeight="false" outlineLevel="0" collapsed="false">
      <c r="A2258" s="0" t="s">
        <v>4498</v>
      </c>
      <c r="B2258" s="0" t="n">
        <v>0.140629</v>
      </c>
      <c r="C2258" s="0" t="n">
        <v>38.5049</v>
      </c>
      <c r="D2258" s="0" t="s">
        <v>4499</v>
      </c>
      <c r="E2258" s="0" t="n">
        <v>84</v>
      </c>
    </row>
    <row r="2259" customFormat="false" ht="14.4" hidden="false" customHeight="false" outlineLevel="0" collapsed="false">
      <c r="A2259" s="0" t="s">
        <v>4500</v>
      </c>
      <c r="B2259" s="0" t="n">
        <v>0.163368</v>
      </c>
      <c r="C2259" s="0" t="n">
        <v>36.266</v>
      </c>
      <c r="D2259" s="0" t="s">
        <v>4501</v>
      </c>
      <c r="E2259" s="0" t="n">
        <v>86</v>
      </c>
    </row>
    <row r="2260" customFormat="false" ht="14.4" hidden="false" customHeight="false" outlineLevel="0" collapsed="false">
      <c r="A2260" s="0" t="s">
        <v>4502</v>
      </c>
      <c r="B2260" s="0" t="n">
        <v>0.14004</v>
      </c>
      <c r="C2260" s="0" t="n">
        <v>36.8738</v>
      </c>
      <c r="D2260" s="0" t="s">
        <v>4503</v>
      </c>
      <c r="E2260" s="0" t="n">
        <v>84</v>
      </c>
    </row>
    <row r="2261" customFormat="false" ht="14.4" hidden="false" customHeight="false" outlineLevel="0" collapsed="false">
      <c r="A2261" s="0" t="s">
        <v>4504</v>
      </c>
      <c r="B2261" s="0" t="n">
        <v>0.168788</v>
      </c>
      <c r="C2261" s="0" t="n">
        <v>35.6862</v>
      </c>
      <c r="D2261" s="0" t="s">
        <v>4505</v>
      </c>
      <c r="E2261" s="0" t="n">
        <v>87</v>
      </c>
    </row>
    <row r="2262" customFormat="false" ht="14.4" hidden="false" customHeight="false" outlineLevel="0" collapsed="false">
      <c r="A2262" s="0" t="s">
        <v>4506</v>
      </c>
      <c r="B2262" s="0" t="n">
        <v>0.129954</v>
      </c>
      <c r="C2262" s="0" t="n">
        <v>30.0537</v>
      </c>
      <c r="D2262" s="0" t="s">
        <v>4507</v>
      </c>
      <c r="E2262" s="0" t="n">
        <v>91</v>
      </c>
    </row>
    <row r="2263" customFormat="false" ht="14.4" hidden="false" customHeight="false" outlineLevel="0" collapsed="false">
      <c r="A2263" s="0" t="s">
        <v>4508</v>
      </c>
      <c r="B2263" s="0" t="n">
        <v>0.162218</v>
      </c>
      <c r="C2263" s="0" t="n">
        <v>37.6573</v>
      </c>
      <c r="D2263" s="0" t="s">
        <v>4509</v>
      </c>
      <c r="E2263" s="0" t="n">
        <v>86</v>
      </c>
    </row>
    <row r="2264" customFormat="false" ht="14.4" hidden="false" customHeight="false" outlineLevel="0" collapsed="false">
      <c r="A2264" s="0" t="s">
        <v>4510</v>
      </c>
      <c r="B2264" s="0" t="n">
        <v>0.162302</v>
      </c>
      <c r="C2264" s="0" t="n">
        <v>37.5972</v>
      </c>
      <c r="D2264" s="0" t="s">
        <v>4511</v>
      </c>
      <c r="E2264" s="0" t="n">
        <v>86</v>
      </c>
    </row>
    <row r="2265" customFormat="false" ht="14.4" hidden="false" customHeight="false" outlineLevel="0" collapsed="false">
      <c r="A2265" s="0" t="s">
        <v>4512</v>
      </c>
      <c r="B2265" s="0" t="n">
        <v>0.162039</v>
      </c>
      <c r="C2265" s="0" t="n">
        <v>37.6798</v>
      </c>
      <c r="D2265" s="0" t="s">
        <v>4513</v>
      </c>
      <c r="E2265" s="0" t="n">
        <v>86</v>
      </c>
    </row>
    <row r="2266" customFormat="false" ht="14.4" hidden="false" customHeight="false" outlineLevel="0" collapsed="false">
      <c r="A2266" s="0" t="s">
        <v>4514</v>
      </c>
      <c r="B2266" s="0" t="n">
        <v>0.135592</v>
      </c>
      <c r="C2266" s="0" t="n">
        <v>38.4565</v>
      </c>
      <c r="D2266" s="0" t="s">
        <v>4515</v>
      </c>
      <c r="E2266" s="0" t="n">
        <v>83</v>
      </c>
    </row>
    <row r="2267" customFormat="false" ht="14.4" hidden="false" customHeight="false" outlineLevel="0" collapsed="false">
      <c r="A2267" s="0" t="s">
        <v>4516</v>
      </c>
      <c r="B2267" s="0" t="n">
        <v>0.191464</v>
      </c>
      <c r="C2267" s="0" t="n">
        <v>29.3397</v>
      </c>
      <c r="D2267" s="0" t="s">
        <v>4517</v>
      </c>
      <c r="E2267" s="0" t="n">
        <v>203</v>
      </c>
    </row>
    <row r="2268" customFormat="false" ht="14.4" hidden="false" customHeight="false" outlineLevel="0" collapsed="false">
      <c r="A2268" s="0" t="s">
        <v>4518</v>
      </c>
      <c r="B2268" s="0" t="n">
        <v>0.175578</v>
      </c>
      <c r="C2268" s="0" t="n">
        <v>29.3021</v>
      </c>
      <c r="D2268" s="0" t="s">
        <v>4519</v>
      </c>
      <c r="E2268" s="0" t="n">
        <v>218</v>
      </c>
    </row>
    <row r="2269" customFormat="false" ht="14.4" hidden="false" customHeight="false" outlineLevel="0" collapsed="false">
      <c r="A2269" s="0" t="s">
        <v>4520</v>
      </c>
      <c r="B2269" s="0" t="n">
        <v>0.149749</v>
      </c>
      <c r="C2269" s="0" t="n">
        <v>38.6974</v>
      </c>
      <c r="D2269" s="0" t="s">
        <v>4521</v>
      </c>
      <c r="E2269" s="0" t="n">
        <v>88</v>
      </c>
    </row>
    <row r="2270" customFormat="false" ht="14.4" hidden="false" customHeight="false" outlineLevel="0" collapsed="false">
      <c r="A2270" s="0" t="s">
        <v>4522</v>
      </c>
      <c r="B2270" s="0" t="n">
        <v>0.150254</v>
      </c>
      <c r="C2270" s="0" t="n">
        <v>38.5294</v>
      </c>
      <c r="D2270" s="0" t="s">
        <v>4523</v>
      </c>
      <c r="E2270" s="0" t="n">
        <v>88</v>
      </c>
    </row>
    <row r="2271" customFormat="false" ht="14.4" hidden="false" customHeight="false" outlineLevel="0" collapsed="false">
      <c r="A2271" s="0" t="s">
        <v>4524</v>
      </c>
      <c r="B2271" s="0" t="n">
        <v>0.150275</v>
      </c>
      <c r="C2271" s="0" t="n">
        <v>38.5047</v>
      </c>
      <c r="D2271" s="0" t="s">
        <v>4525</v>
      </c>
      <c r="E2271" s="0" t="n">
        <v>88</v>
      </c>
    </row>
    <row r="2272" customFormat="false" ht="14.4" hidden="false" customHeight="false" outlineLevel="0" collapsed="false">
      <c r="A2272" s="0" t="s">
        <v>4526</v>
      </c>
      <c r="B2272" s="0" t="n">
        <v>0.150167</v>
      </c>
      <c r="C2272" s="0" t="n">
        <v>38.5617</v>
      </c>
      <c r="D2272" s="0" t="s">
        <v>4527</v>
      </c>
      <c r="E2272" s="0" t="n">
        <v>88</v>
      </c>
    </row>
    <row r="2273" customFormat="false" ht="14.4" hidden="false" customHeight="false" outlineLevel="0" collapsed="false">
      <c r="A2273" s="0" t="s">
        <v>4528</v>
      </c>
      <c r="B2273" s="0" t="n">
        <v>0.163548</v>
      </c>
      <c r="C2273" s="0" t="n">
        <v>39.5181</v>
      </c>
      <c r="D2273" s="0" t="s">
        <v>4529</v>
      </c>
      <c r="E2273" s="0" t="n">
        <v>81</v>
      </c>
    </row>
    <row r="2274" customFormat="false" ht="14.4" hidden="false" customHeight="false" outlineLevel="0" collapsed="false">
      <c r="A2274" s="0" t="s">
        <v>4530</v>
      </c>
      <c r="B2274" s="0" t="n">
        <v>0.157089</v>
      </c>
      <c r="C2274" s="0" t="n">
        <v>32.4867</v>
      </c>
      <c r="D2274" s="0" t="s">
        <v>4531</v>
      </c>
      <c r="E2274" s="0" t="n">
        <v>103</v>
      </c>
    </row>
    <row r="2275" customFormat="false" ht="14.4" hidden="false" customHeight="false" outlineLevel="0" collapsed="false">
      <c r="A2275" s="0" t="s">
        <v>4532</v>
      </c>
      <c r="B2275" s="0" t="n">
        <v>0.143108</v>
      </c>
      <c r="C2275" s="0" t="n">
        <v>27.2612</v>
      </c>
      <c r="D2275" s="0" t="s">
        <v>4533</v>
      </c>
      <c r="E2275" s="0" t="n">
        <v>76</v>
      </c>
    </row>
    <row r="2276" customFormat="false" ht="14.4" hidden="false" customHeight="false" outlineLevel="0" collapsed="false">
      <c r="A2276" s="0" t="s">
        <v>4534</v>
      </c>
      <c r="B2276" s="0" t="n">
        <v>0.151132</v>
      </c>
      <c r="C2276" s="0" t="n">
        <v>43.0041</v>
      </c>
      <c r="D2276" s="0" t="s">
        <v>4535</v>
      </c>
      <c r="E2276" s="0" t="n">
        <v>87</v>
      </c>
    </row>
    <row r="2277" customFormat="false" ht="14.4" hidden="false" customHeight="false" outlineLevel="0" collapsed="false">
      <c r="A2277" s="0" t="s">
        <v>4536</v>
      </c>
      <c r="B2277" s="0" t="n">
        <v>0.139902</v>
      </c>
      <c r="C2277" s="0" t="n">
        <v>38.5284</v>
      </c>
      <c r="D2277" s="0" t="s">
        <v>4537</v>
      </c>
      <c r="E2277" s="0" t="n">
        <v>83</v>
      </c>
    </row>
    <row r="2278" customFormat="false" ht="14.4" hidden="false" customHeight="false" outlineLevel="0" collapsed="false">
      <c r="A2278" s="0" t="s">
        <v>4538</v>
      </c>
      <c r="B2278" s="0" t="n">
        <v>0.150129</v>
      </c>
      <c r="C2278" s="0" t="n">
        <v>38.5129</v>
      </c>
      <c r="D2278" s="0" t="s">
        <v>4539</v>
      </c>
      <c r="E2278" s="0" t="n">
        <v>88</v>
      </c>
    </row>
    <row r="2279" customFormat="false" ht="14.4" hidden="false" customHeight="false" outlineLevel="0" collapsed="false">
      <c r="A2279" s="0" t="s">
        <v>4540</v>
      </c>
      <c r="B2279" s="0" t="n">
        <v>0.149736</v>
      </c>
      <c r="C2279" s="0" t="n">
        <v>38.5285</v>
      </c>
      <c r="D2279" s="0" t="s">
        <v>4541</v>
      </c>
      <c r="E2279" s="0" t="n">
        <v>88</v>
      </c>
    </row>
    <row r="2280" customFormat="false" ht="14.4" hidden="false" customHeight="false" outlineLevel="0" collapsed="false">
      <c r="A2280" s="0" t="s">
        <v>4542</v>
      </c>
      <c r="B2280" s="0" t="n">
        <v>0.150115</v>
      </c>
      <c r="C2280" s="0" t="n">
        <v>38.5265</v>
      </c>
      <c r="D2280" s="0" t="s">
        <v>4543</v>
      </c>
      <c r="E2280" s="0" t="n">
        <v>88</v>
      </c>
    </row>
    <row r="2281" customFormat="false" ht="14.4" hidden="false" customHeight="false" outlineLevel="0" collapsed="false">
      <c r="A2281" s="0" t="s">
        <v>4544</v>
      </c>
      <c r="B2281" s="0" t="n">
        <v>0.138907</v>
      </c>
      <c r="C2281" s="0" t="n">
        <v>38.6467</v>
      </c>
      <c r="D2281" s="0" t="s">
        <v>4545</v>
      </c>
      <c r="E2281" s="0" t="n">
        <v>85</v>
      </c>
    </row>
    <row r="2282" customFormat="false" ht="14.4" hidden="false" customHeight="false" outlineLevel="0" collapsed="false">
      <c r="A2282" s="0" t="s">
        <v>4546</v>
      </c>
      <c r="B2282" s="0" t="n">
        <v>0.157719</v>
      </c>
      <c r="C2282" s="0" t="n">
        <v>38.2326</v>
      </c>
      <c r="D2282" s="0" t="s">
        <v>4547</v>
      </c>
      <c r="E2282" s="0" t="n">
        <v>85</v>
      </c>
    </row>
    <row r="2283" customFormat="false" ht="14.4" hidden="false" customHeight="false" outlineLevel="0" collapsed="false">
      <c r="A2283" s="0" t="s">
        <v>4548</v>
      </c>
      <c r="B2283" s="0" t="n">
        <v>0.116952</v>
      </c>
      <c r="C2283" s="0" t="n">
        <v>31.8507</v>
      </c>
      <c r="D2283" s="0" t="s">
        <v>4549</v>
      </c>
      <c r="E2283" s="0" t="n">
        <v>85</v>
      </c>
    </row>
    <row r="2284" customFormat="false" ht="14.4" hidden="false" customHeight="false" outlineLevel="0" collapsed="false">
      <c r="A2284" s="0" t="s">
        <v>4550</v>
      </c>
      <c r="B2284" s="0" t="n">
        <v>0.223902</v>
      </c>
      <c r="C2284" s="0" t="n">
        <v>28.8693</v>
      </c>
      <c r="D2284" s="0" t="s">
        <v>4551</v>
      </c>
      <c r="E2284" s="0" t="n">
        <v>79</v>
      </c>
    </row>
    <row r="2285" customFormat="false" ht="14.4" hidden="false" customHeight="false" outlineLevel="0" collapsed="false">
      <c r="A2285" s="0" t="s">
        <v>4552</v>
      </c>
      <c r="B2285" s="0" t="n">
        <v>0.137854</v>
      </c>
      <c r="C2285" s="0" t="n">
        <v>38.8005</v>
      </c>
      <c r="D2285" s="0" t="s">
        <v>4553</v>
      </c>
      <c r="E2285" s="0" t="n">
        <v>81</v>
      </c>
    </row>
    <row r="2286" customFormat="false" ht="14.4" hidden="false" customHeight="false" outlineLevel="0" collapsed="false">
      <c r="A2286" s="0" t="s">
        <v>4554</v>
      </c>
      <c r="B2286" s="0" t="n">
        <v>0.13737</v>
      </c>
      <c r="C2286" s="0" t="n">
        <v>38.7923</v>
      </c>
      <c r="D2286" s="0" t="s">
        <v>4555</v>
      </c>
      <c r="E2286" s="0" t="n">
        <v>84</v>
      </c>
    </row>
    <row r="2287" customFormat="false" ht="14.4" hidden="false" customHeight="false" outlineLevel="0" collapsed="false">
      <c r="A2287" s="0" t="s">
        <v>4556</v>
      </c>
      <c r="B2287" s="0" t="n">
        <v>0.138026</v>
      </c>
      <c r="C2287" s="0" t="n">
        <v>38.5094</v>
      </c>
      <c r="D2287" s="0" t="s">
        <v>4557</v>
      </c>
      <c r="E2287" s="0" t="n">
        <v>82</v>
      </c>
    </row>
    <row r="2288" customFormat="false" ht="14.4" hidden="false" customHeight="false" outlineLevel="0" collapsed="false">
      <c r="A2288" s="0" t="s">
        <v>4558</v>
      </c>
      <c r="B2288" s="0" t="n">
        <v>0.159561</v>
      </c>
      <c r="C2288" s="0" t="n">
        <v>36.8511</v>
      </c>
      <c r="D2288" s="0" t="s">
        <v>4559</v>
      </c>
      <c r="E2288" s="0" t="n">
        <v>85</v>
      </c>
    </row>
    <row r="2289" customFormat="false" ht="14.4" hidden="false" customHeight="false" outlineLevel="0" collapsed="false">
      <c r="A2289" s="0" t="s">
        <v>4560</v>
      </c>
      <c r="B2289" s="0" t="n">
        <v>0.153207</v>
      </c>
      <c r="C2289" s="0" t="n">
        <v>37.5871</v>
      </c>
      <c r="D2289" s="0" t="s">
        <v>4561</v>
      </c>
      <c r="E2289" s="0" t="n">
        <v>87</v>
      </c>
    </row>
    <row r="2290" customFormat="false" ht="14.4" hidden="false" customHeight="false" outlineLevel="0" collapsed="false">
      <c r="A2290" s="0" t="s">
        <v>4562</v>
      </c>
      <c r="B2290" s="0" t="n">
        <v>0.148617</v>
      </c>
      <c r="C2290" s="0" t="n">
        <v>38.2453</v>
      </c>
      <c r="D2290" s="0" t="s">
        <v>4563</v>
      </c>
      <c r="E2290" s="0" t="n">
        <v>83</v>
      </c>
    </row>
    <row r="2291" customFormat="false" ht="14.4" hidden="false" customHeight="false" outlineLevel="0" collapsed="false">
      <c r="A2291" s="0" t="s">
        <v>4564</v>
      </c>
      <c r="B2291" s="0" t="n">
        <v>0.140761</v>
      </c>
      <c r="C2291" s="0" t="n">
        <v>39.1081</v>
      </c>
      <c r="D2291" s="0" t="s">
        <v>4565</v>
      </c>
      <c r="E2291" s="0" t="n">
        <v>81</v>
      </c>
    </row>
    <row r="2292" customFormat="false" ht="14.4" hidden="false" customHeight="false" outlineLevel="0" collapsed="false">
      <c r="A2292" s="0" t="s">
        <v>4566</v>
      </c>
      <c r="B2292" s="0" t="n">
        <v>0.140576</v>
      </c>
      <c r="C2292" s="0" t="n">
        <v>38.5855</v>
      </c>
      <c r="D2292" s="0" t="s">
        <v>4567</v>
      </c>
      <c r="E2292" s="0" t="n">
        <v>82</v>
      </c>
    </row>
    <row r="2293" customFormat="false" ht="14.4" hidden="false" customHeight="false" outlineLevel="0" collapsed="false">
      <c r="A2293" s="0" t="s">
        <v>4568</v>
      </c>
      <c r="B2293" s="0" t="n">
        <v>0.144133</v>
      </c>
      <c r="C2293" s="0" t="n">
        <v>38.2043</v>
      </c>
      <c r="D2293" s="0" t="s">
        <v>4569</v>
      </c>
      <c r="E2293" s="0" t="n">
        <v>84</v>
      </c>
    </row>
    <row r="2294" customFormat="false" ht="14.4" hidden="false" customHeight="false" outlineLevel="0" collapsed="false">
      <c r="A2294" s="0" t="s">
        <v>4570</v>
      </c>
      <c r="B2294" s="0" t="n">
        <v>0.137458</v>
      </c>
      <c r="C2294" s="0" t="n">
        <v>38.6533</v>
      </c>
      <c r="D2294" s="0" t="s">
        <v>4571</v>
      </c>
      <c r="E2294" s="0" t="n">
        <v>83</v>
      </c>
    </row>
    <row r="2295" customFormat="false" ht="14.4" hidden="false" customHeight="false" outlineLevel="0" collapsed="false">
      <c r="A2295" s="0" t="s">
        <v>4572</v>
      </c>
      <c r="B2295" s="0" t="n">
        <v>0.158052</v>
      </c>
      <c r="C2295" s="0" t="n">
        <v>36.9328</v>
      </c>
      <c r="D2295" s="0" t="s">
        <v>4573</v>
      </c>
      <c r="E2295" s="0" t="n">
        <v>90</v>
      </c>
    </row>
    <row r="2296" customFormat="false" ht="14.4" hidden="false" customHeight="false" outlineLevel="0" collapsed="false">
      <c r="A2296" s="0" t="s">
        <v>4574</v>
      </c>
      <c r="B2296" s="0" t="n">
        <v>0.153431</v>
      </c>
      <c r="C2296" s="0" t="n">
        <v>38.1592</v>
      </c>
      <c r="D2296" s="0" t="s">
        <v>4575</v>
      </c>
      <c r="E2296" s="0" t="n">
        <v>84</v>
      </c>
    </row>
    <row r="2297" customFormat="false" ht="14.4" hidden="false" customHeight="false" outlineLevel="0" collapsed="false">
      <c r="A2297" s="0" t="s">
        <v>4576</v>
      </c>
      <c r="B2297" s="0" t="n">
        <v>0.159276</v>
      </c>
      <c r="C2297" s="0" t="n">
        <v>37.9517</v>
      </c>
      <c r="D2297" s="0" t="s">
        <v>4577</v>
      </c>
      <c r="E2297" s="0" t="n">
        <v>85</v>
      </c>
    </row>
    <row r="2298" customFormat="false" ht="14.4" hidden="false" customHeight="false" outlineLevel="0" collapsed="false">
      <c r="A2298" s="0" t="s">
        <v>4578</v>
      </c>
      <c r="B2298" s="0" t="n">
        <v>0.155053</v>
      </c>
      <c r="C2298" s="0" t="n">
        <v>37.4607</v>
      </c>
      <c r="D2298" s="0" t="s">
        <v>4579</v>
      </c>
      <c r="E2298" s="0" t="n">
        <v>84</v>
      </c>
    </row>
    <row r="2299" customFormat="false" ht="14.4" hidden="false" customHeight="false" outlineLevel="0" collapsed="false">
      <c r="A2299" s="0" t="s">
        <v>4580</v>
      </c>
      <c r="B2299" s="0" t="n">
        <v>0.289394</v>
      </c>
      <c r="C2299" s="0" t="n">
        <v>35.9427</v>
      </c>
      <c r="D2299" s="0" t="s">
        <v>4581</v>
      </c>
      <c r="E2299" s="0" t="n">
        <v>82</v>
      </c>
    </row>
    <row r="2300" customFormat="false" ht="14.4" hidden="false" customHeight="false" outlineLevel="0" collapsed="false">
      <c r="A2300" s="0" t="s">
        <v>4582</v>
      </c>
      <c r="B2300" s="0" t="n">
        <v>0.171837</v>
      </c>
      <c r="C2300" s="0" t="n">
        <v>28.3955</v>
      </c>
      <c r="D2300" s="0" t="s">
        <v>4583</v>
      </c>
      <c r="E2300" s="0" t="n">
        <v>210</v>
      </c>
    </row>
    <row r="2301" customFormat="false" ht="14.4" hidden="false" customHeight="false" outlineLevel="0" collapsed="false">
      <c r="A2301" s="0" t="s">
        <v>4584</v>
      </c>
      <c r="B2301" s="0" t="n">
        <v>0.158521</v>
      </c>
      <c r="C2301" s="0" t="n">
        <v>37.3301</v>
      </c>
      <c r="D2301" s="0" t="s">
        <v>4585</v>
      </c>
      <c r="E2301" s="0" t="n">
        <v>85</v>
      </c>
    </row>
    <row r="2302" customFormat="false" ht="14.4" hidden="false" customHeight="false" outlineLevel="0" collapsed="false">
      <c r="A2302" s="0" t="s">
        <v>4586</v>
      </c>
      <c r="B2302" s="0" t="n">
        <v>0.157417</v>
      </c>
      <c r="C2302" s="0" t="n">
        <v>37.4413</v>
      </c>
      <c r="D2302" s="0" t="s">
        <v>4587</v>
      </c>
      <c r="E2302" s="0" t="n">
        <v>88</v>
      </c>
    </row>
    <row r="2303" customFormat="false" ht="14.4" hidden="false" customHeight="false" outlineLevel="0" collapsed="false">
      <c r="A2303" s="0" t="s">
        <v>4588</v>
      </c>
      <c r="B2303" s="0" t="n">
        <v>0.12263</v>
      </c>
      <c r="C2303" s="0" t="n">
        <v>28.3821</v>
      </c>
      <c r="D2303" s="0" t="s">
        <v>4589</v>
      </c>
      <c r="E2303" s="0" t="n">
        <v>81</v>
      </c>
    </row>
    <row r="2304" customFormat="false" ht="14.4" hidden="false" customHeight="false" outlineLevel="0" collapsed="false">
      <c r="A2304" s="0" t="s">
        <v>4590</v>
      </c>
      <c r="B2304" s="0" t="n">
        <v>0.155616</v>
      </c>
      <c r="C2304" s="0" t="n">
        <v>37.8952</v>
      </c>
      <c r="D2304" s="0" t="s">
        <v>4591</v>
      </c>
      <c r="E2304" s="0" t="n">
        <v>86</v>
      </c>
    </row>
    <row r="2305" customFormat="false" ht="14.4" hidden="false" customHeight="false" outlineLevel="0" collapsed="false">
      <c r="A2305" s="0" t="s">
        <v>4592</v>
      </c>
      <c r="B2305" s="0" t="n">
        <v>0.162477</v>
      </c>
      <c r="C2305" s="0" t="n">
        <v>36.9221</v>
      </c>
      <c r="D2305" s="0" t="s">
        <v>4593</v>
      </c>
      <c r="E2305" s="0" t="n">
        <v>86</v>
      </c>
    </row>
    <row r="2306" customFormat="false" ht="14.4" hidden="false" customHeight="false" outlineLevel="0" collapsed="false">
      <c r="A2306" s="0" t="s">
        <v>4594</v>
      </c>
      <c r="B2306" s="0" t="n">
        <v>0.136827</v>
      </c>
      <c r="C2306" s="0" t="n">
        <v>38.3148</v>
      </c>
      <c r="D2306" s="0" t="s">
        <v>4595</v>
      </c>
      <c r="E2306" s="0" t="n">
        <v>84</v>
      </c>
    </row>
    <row r="2307" customFormat="false" ht="14.4" hidden="false" customHeight="false" outlineLevel="0" collapsed="false">
      <c r="A2307" s="0" t="s">
        <v>4596</v>
      </c>
      <c r="B2307" s="0" t="n">
        <v>0.163418</v>
      </c>
      <c r="C2307" s="0" t="n">
        <v>27.609</v>
      </c>
      <c r="D2307" s="0" t="s">
        <v>4597</v>
      </c>
      <c r="E2307" s="0" t="n">
        <v>200</v>
      </c>
    </row>
    <row r="2308" customFormat="false" ht="14.4" hidden="false" customHeight="false" outlineLevel="0" collapsed="false">
      <c r="A2308" s="0" t="s">
        <v>4598</v>
      </c>
      <c r="B2308" s="0" t="n">
        <v>0.132588</v>
      </c>
      <c r="C2308" s="0" t="n">
        <v>34.6253</v>
      </c>
      <c r="D2308" s="0" t="s">
        <v>4599</v>
      </c>
      <c r="E2308" s="0" t="n">
        <v>83</v>
      </c>
    </row>
    <row r="2309" customFormat="false" ht="14.4" hidden="false" customHeight="false" outlineLevel="0" collapsed="false">
      <c r="A2309" s="0" t="s">
        <v>4600</v>
      </c>
      <c r="B2309" s="0" t="n">
        <v>0.131413</v>
      </c>
      <c r="C2309" s="0" t="n">
        <v>34.7226</v>
      </c>
      <c r="D2309" s="0" t="s">
        <v>4601</v>
      </c>
      <c r="E2309" s="0" t="n">
        <v>83</v>
      </c>
    </row>
    <row r="2310" customFormat="false" ht="14.4" hidden="false" customHeight="false" outlineLevel="0" collapsed="false">
      <c r="A2310" s="0" t="s">
        <v>4602</v>
      </c>
      <c r="B2310" s="0" t="n">
        <v>0.149016</v>
      </c>
      <c r="C2310" s="0" t="n">
        <v>37.0678</v>
      </c>
      <c r="D2310" s="0" t="s">
        <v>4603</v>
      </c>
      <c r="E2310" s="0" t="n">
        <v>61</v>
      </c>
    </row>
    <row r="2311" customFormat="false" ht="14.4" hidden="false" customHeight="false" outlineLevel="0" collapsed="false">
      <c r="A2311" s="0" t="s">
        <v>4604</v>
      </c>
      <c r="B2311" s="0" t="n">
        <v>0.156929</v>
      </c>
      <c r="C2311" s="0" t="n">
        <v>36.7892</v>
      </c>
      <c r="D2311" s="0" t="s">
        <v>4605</v>
      </c>
      <c r="E2311" s="0" t="n">
        <v>83</v>
      </c>
    </row>
    <row r="2312" customFormat="false" ht="14.4" hidden="false" customHeight="false" outlineLevel="0" collapsed="false">
      <c r="A2312" s="0" t="s">
        <v>4606</v>
      </c>
      <c r="B2312" s="0" t="n">
        <v>0.161729</v>
      </c>
      <c r="C2312" s="0" t="n">
        <v>36.8988</v>
      </c>
      <c r="D2312" s="0" t="s">
        <v>4607</v>
      </c>
      <c r="E2312" s="0" t="n">
        <v>85</v>
      </c>
    </row>
    <row r="2313" customFormat="false" ht="14.4" hidden="false" customHeight="false" outlineLevel="0" collapsed="false">
      <c r="A2313" s="0" t="s">
        <v>4608</v>
      </c>
      <c r="B2313" s="0" t="n">
        <v>0.159551</v>
      </c>
      <c r="C2313" s="0" t="n">
        <v>36.2404</v>
      </c>
      <c r="D2313" s="0" t="s">
        <v>4609</v>
      </c>
      <c r="E2313" s="0" t="n">
        <v>83</v>
      </c>
    </row>
    <row r="2314" customFormat="false" ht="14.4" hidden="false" customHeight="false" outlineLevel="0" collapsed="false">
      <c r="A2314" s="0" t="s">
        <v>4610</v>
      </c>
      <c r="B2314" s="0" t="n">
        <v>0.153776</v>
      </c>
      <c r="C2314" s="0" t="n">
        <v>38.2595</v>
      </c>
      <c r="D2314" s="0" t="s">
        <v>4611</v>
      </c>
      <c r="E2314" s="0" t="n">
        <v>79</v>
      </c>
    </row>
    <row r="2315" customFormat="false" ht="14.4" hidden="false" customHeight="false" outlineLevel="0" collapsed="false">
      <c r="A2315" s="0" t="s">
        <v>4612</v>
      </c>
      <c r="B2315" s="0" t="n">
        <v>0.1611</v>
      </c>
      <c r="C2315" s="0" t="n">
        <v>37.18</v>
      </c>
      <c r="D2315" s="0" t="s">
        <v>4613</v>
      </c>
      <c r="E2315" s="0" t="n">
        <v>85</v>
      </c>
    </row>
    <row r="2316" customFormat="false" ht="14.4" hidden="false" customHeight="false" outlineLevel="0" collapsed="false">
      <c r="A2316" s="0" t="s">
        <v>4614</v>
      </c>
      <c r="B2316" s="0" t="n">
        <v>0.151349</v>
      </c>
      <c r="C2316" s="0" t="n">
        <v>37.6791</v>
      </c>
      <c r="D2316" s="0" t="s">
        <v>4615</v>
      </c>
      <c r="E2316" s="0" t="n">
        <v>86</v>
      </c>
    </row>
    <row r="2317" customFormat="false" ht="14.4" hidden="false" customHeight="false" outlineLevel="0" collapsed="false">
      <c r="A2317" s="0" t="s">
        <v>4616</v>
      </c>
      <c r="B2317" s="0" t="n">
        <v>0.151282</v>
      </c>
      <c r="C2317" s="0" t="n">
        <v>37.6786</v>
      </c>
      <c r="D2317" s="0" t="s">
        <v>4617</v>
      </c>
      <c r="E2317" s="0" t="n">
        <v>82</v>
      </c>
    </row>
    <row r="2318" customFormat="false" ht="14.4" hidden="false" customHeight="false" outlineLevel="0" collapsed="false">
      <c r="A2318" s="0" t="s">
        <v>4618</v>
      </c>
      <c r="B2318" s="0" t="n">
        <v>0.151338</v>
      </c>
      <c r="C2318" s="0" t="n">
        <v>37.7083</v>
      </c>
      <c r="D2318" s="0" t="s">
        <v>4619</v>
      </c>
      <c r="E2318" s="0" t="n">
        <v>82</v>
      </c>
    </row>
    <row r="2319" customFormat="false" ht="14.4" hidden="false" customHeight="false" outlineLevel="0" collapsed="false">
      <c r="A2319" s="0" t="s">
        <v>4620</v>
      </c>
      <c r="B2319" s="0" t="n">
        <v>0.151451</v>
      </c>
      <c r="C2319" s="0" t="n">
        <v>37.6676</v>
      </c>
      <c r="D2319" s="0" t="s">
        <v>4621</v>
      </c>
      <c r="E2319" s="0" t="n">
        <v>87</v>
      </c>
    </row>
    <row r="2320" customFormat="false" ht="14.4" hidden="false" customHeight="false" outlineLevel="0" collapsed="false">
      <c r="A2320" s="0" t="s">
        <v>4622</v>
      </c>
      <c r="B2320" s="0" t="n">
        <v>0.151322</v>
      </c>
      <c r="C2320" s="0" t="n">
        <v>37.6759</v>
      </c>
      <c r="D2320" s="0" t="s">
        <v>4623</v>
      </c>
      <c r="E2320" s="0" t="n">
        <v>85</v>
      </c>
    </row>
    <row r="2321" customFormat="false" ht="14.4" hidden="false" customHeight="false" outlineLevel="0" collapsed="false">
      <c r="A2321" s="0" t="s">
        <v>4624</v>
      </c>
      <c r="B2321" s="0" t="n">
        <v>0.151324</v>
      </c>
      <c r="C2321" s="0" t="n">
        <v>37.686</v>
      </c>
      <c r="D2321" s="0" t="s">
        <v>4625</v>
      </c>
      <c r="E2321" s="0" t="n">
        <v>87</v>
      </c>
    </row>
    <row r="2322" customFormat="false" ht="14.4" hidden="false" customHeight="false" outlineLevel="0" collapsed="false">
      <c r="A2322" s="0" t="s">
        <v>4626</v>
      </c>
      <c r="B2322" s="0" t="n">
        <v>0.151307</v>
      </c>
      <c r="C2322" s="0" t="n">
        <v>37.6903</v>
      </c>
      <c r="D2322" s="0" t="s">
        <v>4627</v>
      </c>
      <c r="E2322" s="0" t="n">
        <v>87</v>
      </c>
    </row>
    <row r="2323" customFormat="false" ht="14.4" hidden="false" customHeight="false" outlineLevel="0" collapsed="false">
      <c r="A2323" s="0" t="s">
        <v>4628</v>
      </c>
      <c r="B2323" s="0" t="n">
        <v>0.157688</v>
      </c>
      <c r="C2323" s="0" t="n">
        <v>35.8347</v>
      </c>
      <c r="D2323" s="0" t="s">
        <v>4629</v>
      </c>
      <c r="E2323" s="0" t="n">
        <v>85</v>
      </c>
    </row>
    <row r="2324" customFormat="false" ht="14.4" hidden="false" customHeight="false" outlineLevel="0" collapsed="false">
      <c r="A2324" s="0" t="s">
        <v>4630</v>
      </c>
      <c r="B2324" s="0" t="n">
        <v>0.121363</v>
      </c>
      <c r="C2324" s="0" t="n">
        <v>37.3326</v>
      </c>
      <c r="D2324" s="0" t="s">
        <v>4631</v>
      </c>
      <c r="E2324" s="0" t="n">
        <v>66</v>
      </c>
    </row>
    <row r="2325" customFormat="false" ht="14.4" hidden="false" customHeight="false" outlineLevel="0" collapsed="false">
      <c r="A2325" s="0" t="s">
        <v>4632</v>
      </c>
      <c r="B2325" s="0" t="n">
        <v>0.122562</v>
      </c>
      <c r="C2325" s="0" t="n">
        <v>37.3313</v>
      </c>
      <c r="D2325" s="0" t="s">
        <v>4633</v>
      </c>
      <c r="E2325" s="0" t="n">
        <v>66</v>
      </c>
    </row>
    <row r="2326" customFormat="false" ht="14.4" hidden="false" customHeight="false" outlineLevel="0" collapsed="false">
      <c r="A2326" s="0" t="s">
        <v>4634</v>
      </c>
      <c r="B2326" s="0" t="n">
        <v>0.131954</v>
      </c>
      <c r="C2326" s="0" t="n">
        <v>35.2615</v>
      </c>
      <c r="D2326" s="0" t="s">
        <v>4635</v>
      </c>
      <c r="E2326" s="0" t="n">
        <v>82</v>
      </c>
    </row>
    <row r="2327" customFormat="false" ht="14.4" hidden="false" customHeight="false" outlineLevel="0" collapsed="false">
      <c r="A2327" s="0" t="s">
        <v>4636</v>
      </c>
      <c r="B2327" s="0" t="n">
        <v>0.128653</v>
      </c>
      <c r="C2327" s="0" t="n">
        <v>34.5907</v>
      </c>
      <c r="D2327" s="0" t="s">
        <v>4637</v>
      </c>
      <c r="E2327" s="0" t="n">
        <v>81</v>
      </c>
    </row>
    <row r="2328" customFormat="false" ht="14.4" hidden="false" customHeight="false" outlineLevel="0" collapsed="false">
      <c r="A2328" s="0" t="s">
        <v>4638</v>
      </c>
      <c r="B2328" s="0" t="n">
        <v>0.127665</v>
      </c>
      <c r="C2328" s="0" t="n">
        <v>34.7198</v>
      </c>
      <c r="D2328" s="0" t="s">
        <v>4639</v>
      </c>
      <c r="E2328" s="0" t="n">
        <v>78</v>
      </c>
    </row>
    <row r="2329" customFormat="false" ht="14.4" hidden="false" customHeight="false" outlineLevel="0" collapsed="false">
      <c r="A2329" s="0" t="s">
        <v>4640</v>
      </c>
      <c r="B2329" s="0" t="n">
        <v>0.153263</v>
      </c>
      <c r="C2329" s="0" t="n">
        <v>38.1436</v>
      </c>
      <c r="D2329" s="0" t="s">
        <v>4641</v>
      </c>
      <c r="E2329" s="0" t="n">
        <v>84</v>
      </c>
    </row>
    <row r="2330" customFormat="false" ht="14.4" hidden="false" customHeight="false" outlineLevel="0" collapsed="false">
      <c r="A2330" s="0" t="s">
        <v>4642</v>
      </c>
      <c r="B2330" s="0" t="n">
        <v>0.153953</v>
      </c>
      <c r="C2330" s="0" t="n">
        <v>37.8927</v>
      </c>
      <c r="D2330" s="0" t="s">
        <v>4643</v>
      </c>
      <c r="E2330" s="0" t="n">
        <v>86</v>
      </c>
    </row>
    <row r="2331" customFormat="false" ht="14.4" hidden="false" customHeight="false" outlineLevel="0" collapsed="false">
      <c r="A2331" s="0" t="s">
        <v>4644</v>
      </c>
      <c r="B2331" s="0" t="n">
        <v>0.129772</v>
      </c>
      <c r="C2331" s="0" t="n">
        <v>34.2131</v>
      </c>
      <c r="D2331" s="0" t="s">
        <v>4645</v>
      </c>
      <c r="E2331" s="0" t="n">
        <v>143</v>
      </c>
    </row>
    <row r="2332" customFormat="false" ht="14.4" hidden="false" customHeight="false" outlineLevel="0" collapsed="false">
      <c r="A2332" s="0" t="s">
        <v>4646</v>
      </c>
      <c r="B2332" s="0" t="n">
        <v>0.164467</v>
      </c>
      <c r="C2332" s="0" t="n">
        <v>38.1402</v>
      </c>
      <c r="D2332" s="0" t="s">
        <v>4647</v>
      </c>
      <c r="E2332" s="0" t="n">
        <v>92</v>
      </c>
    </row>
    <row r="2333" customFormat="false" ht="14.4" hidden="false" customHeight="false" outlineLevel="0" collapsed="false">
      <c r="A2333" s="0" t="s">
        <v>4648</v>
      </c>
      <c r="B2333" s="0" t="n">
        <v>0.167272</v>
      </c>
      <c r="C2333" s="0" t="n">
        <v>27.0302</v>
      </c>
      <c r="D2333" s="0" t="s">
        <v>4649</v>
      </c>
      <c r="E2333" s="0" t="n">
        <v>65</v>
      </c>
    </row>
    <row r="2334" customFormat="false" ht="14.4" hidden="false" customHeight="false" outlineLevel="0" collapsed="false">
      <c r="A2334" s="0" t="s">
        <v>4650</v>
      </c>
      <c r="B2334" s="0" t="n">
        <v>0.161452</v>
      </c>
      <c r="C2334" s="0" t="n">
        <v>26.8922</v>
      </c>
      <c r="D2334" s="0" t="s">
        <v>4651</v>
      </c>
      <c r="E2334" s="0" t="n">
        <v>77</v>
      </c>
    </row>
    <row r="2335" customFormat="false" ht="14.4" hidden="false" customHeight="false" outlineLevel="0" collapsed="false">
      <c r="A2335" s="0" t="s">
        <v>4652</v>
      </c>
      <c r="B2335" s="0" t="n">
        <v>0.157502</v>
      </c>
      <c r="C2335" s="0" t="n">
        <v>37.6909</v>
      </c>
      <c r="D2335" s="0" t="s">
        <v>4653</v>
      </c>
      <c r="E2335" s="0" t="n">
        <v>82</v>
      </c>
    </row>
    <row r="2336" customFormat="false" ht="14.4" hidden="false" customHeight="false" outlineLevel="0" collapsed="false">
      <c r="A2336" s="0" t="s">
        <v>4654</v>
      </c>
      <c r="B2336" s="0" t="n">
        <v>0.149506</v>
      </c>
      <c r="C2336" s="0" t="n">
        <v>37.3022</v>
      </c>
      <c r="D2336" s="0" t="s">
        <v>4655</v>
      </c>
      <c r="E2336" s="0" t="n">
        <v>83</v>
      </c>
    </row>
    <row r="2337" customFormat="false" ht="14.4" hidden="false" customHeight="false" outlineLevel="0" collapsed="false">
      <c r="A2337" s="0" t="s">
        <v>4656</v>
      </c>
      <c r="B2337" s="0" t="n">
        <v>0.127489</v>
      </c>
      <c r="C2337" s="0" t="n">
        <v>29.3916</v>
      </c>
      <c r="D2337" s="0" t="s">
        <v>4657</v>
      </c>
      <c r="E2337" s="0" t="n">
        <v>82</v>
      </c>
    </row>
    <row r="2338" customFormat="false" ht="14.4" hidden="false" customHeight="false" outlineLevel="0" collapsed="false">
      <c r="A2338" s="0" t="s">
        <v>4658</v>
      </c>
      <c r="B2338" s="0" t="n">
        <v>0.159889</v>
      </c>
      <c r="C2338" s="0" t="n">
        <v>37.5504</v>
      </c>
      <c r="D2338" s="0" t="s">
        <v>4659</v>
      </c>
      <c r="E2338" s="0" t="n">
        <v>86</v>
      </c>
    </row>
    <row r="2339" customFormat="false" ht="14.4" hidden="false" customHeight="false" outlineLevel="0" collapsed="false">
      <c r="A2339" s="0" t="s">
        <v>4660</v>
      </c>
      <c r="B2339" s="0" t="n">
        <v>0.14179</v>
      </c>
      <c r="C2339" s="0" t="n">
        <v>30.395</v>
      </c>
      <c r="D2339" s="0" t="s">
        <v>4661</v>
      </c>
      <c r="E2339" s="0" t="n">
        <v>142</v>
      </c>
    </row>
    <row r="2340" customFormat="false" ht="14.4" hidden="false" customHeight="false" outlineLevel="0" collapsed="false">
      <c r="A2340" s="0" t="s">
        <v>4662</v>
      </c>
      <c r="B2340" s="0" t="n">
        <v>0.128814</v>
      </c>
      <c r="C2340" s="0" t="n">
        <v>30.6636</v>
      </c>
      <c r="D2340" s="0" t="s">
        <v>4663</v>
      </c>
      <c r="E2340" s="0" t="n">
        <v>141</v>
      </c>
    </row>
    <row r="2341" customFormat="false" ht="14.4" hidden="false" customHeight="false" outlineLevel="0" collapsed="false">
      <c r="A2341" s="0" t="s">
        <v>4664</v>
      </c>
      <c r="B2341" s="0" t="n">
        <v>0.139778</v>
      </c>
      <c r="C2341" s="0" t="n">
        <v>38.8387</v>
      </c>
      <c r="D2341" s="0" t="s">
        <v>4665</v>
      </c>
      <c r="E2341" s="0" t="n">
        <v>83</v>
      </c>
    </row>
    <row r="2342" customFormat="false" ht="14.4" hidden="false" customHeight="false" outlineLevel="0" collapsed="false">
      <c r="A2342" s="0" t="s">
        <v>4666</v>
      </c>
      <c r="B2342" s="0" t="n">
        <v>0.169659</v>
      </c>
      <c r="C2342" s="0" t="n">
        <v>26.5491</v>
      </c>
      <c r="D2342" s="0" t="s">
        <v>4667</v>
      </c>
      <c r="E2342" s="0" t="n">
        <v>203</v>
      </c>
    </row>
    <row r="2343" customFormat="false" ht="14.4" hidden="false" customHeight="false" outlineLevel="0" collapsed="false">
      <c r="A2343" s="0" t="s">
        <v>4668</v>
      </c>
      <c r="B2343" s="0" t="n">
        <v>0.138827</v>
      </c>
      <c r="C2343" s="0" t="n">
        <v>38.5566</v>
      </c>
      <c r="D2343" s="0" t="s">
        <v>4669</v>
      </c>
      <c r="E2343" s="0" t="n">
        <v>83</v>
      </c>
    </row>
    <row r="2344" customFormat="false" ht="14.4" hidden="false" customHeight="false" outlineLevel="0" collapsed="false">
      <c r="A2344" s="0" t="s">
        <v>4670</v>
      </c>
      <c r="B2344" s="0" t="n">
        <v>0.139742</v>
      </c>
      <c r="C2344" s="0" t="n">
        <v>38.4766</v>
      </c>
      <c r="D2344" s="0" t="s">
        <v>4671</v>
      </c>
      <c r="E2344" s="0" t="n">
        <v>83</v>
      </c>
    </row>
    <row r="2345" customFormat="false" ht="14.4" hidden="false" customHeight="false" outlineLevel="0" collapsed="false">
      <c r="A2345" s="0" t="s">
        <v>4672</v>
      </c>
      <c r="B2345" s="0" t="n">
        <v>0.138961</v>
      </c>
      <c r="C2345" s="0" t="n">
        <v>38.5317</v>
      </c>
      <c r="D2345" s="0" t="s">
        <v>4673</v>
      </c>
      <c r="E2345" s="0" t="n">
        <v>82</v>
      </c>
    </row>
    <row r="2346" customFormat="false" ht="14.4" hidden="false" customHeight="false" outlineLevel="0" collapsed="false">
      <c r="A2346" s="0" t="s">
        <v>4674</v>
      </c>
      <c r="B2346" s="0" t="n">
        <v>0.138865</v>
      </c>
      <c r="C2346" s="0" t="n">
        <v>38.5468</v>
      </c>
      <c r="D2346" s="0" t="s">
        <v>4675</v>
      </c>
      <c r="E2346" s="0" t="n">
        <v>82</v>
      </c>
    </row>
    <row r="2347" customFormat="false" ht="14.4" hidden="false" customHeight="false" outlineLevel="0" collapsed="false">
      <c r="A2347" s="0" t="s">
        <v>4676</v>
      </c>
      <c r="B2347" s="0" t="n">
        <v>0.139589</v>
      </c>
      <c r="C2347" s="0" t="n">
        <v>38.493</v>
      </c>
      <c r="D2347" s="0" t="s">
        <v>4677</v>
      </c>
      <c r="E2347" s="0" t="n">
        <v>83</v>
      </c>
    </row>
    <row r="2348" customFormat="false" ht="14.4" hidden="false" customHeight="false" outlineLevel="0" collapsed="false">
      <c r="A2348" s="0" t="s">
        <v>4678</v>
      </c>
      <c r="B2348" s="0" t="n">
        <v>0.160619</v>
      </c>
      <c r="C2348" s="0" t="n">
        <v>36.8742</v>
      </c>
      <c r="D2348" s="0" t="s">
        <v>4679</v>
      </c>
      <c r="E2348" s="0" t="n">
        <v>81</v>
      </c>
    </row>
    <row r="2349" customFormat="false" ht="14.4" hidden="false" customHeight="false" outlineLevel="0" collapsed="false">
      <c r="A2349" s="0" t="s">
        <v>4680</v>
      </c>
      <c r="B2349" s="0" t="n">
        <v>0.153892</v>
      </c>
      <c r="C2349" s="0" t="n">
        <v>36.1455</v>
      </c>
      <c r="D2349" s="0" t="s">
        <v>4681</v>
      </c>
      <c r="E2349" s="0" t="n">
        <v>87</v>
      </c>
    </row>
    <row r="2350" customFormat="false" ht="14.4" hidden="false" customHeight="false" outlineLevel="0" collapsed="false">
      <c r="A2350" s="0" t="s">
        <v>4682</v>
      </c>
      <c r="B2350" s="0" t="n">
        <v>0.175193</v>
      </c>
      <c r="C2350" s="0" t="n">
        <v>28.3459</v>
      </c>
      <c r="D2350" s="0" t="s">
        <v>4683</v>
      </c>
      <c r="E2350" s="0" t="n">
        <v>193</v>
      </c>
    </row>
    <row r="2351" customFormat="false" ht="14.4" hidden="false" customHeight="false" outlineLevel="0" collapsed="false">
      <c r="A2351" s="0" t="s">
        <v>4684</v>
      </c>
      <c r="B2351" s="0" t="n">
        <v>0.14922</v>
      </c>
      <c r="C2351" s="0" t="n">
        <v>36.0716</v>
      </c>
      <c r="D2351" s="0" t="s">
        <v>4685</v>
      </c>
      <c r="E2351" s="0" t="n">
        <v>74</v>
      </c>
    </row>
    <row r="2352" customFormat="false" ht="14.4" hidden="false" customHeight="false" outlineLevel="0" collapsed="false">
      <c r="A2352" s="0" t="s">
        <v>4686</v>
      </c>
      <c r="B2352" s="0" t="n">
        <v>0.17451</v>
      </c>
      <c r="C2352" s="0" t="n">
        <v>25.8719</v>
      </c>
      <c r="D2352" s="0" t="s">
        <v>4687</v>
      </c>
      <c r="E2352" s="0" t="n">
        <v>212</v>
      </c>
    </row>
    <row r="2353" customFormat="false" ht="14.4" hidden="false" customHeight="false" outlineLevel="0" collapsed="false">
      <c r="A2353" s="0" t="s">
        <v>4688</v>
      </c>
      <c r="B2353" s="0" t="n">
        <v>0.140644</v>
      </c>
      <c r="C2353" s="0" t="n">
        <v>38.6515</v>
      </c>
      <c r="D2353" s="0" t="s">
        <v>4689</v>
      </c>
      <c r="E2353" s="0" t="n">
        <v>83</v>
      </c>
    </row>
    <row r="2354" customFormat="false" ht="14.4" hidden="false" customHeight="false" outlineLevel="0" collapsed="false">
      <c r="A2354" s="0" t="s">
        <v>4690</v>
      </c>
      <c r="B2354" s="0" t="n">
        <v>0.123372</v>
      </c>
      <c r="C2354" s="0" t="n">
        <v>34.6772</v>
      </c>
      <c r="D2354" s="0" t="s">
        <v>4691</v>
      </c>
      <c r="E2354" s="0" t="n">
        <v>76</v>
      </c>
    </row>
    <row r="2355" customFormat="false" ht="14.4" hidden="false" customHeight="false" outlineLevel="0" collapsed="false">
      <c r="A2355" s="0" t="s">
        <v>4692</v>
      </c>
      <c r="B2355" s="0" t="n">
        <v>0.156789</v>
      </c>
      <c r="C2355" s="0" t="n">
        <v>37.0817</v>
      </c>
      <c r="D2355" s="0" t="s">
        <v>4693</v>
      </c>
      <c r="E2355" s="0" t="n">
        <v>85</v>
      </c>
    </row>
    <row r="2356" customFormat="false" ht="14.4" hidden="false" customHeight="false" outlineLevel="0" collapsed="false">
      <c r="A2356" s="0" t="s">
        <v>4694</v>
      </c>
      <c r="B2356" s="0" t="n">
        <v>0.155663</v>
      </c>
      <c r="C2356" s="0" t="n">
        <v>37.1052</v>
      </c>
      <c r="D2356" s="0" t="s">
        <v>4695</v>
      </c>
      <c r="E2356" s="0" t="n">
        <v>84</v>
      </c>
    </row>
    <row r="2357" customFormat="false" ht="14.4" hidden="false" customHeight="false" outlineLevel="0" collapsed="false">
      <c r="A2357" s="0" t="s">
        <v>4696</v>
      </c>
      <c r="B2357" s="0" t="n">
        <v>0.162715</v>
      </c>
      <c r="C2357" s="0" t="n">
        <v>36.4767</v>
      </c>
      <c r="D2357" s="0" t="s">
        <v>4697</v>
      </c>
      <c r="E2357" s="0" t="n">
        <v>85</v>
      </c>
    </row>
    <row r="2358" customFormat="false" ht="14.4" hidden="false" customHeight="false" outlineLevel="0" collapsed="false">
      <c r="A2358" s="0" t="s">
        <v>4698</v>
      </c>
      <c r="B2358" s="0" t="n">
        <v>0.162796</v>
      </c>
      <c r="C2358" s="0" t="n">
        <v>36.4917</v>
      </c>
      <c r="D2358" s="0" t="s">
        <v>4699</v>
      </c>
      <c r="E2358" s="0" t="n">
        <v>85</v>
      </c>
    </row>
    <row r="2359" customFormat="false" ht="14.4" hidden="false" customHeight="false" outlineLevel="0" collapsed="false">
      <c r="A2359" s="0" t="s">
        <v>4700</v>
      </c>
      <c r="B2359" s="0" t="n">
        <v>0.162734</v>
      </c>
      <c r="C2359" s="0" t="n">
        <v>36.4921</v>
      </c>
      <c r="D2359" s="0" t="s">
        <v>4701</v>
      </c>
      <c r="E2359" s="0" t="n">
        <v>85</v>
      </c>
    </row>
    <row r="2360" customFormat="false" ht="14.4" hidden="false" customHeight="false" outlineLevel="0" collapsed="false">
      <c r="A2360" s="0" t="s">
        <v>4702</v>
      </c>
      <c r="B2360" s="0" t="n">
        <v>0.162653</v>
      </c>
      <c r="C2360" s="0" t="n">
        <v>36.5016</v>
      </c>
      <c r="D2360" s="0" t="s">
        <v>4703</v>
      </c>
      <c r="E2360" s="0" t="n">
        <v>85</v>
      </c>
    </row>
    <row r="2361" customFormat="false" ht="14.4" hidden="false" customHeight="false" outlineLevel="0" collapsed="false">
      <c r="A2361" s="0" t="s">
        <v>4704</v>
      </c>
      <c r="B2361" s="0" t="n">
        <v>0.165623</v>
      </c>
      <c r="C2361" s="0" t="n">
        <v>29.2417</v>
      </c>
      <c r="D2361" s="0" t="s">
        <v>4705</v>
      </c>
      <c r="E2361" s="0" t="n">
        <v>206</v>
      </c>
    </row>
    <row r="2362" customFormat="false" ht="14.4" hidden="false" customHeight="false" outlineLevel="0" collapsed="false">
      <c r="A2362" s="0" t="s">
        <v>4706</v>
      </c>
      <c r="B2362" s="0" t="n">
        <v>0.137075</v>
      </c>
      <c r="C2362" s="0" t="n">
        <v>35.4653</v>
      </c>
      <c r="D2362" s="0" t="s">
        <v>4707</v>
      </c>
      <c r="E2362" s="0" t="n">
        <v>82</v>
      </c>
    </row>
    <row r="2363" customFormat="false" ht="14.4" hidden="false" customHeight="false" outlineLevel="0" collapsed="false">
      <c r="A2363" s="0" t="s">
        <v>4708</v>
      </c>
      <c r="B2363" s="0" t="n">
        <v>0.136949</v>
      </c>
      <c r="C2363" s="0" t="n">
        <v>35.4365</v>
      </c>
      <c r="D2363" s="0" t="s">
        <v>4709</v>
      </c>
      <c r="E2363" s="0" t="n">
        <v>88</v>
      </c>
    </row>
    <row r="2364" customFormat="false" ht="14.4" hidden="false" customHeight="false" outlineLevel="0" collapsed="false">
      <c r="A2364" s="0" t="s">
        <v>4710</v>
      </c>
      <c r="B2364" s="0" t="n">
        <v>0.151336</v>
      </c>
      <c r="C2364" s="0" t="n">
        <v>36.9925</v>
      </c>
      <c r="D2364" s="0" t="s">
        <v>4711</v>
      </c>
      <c r="E2364" s="0" t="n">
        <v>86</v>
      </c>
    </row>
    <row r="2365" customFormat="false" ht="14.4" hidden="false" customHeight="false" outlineLevel="0" collapsed="false">
      <c r="A2365" s="0" t="s">
        <v>4712</v>
      </c>
      <c r="B2365" s="0" t="n">
        <v>0.141681</v>
      </c>
      <c r="C2365" s="0" t="n">
        <v>29.7725</v>
      </c>
      <c r="D2365" s="0" t="s">
        <v>4713</v>
      </c>
      <c r="E2365" s="0" t="n">
        <v>152</v>
      </c>
    </row>
    <row r="2366" customFormat="false" ht="14.4" hidden="false" customHeight="false" outlineLevel="0" collapsed="false">
      <c r="A2366" s="0" t="s">
        <v>4714</v>
      </c>
      <c r="B2366" s="0" t="n">
        <v>0.162321</v>
      </c>
      <c r="C2366" s="0" t="n">
        <v>38.3278</v>
      </c>
      <c r="D2366" s="0" t="s">
        <v>4715</v>
      </c>
      <c r="E2366" s="0" t="n">
        <v>81</v>
      </c>
    </row>
    <row r="2367" customFormat="false" ht="14.4" hidden="false" customHeight="false" outlineLevel="0" collapsed="false">
      <c r="A2367" s="0" t="s">
        <v>4716</v>
      </c>
      <c r="B2367" s="0" t="n">
        <v>0.085392</v>
      </c>
      <c r="C2367" s="0" t="n">
        <v>27.2695</v>
      </c>
      <c r="D2367" s="0" t="s">
        <v>4717</v>
      </c>
      <c r="E2367" s="0" t="n">
        <v>64</v>
      </c>
    </row>
    <row r="2368" customFormat="false" ht="14.4" hidden="false" customHeight="false" outlineLevel="0" collapsed="false">
      <c r="A2368" s="0" t="s">
        <v>4718</v>
      </c>
      <c r="B2368" s="0" t="n">
        <v>0.155577</v>
      </c>
      <c r="C2368" s="0" t="n">
        <v>36.3974</v>
      </c>
      <c r="D2368" s="0" t="s">
        <v>4719</v>
      </c>
      <c r="E2368" s="0" t="n">
        <v>82</v>
      </c>
    </row>
    <row r="2369" customFormat="false" ht="14.4" hidden="false" customHeight="false" outlineLevel="0" collapsed="false">
      <c r="A2369" s="0" t="s">
        <v>4720</v>
      </c>
      <c r="B2369" s="0" t="n">
        <v>0.149707</v>
      </c>
      <c r="C2369" s="0" t="n">
        <v>57.664</v>
      </c>
      <c r="D2369" s="0" t="s">
        <v>4721</v>
      </c>
      <c r="E2369" s="0" t="n">
        <v>80</v>
      </c>
    </row>
    <row r="2370" customFormat="false" ht="14.4" hidden="false" customHeight="false" outlineLevel="0" collapsed="false">
      <c r="A2370" s="0" t="s">
        <v>4722</v>
      </c>
      <c r="B2370" s="0" t="n">
        <v>0.157192</v>
      </c>
      <c r="C2370" s="0" t="n">
        <v>36.3136</v>
      </c>
      <c r="D2370" s="0" t="s">
        <v>4723</v>
      </c>
      <c r="E2370" s="0" t="n">
        <v>84</v>
      </c>
    </row>
    <row r="2371" customFormat="false" ht="14.4" hidden="false" customHeight="false" outlineLevel="0" collapsed="false">
      <c r="A2371" s="0" t="s">
        <v>4724</v>
      </c>
      <c r="B2371" s="0" t="n">
        <v>0.162887</v>
      </c>
      <c r="C2371" s="0" t="n">
        <v>39.2014</v>
      </c>
      <c r="D2371" s="0" t="s">
        <v>4725</v>
      </c>
      <c r="E2371" s="0" t="n">
        <v>86</v>
      </c>
    </row>
    <row r="2372" customFormat="false" ht="14.4" hidden="false" customHeight="false" outlineLevel="0" collapsed="false">
      <c r="A2372" s="0" t="s">
        <v>4726</v>
      </c>
      <c r="B2372" s="0" t="n">
        <v>0.179588</v>
      </c>
      <c r="C2372" s="0" t="n">
        <v>27.0113</v>
      </c>
      <c r="D2372" s="0" t="s">
        <v>4727</v>
      </c>
      <c r="E2372" s="0" t="n">
        <v>76</v>
      </c>
    </row>
    <row r="2373" customFormat="false" ht="14.4" hidden="false" customHeight="false" outlineLevel="0" collapsed="false">
      <c r="A2373" s="0" t="s">
        <v>4728</v>
      </c>
      <c r="B2373" s="0" t="n">
        <v>0.132449</v>
      </c>
      <c r="C2373" s="0" t="n">
        <v>38.291</v>
      </c>
      <c r="D2373" s="0" t="s">
        <v>4729</v>
      </c>
      <c r="E2373" s="0" t="n">
        <v>85</v>
      </c>
    </row>
    <row r="2374" customFormat="false" ht="14.4" hidden="false" customHeight="false" outlineLevel="0" collapsed="false">
      <c r="A2374" s="0" t="s">
        <v>4730</v>
      </c>
      <c r="B2374" s="0" t="n">
        <v>0.120381</v>
      </c>
      <c r="C2374" s="0" t="n">
        <v>32.0424</v>
      </c>
      <c r="D2374" s="0" t="s">
        <v>4731</v>
      </c>
      <c r="E2374" s="0" t="n">
        <v>132</v>
      </c>
    </row>
    <row r="2375" customFormat="false" ht="14.4" hidden="false" customHeight="false" outlineLevel="0" collapsed="false">
      <c r="A2375" s="0" t="s">
        <v>4732</v>
      </c>
      <c r="B2375" s="0" t="n">
        <v>0.13957</v>
      </c>
      <c r="C2375" s="0" t="n">
        <v>38.4309</v>
      </c>
      <c r="D2375" s="0" t="s">
        <v>4733</v>
      </c>
      <c r="E2375" s="0" t="n">
        <v>83</v>
      </c>
    </row>
    <row r="2376" customFormat="false" ht="14.4" hidden="false" customHeight="false" outlineLevel="0" collapsed="false">
      <c r="A2376" s="0" t="s">
        <v>4734</v>
      </c>
      <c r="B2376" s="0" t="n">
        <v>0.134286</v>
      </c>
      <c r="C2376" s="0" t="n">
        <v>38.2311</v>
      </c>
      <c r="D2376" s="0" t="s">
        <v>4735</v>
      </c>
      <c r="E2376" s="0" t="n">
        <v>85</v>
      </c>
    </row>
    <row r="2377" customFormat="false" ht="14.4" hidden="false" customHeight="false" outlineLevel="0" collapsed="false">
      <c r="A2377" s="0" t="s">
        <v>4736</v>
      </c>
      <c r="B2377" s="0" t="n">
        <v>0.119704</v>
      </c>
      <c r="C2377" s="0" t="n">
        <v>31.816</v>
      </c>
      <c r="D2377" s="0" t="s">
        <v>4737</v>
      </c>
      <c r="E2377" s="0" t="n">
        <v>140</v>
      </c>
    </row>
    <row r="2378" customFormat="false" ht="14.4" hidden="false" customHeight="false" outlineLevel="0" collapsed="false">
      <c r="A2378" s="0" t="s">
        <v>4738</v>
      </c>
      <c r="B2378" s="0" t="n">
        <v>0.12574</v>
      </c>
      <c r="C2378" s="0" t="n">
        <v>34.8091</v>
      </c>
      <c r="D2378" s="0" t="s">
        <v>4739</v>
      </c>
      <c r="E2378" s="0" t="n">
        <v>74</v>
      </c>
    </row>
    <row r="2379" customFormat="false" ht="14.4" hidden="false" customHeight="false" outlineLevel="0" collapsed="false">
      <c r="A2379" s="0" t="s">
        <v>4740</v>
      </c>
      <c r="B2379" s="0" t="n">
        <v>0.126149</v>
      </c>
      <c r="C2379" s="0" t="n">
        <v>34.4632</v>
      </c>
      <c r="D2379" s="0" t="s">
        <v>4741</v>
      </c>
      <c r="E2379" s="0" t="n">
        <v>75</v>
      </c>
    </row>
    <row r="2380" customFormat="false" ht="14.4" hidden="false" customHeight="false" outlineLevel="0" collapsed="false">
      <c r="A2380" s="0" t="s">
        <v>4742</v>
      </c>
      <c r="B2380" s="0" t="n">
        <v>0.142595</v>
      </c>
      <c r="C2380" s="0" t="n">
        <v>34.4872</v>
      </c>
      <c r="D2380" s="0" t="s">
        <v>4743</v>
      </c>
      <c r="E2380" s="0" t="n">
        <v>75</v>
      </c>
    </row>
    <row r="2381" customFormat="false" ht="14.4" hidden="false" customHeight="false" outlineLevel="0" collapsed="false">
      <c r="A2381" s="0" t="s">
        <v>4744</v>
      </c>
      <c r="B2381" s="0" t="n">
        <v>0.125834</v>
      </c>
      <c r="C2381" s="0" t="n">
        <v>34.5392</v>
      </c>
      <c r="D2381" s="0" t="s">
        <v>4745</v>
      </c>
      <c r="E2381" s="0" t="n">
        <v>75</v>
      </c>
    </row>
    <row r="2382" customFormat="false" ht="14.4" hidden="false" customHeight="false" outlineLevel="0" collapsed="false">
      <c r="A2382" s="0" t="s">
        <v>4746</v>
      </c>
      <c r="B2382" s="0" t="n">
        <v>0.144763</v>
      </c>
      <c r="C2382" s="0" t="n">
        <v>34.399</v>
      </c>
      <c r="D2382" s="0" t="s">
        <v>4747</v>
      </c>
      <c r="E2382" s="0" t="n">
        <v>74</v>
      </c>
    </row>
    <row r="2383" customFormat="false" ht="14.4" hidden="false" customHeight="false" outlineLevel="0" collapsed="false">
      <c r="A2383" s="0" t="s">
        <v>4748</v>
      </c>
      <c r="B2383" s="0" t="n">
        <v>0.159938</v>
      </c>
      <c r="C2383" s="0" t="n">
        <v>36.9893</v>
      </c>
      <c r="D2383" s="0" t="s">
        <v>4749</v>
      </c>
      <c r="E2383" s="0" t="n">
        <v>81</v>
      </c>
    </row>
    <row r="2384" customFormat="false" ht="14.4" hidden="false" customHeight="false" outlineLevel="0" collapsed="false">
      <c r="A2384" s="0" t="s">
        <v>4750</v>
      </c>
      <c r="B2384" s="0" t="n">
        <v>0.134874</v>
      </c>
      <c r="C2384" s="0" t="n">
        <v>38.427</v>
      </c>
      <c r="D2384" s="0" t="s">
        <v>4751</v>
      </c>
      <c r="E2384" s="0" t="n">
        <v>85</v>
      </c>
    </row>
    <row r="2385" customFormat="false" ht="14.4" hidden="false" customHeight="false" outlineLevel="0" collapsed="false">
      <c r="A2385" s="0" t="s">
        <v>4752</v>
      </c>
      <c r="B2385" s="0" t="n">
        <v>0.134962</v>
      </c>
      <c r="C2385" s="0" t="n">
        <v>38.3715</v>
      </c>
      <c r="D2385" s="0" t="s">
        <v>4753</v>
      </c>
      <c r="E2385" s="0" t="n">
        <v>85</v>
      </c>
    </row>
    <row r="2386" customFormat="false" ht="14.4" hidden="false" customHeight="false" outlineLevel="0" collapsed="false">
      <c r="A2386" s="0" t="s">
        <v>4754</v>
      </c>
      <c r="B2386" s="0" t="n">
        <v>0.156652</v>
      </c>
      <c r="C2386" s="0" t="n">
        <v>36.8983</v>
      </c>
      <c r="D2386" s="0" t="s">
        <v>4755</v>
      </c>
      <c r="E2386" s="0" t="n">
        <v>85</v>
      </c>
    </row>
    <row r="2387" customFormat="false" ht="14.4" hidden="false" customHeight="false" outlineLevel="0" collapsed="false">
      <c r="A2387" s="0" t="s">
        <v>4756</v>
      </c>
      <c r="B2387" s="0" t="n">
        <v>0.154896</v>
      </c>
      <c r="C2387" s="0" t="n">
        <v>38.5381</v>
      </c>
      <c r="D2387" s="0" t="s">
        <v>4757</v>
      </c>
      <c r="E2387" s="0" t="n">
        <v>82</v>
      </c>
    </row>
    <row r="2388" customFormat="false" ht="14.4" hidden="false" customHeight="false" outlineLevel="0" collapsed="false">
      <c r="A2388" s="0" t="s">
        <v>4758</v>
      </c>
      <c r="B2388" s="0" t="n">
        <v>0.117514</v>
      </c>
      <c r="C2388" s="0" t="n">
        <v>31.7358</v>
      </c>
      <c r="D2388" s="0" t="s">
        <v>4759</v>
      </c>
      <c r="E2388" s="0" t="n">
        <v>141</v>
      </c>
    </row>
    <row r="2389" customFormat="false" ht="14.4" hidden="false" customHeight="false" outlineLevel="0" collapsed="false">
      <c r="A2389" s="0" t="s">
        <v>4760</v>
      </c>
      <c r="B2389" s="0" t="n">
        <v>0.14105</v>
      </c>
      <c r="C2389" s="0" t="n">
        <v>38.4169</v>
      </c>
      <c r="D2389" s="0" t="s">
        <v>4761</v>
      </c>
      <c r="E2389" s="0" t="n">
        <v>74</v>
      </c>
    </row>
    <row r="2390" customFormat="false" ht="14.4" hidden="false" customHeight="false" outlineLevel="0" collapsed="false">
      <c r="A2390" s="0" t="s">
        <v>4762</v>
      </c>
      <c r="B2390" s="0" t="n">
        <v>0.139098</v>
      </c>
      <c r="C2390" s="0" t="n">
        <v>38.6857</v>
      </c>
      <c r="D2390" s="0" t="s">
        <v>4763</v>
      </c>
      <c r="E2390" s="0" t="n">
        <v>82</v>
      </c>
    </row>
    <row r="2391" customFormat="false" ht="14.4" hidden="false" customHeight="false" outlineLevel="0" collapsed="false">
      <c r="A2391" s="0" t="s">
        <v>4764</v>
      </c>
      <c r="B2391" s="0" t="n">
        <v>0.138918</v>
      </c>
      <c r="C2391" s="0" t="n">
        <v>38.7372</v>
      </c>
      <c r="D2391" s="0" t="s">
        <v>4765</v>
      </c>
      <c r="E2391" s="0" t="n">
        <v>83</v>
      </c>
    </row>
    <row r="2392" customFormat="false" ht="14.4" hidden="false" customHeight="false" outlineLevel="0" collapsed="false">
      <c r="A2392" s="0" t="s">
        <v>4766</v>
      </c>
      <c r="B2392" s="0" t="n">
        <v>0.165389</v>
      </c>
      <c r="C2392" s="0" t="n">
        <v>39.5607</v>
      </c>
      <c r="D2392" s="0" t="s">
        <v>4767</v>
      </c>
      <c r="E2392" s="0" t="n">
        <v>94</v>
      </c>
    </row>
    <row r="2393" customFormat="false" ht="14.4" hidden="false" customHeight="false" outlineLevel="0" collapsed="false">
      <c r="A2393" s="0" t="s">
        <v>4768</v>
      </c>
      <c r="B2393" s="0" t="n">
        <v>0.134545</v>
      </c>
      <c r="C2393" s="0" t="n">
        <v>38.3143</v>
      </c>
      <c r="D2393" s="0" t="s">
        <v>4769</v>
      </c>
      <c r="E2393" s="0" t="n">
        <v>83</v>
      </c>
    </row>
    <row r="2394" customFormat="false" ht="14.4" hidden="false" customHeight="false" outlineLevel="0" collapsed="false">
      <c r="A2394" s="0" t="s">
        <v>4770</v>
      </c>
      <c r="B2394" s="0" t="n">
        <v>0.135899</v>
      </c>
      <c r="C2394" s="0" t="n">
        <v>38.316</v>
      </c>
      <c r="D2394" s="0" t="s">
        <v>4771</v>
      </c>
      <c r="E2394" s="0" t="n">
        <v>72</v>
      </c>
    </row>
    <row r="2395" customFormat="false" ht="14.4" hidden="false" customHeight="false" outlineLevel="0" collapsed="false">
      <c r="A2395" s="0" t="s">
        <v>4772</v>
      </c>
      <c r="B2395" s="0" t="n">
        <v>0.116399</v>
      </c>
      <c r="C2395" s="0" t="n">
        <v>37.3706</v>
      </c>
      <c r="D2395" s="0" t="s">
        <v>4773</v>
      </c>
      <c r="E2395" s="0" t="n">
        <v>79</v>
      </c>
    </row>
    <row r="2396" customFormat="false" ht="14.4" hidden="false" customHeight="false" outlineLevel="0" collapsed="false">
      <c r="A2396" s="0" t="s">
        <v>4774</v>
      </c>
      <c r="B2396" s="0" t="n">
        <v>0.136157</v>
      </c>
      <c r="C2396" s="0" t="n">
        <v>38.2904</v>
      </c>
      <c r="D2396" s="0" t="s">
        <v>4775</v>
      </c>
      <c r="E2396" s="0" t="n">
        <v>82</v>
      </c>
    </row>
    <row r="2397" customFormat="false" ht="14.4" hidden="false" customHeight="false" outlineLevel="0" collapsed="false">
      <c r="A2397" s="0" t="s">
        <v>4776</v>
      </c>
      <c r="B2397" s="0" t="n">
        <v>0.135835</v>
      </c>
      <c r="C2397" s="0" t="n">
        <v>38.3266</v>
      </c>
      <c r="D2397" s="0" t="s">
        <v>4777</v>
      </c>
      <c r="E2397" s="0" t="n">
        <v>82</v>
      </c>
    </row>
    <row r="2398" customFormat="false" ht="14.4" hidden="false" customHeight="false" outlineLevel="0" collapsed="false">
      <c r="A2398" s="0" t="s">
        <v>4778</v>
      </c>
      <c r="B2398" s="0" t="n">
        <v>0.115773</v>
      </c>
      <c r="C2398" s="0" t="n">
        <v>37.3775</v>
      </c>
      <c r="D2398" s="0" t="s">
        <v>4779</v>
      </c>
      <c r="E2398" s="0" t="n">
        <v>60</v>
      </c>
    </row>
    <row r="2399" customFormat="false" ht="14.4" hidden="false" customHeight="false" outlineLevel="0" collapsed="false">
      <c r="A2399" s="0" t="s">
        <v>4780</v>
      </c>
      <c r="B2399" s="0" t="n">
        <v>0.165945</v>
      </c>
      <c r="C2399" s="0" t="n">
        <v>38.0174</v>
      </c>
      <c r="D2399" s="0" t="s">
        <v>4781</v>
      </c>
      <c r="E2399" s="0" t="n">
        <v>91</v>
      </c>
    </row>
    <row r="2400" customFormat="false" ht="14.4" hidden="false" customHeight="false" outlineLevel="0" collapsed="false">
      <c r="A2400" s="0" t="s">
        <v>4782</v>
      </c>
      <c r="B2400" s="0" t="n">
        <v>0.160191</v>
      </c>
      <c r="C2400" s="0" t="n">
        <v>38.0696</v>
      </c>
      <c r="D2400" s="0" t="s">
        <v>4783</v>
      </c>
      <c r="E2400" s="0" t="n">
        <v>85</v>
      </c>
    </row>
    <row r="2401" customFormat="false" ht="14.4" hidden="false" customHeight="false" outlineLevel="0" collapsed="false">
      <c r="A2401" s="0" t="s">
        <v>4784</v>
      </c>
      <c r="B2401" s="0" t="n">
        <v>0.15651</v>
      </c>
      <c r="C2401" s="0" t="n">
        <v>37.896</v>
      </c>
      <c r="D2401" s="0" t="s">
        <v>4785</v>
      </c>
      <c r="E2401" s="0" t="n">
        <v>84</v>
      </c>
    </row>
    <row r="2402" customFormat="false" ht="14.4" hidden="false" customHeight="false" outlineLevel="0" collapsed="false">
      <c r="A2402" s="0" t="s">
        <v>4786</v>
      </c>
      <c r="B2402" s="0" t="n">
        <v>0.120859</v>
      </c>
      <c r="C2402" s="0" t="n">
        <v>38.065</v>
      </c>
      <c r="D2402" s="0" t="s">
        <v>4787</v>
      </c>
      <c r="E2402" s="0" t="n">
        <v>73</v>
      </c>
    </row>
    <row r="2403" customFormat="false" ht="14.4" hidden="false" customHeight="false" outlineLevel="0" collapsed="false">
      <c r="A2403" s="0" t="s">
        <v>4788</v>
      </c>
      <c r="B2403" s="0" t="n">
        <v>0.195867</v>
      </c>
      <c r="C2403" s="0" t="n">
        <v>31.4892</v>
      </c>
      <c r="D2403" s="0" t="s">
        <v>4789</v>
      </c>
      <c r="E2403" s="0" t="n">
        <v>105</v>
      </c>
    </row>
    <row r="2404" customFormat="false" ht="14.4" hidden="false" customHeight="false" outlineLevel="0" collapsed="false">
      <c r="A2404" s="0" t="s">
        <v>4790</v>
      </c>
      <c r="B2404" s="0" t="n">
        <v>0.1052</v>
      </c>
      <c r="C2404" s="0" t="n">
        <v>32.8337</v>
      </c>
      <c r="D2404" s="0" t="s">
        <v>4791</v>
      </c>
      <c r="E2404" s="0" t="n">
        <v>92</v>
      </c>
    </row>
    <row r="2405" customFormat="false" ht="14.4" hidden="false" customHeight="false" outlineLevel="0" collapsed="false">
      <c r="A2405" s="0" t="s">
        <v>4792</v>
      </c>
      <c r="B2405" s="0" t="n">
        <v>0.161803</v>
      </c>
      <c r="C2405" s="0" t="n">
        <v>36.0191</v>
      </c>
      <c r="D2405" s="0" t="s">
        <v>4793</v>
      </c>
      <c r="E2405" s="0" t="n">
        <v>83</v>
      </c>
    </row>
    <row r="2406" customFormat="false" ht="14.4" hidden="false" customHeight="false" outlineLevel="0" collapsed="false">
      <c r="A2406" s="0" t="s">
        <v>4794</v>
      </c>
      <c r="B2406" s="0" t="n">
        <v>0.161572</v>
      </c>
      <c r="C2406" s="0" t="n">
        <v>36.606</v>
      </c>
      <c r="D2406" s="0" t="s">
        <v>4795</v>
      </c>
      <c r="E2406" s="0" t="n">
        <v>86</v>
      </c>
    </row>
    <row r="2407" customFormat="false" ht="14.4" hidden="false" customHeight="false" outlineLevel="0" collapsed="false">
      <c r="A2407" s="0" t="s">
        <v>4796</v>
      </c>
      <c r="B2407" s="0" t="n">
        <v>0.159777</v>
      </c>
      <c r="C2407" s="0" t="n">
        <v>35.502</v>
      </c>
      <c r="D2407" s="0" t="s">
        <v>4797</v>
      </c>
      <c r="E2407" s="0" t="n">
        <v>79</v>
      </c>
    </row>
    <row r="2408" customFormat="false" ht="14.4" hidden="false" customHeight="false" outlineLevel="0" collapsed="false">
      <c r="A2408" s="0" t="s">
        <v>4798</v>
      </c>
      <c r="B2408" s="0" t="n">
        <v>0.159453</v>
      </c>
      <c r="C2408" s="0" t="n">
        <v>35.5472</v>
      </c>
      <c r="D2408" s="0" t="s">
        <v>4799</v>
      </c>
      <c r="E2408" s="0" t="n">
        <v>78</v>
      </c>
    </row>
    <row r="2409" customFormat="false" ht="14.4" hidden="false" customHeight="false" outlineLevel="0" collapsed="false">
      <c r="A2409" s="0" t="s">
        <v>4800</v>
      </c>
      <c r="B2409" s="0" t="n">
        <v>0.160094</v>
      </c>
      <c r="C2409" s="0" t="n">
        <v>35.451</v>
      </c>
      <c r="D2409" s="0" t="s">
        <v>4801</v>
      </c>
      <c r="E2409" s="0" t="n">
        <v>79</v>
      </c>
    </row>
    <row r="2410" customFormat="false" ht="14.4" hidden="false" customHeight="false" outlineLevel="0" collapsed="false">
      <c r="A2410" s="0" t="s">
        <v>4802</v>
      </c>
      <c r="B2410" s="0" t="n">
        <v>0.158953</v>
      </c>
      <c r="C2410" s="0" t="n">
        <v>35.5659</v>
      </c>
      <c r="D2410" s="0" t="s">
        <v>4803</v>
      </c>
      <c r="E2410" s="0" t="n">
        <v>77</v>
      </c>
    </row>
    <row r="2411" customFormat="false" ht="14.4" hidden="false" customHeight="false" outlineLevel="0" collapsed="false">
      <c r="A2411" s="0" t="s">
        <v>4804</v>
      </c>
      <c r="B2411" s="0" t="n">
        <v>0.159439</v>
      </c>
      <c r="C2411" s="0" t="n">
        <v>35.5628</v>
      </c>
      <c r="D2411" s="0" t="s">
        <v>4805</v>
      </c>
      <c r="E2411" s="0" t="n">
        <v>79</v>
      </c>
    </row>
    <row r="2412" customFormat="false" ht="14.4" hidden="false" customHeight="false" outlineLevel="0" collapsed="false">
      <c r="A2412" s="0" t="s">
        <v>4806</v>
      </c>
      <c r="B2412" s="0" t="n">
        <v>0.159082</v>
      </c>
      <c r="C2412" s="0" t="n">
        <v>35.5728</v>
      </c>
      <c r="D2412" s="0" t="s">
        <v>4807</v>
      </c>
      <c r="E2412" s="0" t="n">
        <v>76</v>
      </c>
    </row>
    <row r="2413" customFormat="false" ht="14.4" hidden="false" customHeight="false" outlineLevel="0" collapsed="false">
      <c r="A2413" s="0" t="s">
        <v>4808</v>
      </c>
      <c r="B2413" s="0" t="n">
        <v>0.116251</v>
      </c>
      <c r="C2413" s="0" t="n">
        <v>30.5658</v>
      </c>
      <c r="D2413" s="0" t="s">
        <v>4809</v>
      </c>
      <c r="E2413" s="0" t="n">
        <v>130</v>
      </c>
    </row>
    <row r="2414" customFormat="false" ht="14.4" hidden="false" customHeight="false" outlineLevel="0" collapsed="false">
      <c r="A2414" s="0" t="s">
        <v>4810</v>
      </c>
      <c r="B2414" s="0" t="n">
        <v>0.096005</v>
      </c>
      <c r="C2414" s="0" t="n">
        <v>24.8654</v>
      </c>
      <c r="D2414" s="0" t="s">
        <v>4811</v>
      </c>
      <c r="E2414" s="0" t="n">
        <v>77</v>
      </c>
    </row>
    <row r="2415" customFormat="false" ht="14.4" hidden="false" customHeight="false" outlineLevel="0" collapsed="false">
      <c r="A2415" s="0" t="s">
        <v>4812</v>
      </c>
      <c r="B2415" s="0" t="n">
        <v>0.089414</v>
      </c>
      <c r="C2415" s="0" t="n">
        <v>24.9715</v>
      </c>
      <c r="D2415" s="0" t="s">
        <v>4813</v>
      </c>
      <c r="E2415" s="0" t="n">
        <v>71</v>
      </c>
    </row>
    <row r="2416" customFormat="false" ht="14.4" hidden="false" customHeight="false" outlineLevel="0" collapsed="false">
      <c r="A2416" s="0" t="s">
        <v>4814</v>
      </c>
      <c r="B2416" s="0" t="n">
        <v>0.086726</v>
      </c>
      <c r="C2416" s="0" t="n">
        <v>24.7873</v>
      </c>
      <c r="D2416" s="0" t="s">
        <v>4815</v>
      </c>
      <c r="E2416" s="0" t="n">
        <v>67</v>
      </c>
    </row>
    <row r="2417" customFormat="false" ht="14.4" hidden="false" customHeight="false" outlineLevel="0" collapsed="false">
      <c r="A2417" s="0" t="s">
        <v>4816</v>
      </c>
      <c r="B2417" s="0" t="n">
        <v>0.093066</v>
      </c>
      <c r="C2417" s="0" t="n">
        <v>24.7835</v>
      </c>
      <c r="D2417" s="0" t="s">
        <v>4817</v>
      </c>
      <c r="E2417" s="0" t="n">
        <v>66</v>
      </c>
    </row>
    <row r="2418" customFormat="false" ht="14.4" hidden="false" customHeight="false" outlineLevel="0" collapsed="false">
      <c r="A2418" s="0" t="s">
        <v>4818</v>
      </c>
      <c r="B2418" s="0" t="n">
        <v>0.130383</v>
      </c>
      <c r="C2418" s="0" t="n">
        <v>30.6144</v>
      </c>
      <c r="D2418" s="0" t="s">
        <v>4819</v>
      </c>
      <c r="E2418" s="0" t="n">
        <v>139</v>
      </c>
    </row>
    <row r="2419" customFormat="false" ht="14.4" hidden="false" customHeight="false" outlineLevel="0" collapsed="false">
      <c r="A2419" s="0" t="s">
        <v>4820</v>
      </c>
      <c r="B2419" s="0" t="n">
        <v>0.135322</v>
      </c>
      <c r="C2419" s="0" t="n">
        <v>38.3108</v>
      </c>
      <c r="D2419" s="0" t="s">
        <v>4821</v>
      </c>
      <c r="E2419" s="0" t="n">
        <v>83</v>
      </c>
    </row>
    <row r="2420" customFormat="false" ht="14.4" hidden="false" customHeight="false" outlineLevel="0" collapsed="false">
      <c r="A2420" s="0" t="s">
        <v>4822</v>
      </c>
      <c r="B2420" s="0" t="n">
        <v>0.138946</v>
      </c>
      <c r="C2420" s="0" t="n">
        <v>38.5905</v>
      </c>
      <c r="D2420" s="0" t="s">
        <v>4823</v>
      </c>
      <c r="E2420" s="0" t="n">
        <v>83</v>
      </c>
    </row>
    <row r="2421" customFormat="false" ht="14.4" hidden="false" customHeight="false" outlineLevel="0" collapsed="false">
      <c r="A2421" s="0" t="s">
        <v>4824</v>
      </c>
      <c r="B2421" s="0" t="n">
        <v>0.138945</v>
      </c>
      <c r="C2421" s="0" t="n">
        <v>38.5915</v>
      </c>
      <c r="D2421" s="0" t="s">
        <v>4825</v>
      </c>
      <c r="E2421" s="0" t="n">
        <v>83</v>
      </c>
    </row>
    <row r="2422" customFormat="false" ht="14.4" hidden="false" customHeight="false" outlineLevel="0" collapsed="false">
      <c r="A2422" s="0" t="s">
        <v>4826</v>
      </c>
      <c r="B2422" s="0" t="n">
        <v>0.140177</v>
      </c>
      <c r="C2422" s="0" t="n">
        <v>38.5063</v>
      </c>
      <c r="D2422" s="0" t="s">
        <v>4827</v>
      </c>
      <c r="E2422" s="0" t="n">
        <v>83</v>
      </c>
    </row>
    <row r="2423" customFormat="false" ht="14.4" hidden="false" customHeight="false" outlineLevel="0" collapsed="false">
      <c r="A2423" s="0" t="s">
        <v>4828</v>
      </c>
      <c r="B2423" s="0" t="n">
        <v>0.138765</v>
      </c>
      <c r="C2423" s="0" t="n">
        <v>38.6315</v>
      </c>
      <c r="D2423" s="0" t="s">
        <v>4829</v>
      </c>
      <c r="E2423" s="0" t="n">
        <v>83</v>
      </c>
    </row>
    <row r="2424" customFormat="false" ht="14.4" hidden="false" customHeight="false" outlineLevel="0" collapsed="false">
      <c r="A2424" s="0" t="s">
        <v>4830</v>
      </c>
      <c r="B2424" s="0" t="n">
        <v>0.152113</v>
      </c>
      <c r="C2424" s="0" t="n">
        <v>37.5747</v>
      </c>
      <c r="D2424" s="0" t="s">
        <v>4831</v>
      </c>
      <c r="E2424" s="0" t="n">
        <v>87</v>
      </c>
    </row>
    <row r="2425" customFormat="false" ht="14.4" hidden="false" customHeight="false" outlineLevel="0" collapsed="false">
      <c r="A2425" s="0" t="s">
        <v>4832</v>
      </c>
      <c r="B2425" s="0" t="n">
        <v>0.153228</v>
      </c>
      <c r="C2425" s="0" t="n">
        <v>37.0396</v>
      </c>
      <c r="D2425" s="0" t="s">
        <v>4833</v>
      </c>
      <c r="E2425" s="0" t="n">
        <v>77</v>
      </c>
    </row>
    <row r="2426" customFormat="false" ht="14.4" hidden="false" customHeight="false" outlineLevel="0" collapsed="false">
      <c r="A2426" s="0" t="s">
        <v>4834</v>
      </c>
      <c r="B2426" s="0" t="n">
        <v>0.139725</v>
      </c>
      <c r="C2426" s="0" t="n">
        <v>38.1514</v>
      </c>
      <c r="D2426" s="0" t="s">
        <v>4835</v>
      </c>
      <c r="E2426" s="0" t="n">
        <v>76</v>
      </c>
    </row>
    <row r="2427" customFormat="false" ht="14.4" hidden="false" customHeight="false" outlineLevel="0" collapsed="false">
      <c r="A2427" s="0" t="s">
        <v>4836</v>
      </c>
      <c r="B2427" s="0" t="n">
        <v>0.176045</v>
      </c>
      <c r="C2427" s="0" t="n">
        <v>36.8025</v>
      </c>
      <c r="D2427" s="0" t="s">
        <v>4837</v>
      </c>
      <c r="E2427" s="0" t="n">
        <v>75</v>
      </c>
    </row>
    <row r="2428" customFormat="false" ht="14.4" hidden="false" customHeight="false" outlineLevel="0" collapsed="false">
      <c r="A2428" s="0" t="s">
        <v>4838</v>
      </c>
      <c r="B2428" s="0" t="n">
        <v>0.165829</v>
      </c>
      <c r="C2428" s="0" t="n">
        <v>35.2845</v>
      </c>
      <c r="D2428" s="0" t="s">
        <v>4839</v>
      </c>
      <c r="E2428" s="0" t="n">
        <v>82</v>
      </c>
    </row>
    <row r="2429" customFormat="false" ht="14.4" hidden="false" customHeight="false" outlineLevel="0" collapsed="false">
      <c r="A2429" s="0" t="s">
        <v>4840</v>
      </c>
      <c r="B2429" s="0" t="n">
        <v>0.165383</v>
      </c>
      <c r="C2429" s="0" t="n">
        <v>35.3404</v>
      </c>
      <c r="D2429" s="0" t="s">
        <v>4841</v>
      </c>
      <c r="E2429" s="0" t="n">
        <v>82</v>
      </c>
    </row>
    <row r="2430" customFormat="false" ht="14.4" hidden="false" customHeight="false" outlineLevel="0" collapsed="false">
      <c r="A2430" s="0" t="s">
        <v>4842</v>
      </c>
      <c r="B2430" s="0" t="n">
        <v>0.150165</v>
      </c>
      <c r="C2430" s="0" t="n">
        <v>35.0221</v>
      </c>
      <c r="D2430" s="0" t="s">
        <v>4843</v>
      </c>
      <c r="E2430" s="0" t="n">
        <v>64</v>
      </c>
    </row>
    <row r="2431" customFormat="false" ht="14.4" hidden="false" customHeight="false" outlineLevel="0" collapsed="false">
      <c r="A2431" s="0" t="s">
        <v>4844</v>
      </c>
      <c r="B2431" s="0" t="n">
        <v>0.148011</v>
      </c>
      <c r="C2431" s="0" t="n">
        <v>35.4041</v>
      </c>
      <c r="D2431" s="0" t="s">
        <v>4845</v>
      </c>
      <c r="E2431" s="0" t="n">
        <v>75</v>
      </c>
    </row>
    <row r="2432" customFormat="false" ht="14.4" hidden="false" customHeight="false" outlineLevel="0" collapsed="false">
      <c r="A2432" s="0" t="s">
        <v>4846</v>
      </c>
      <c r="B2432" s="0" t="n">
        <v>0.148009</v>
      </c>
      <c r="C2432" s="0" t="n">
        <v>35.4026</v>
      </c>
      <c r="D2432" s="0" t="s">
        <v>4847</v>
      </c>
      <c r="E2432" s="0" t="n">
        <v>76</v>
      </c>
    </row>
    <row r="2433" customFormat="false" ht="14.4" hidden="false" customHeight="false" outlineLevel="0" collapsed="false">
      <c r="A2433" s="0" t="s">
        <v>4848</v>
      </c>
      <c r="B2433" s="0" t="n">
        <v>0.134891</v>
      </c>
      <c r="C2433" s="0" t="n">
        <v>38.4607</v>
      </c>
      <c r="D2433" s="0" t="s">
        <v>4849</v>
      </c>
      <c r="E2433" s="0" t="n">
        <v>85</v>
      </c>
    </row>
    <row r="2434" customFormat="false" ht="14.4" hidden="false" customHeight="false" outlineLevel="0" collapsed="false">
      <c r="A2434" s="0" t="s">
        <v>4850</v>
      </c>
      <c r="B2434" s="0" t="n">
        <v>0.115341</v>
      </c>
      <c r="C2434" s="0" t="n">
        <v>27.9467</v>
      </c>
      <c r="D2434" s="0" t="s">
        <v>4851</v>
      </c>
      <c r="E2434" s="0" t="n">
        <v>139</v>
      </c>
    </row>
    <row r="2435" customFormat="false" ht="14.4" hidden="false" customHeight="false" outlineLevel="0" collapsed="false">
      <c r="A2435" s="0" t="s">
        <v>4852</v>
      </c>
      <c r="B2435" s="0" t="n">
        <v>0.153699</v>
      </c>
      <c r="C2435" s="0" t="n">
        <v>37.7107</v>
      </c>
      <c r="D2435" s="0" t="s">
        <v>4853</v>
      </c>
      <c r="E2435" s="0" t="n">
        <v>83</v>
      </c>
    </row>
    <row r="2436" customFormat="false" ht="14.4" hidden="false" customHeight="false" outlineLevel="0" collapsed="false">
      <c r="A2436" s="0" t="s">
        <v>4854</v>
      </c>
      <c r="B2436" s="0" t="n">
        <v>0.079444</v>
      </c>
      <c r="C2436" s="0" t="n">
        <v>27.7126</v>
      </c>
      <c r="D2436" s="0" t="s">
        <v>4855</v>
      </c>
      <c r="E2436" s="0" t="n">
        <v>86</v>
      </c>
    </row>
    <row r="2437" customFormat="false" ht="14.4" hidden="false" customHeight="false" outlineLevel="0" collapsed="false">
      <c r="A2437" s="0" t="s">
        <v>4856</v>
      </c>
      <c r="B2437" s="0" t="n">
        <v>0.161528</v>
      </c>
      <c r="C2437" s="0" t="n">
        <v>36.0235</v>
      </c>
      <c r="D2437" s="0" t="s">
        <v>4857</v>
      </c>
      <c r="E2437" s="0" t="n">
        <v>85</v>
      </c>
    </row>
    <row r="2438" customFormat="false" ht="14.4" hidden="false" customHeight="false" outlineLevel="0" collapsed="false">
      <c r="A2438" s="0" t="s">
        <v>4858</v>
      </c>
      <c r="B2438" s="0" t="n">
        <v>0.167318</v>
      </c>
      <c r="C2438" s="0" t="n">
        <v>28.2528</v>
      </c>
      <c r="D2438" s="0" t="s">
        <v>4859</v>
      </c>
      <c r="E2438" s="0" t="n">
        <v>199</v>
      </c>
    </row>
    <row r="2439" customFormat="false" ht="14.4" hidden="false" customHeight="false" outlineLevel="0" collapsed="false">
      <c r="A2439" s="0" t="s">
        <v>4860</v>
      </c>
      <c r="B2439" s="0" t="n">
        <v>0.167445</v>
      </c>
      <c r="C2439" s="0" t="n">
        <v>28.3323</v>
      </c>
      <c r="D2439" s="0" t="s">
        <v>4861</v>
      </c>
      <c r="E2439" s="0" t="n">
        <v>205</v>
      </c>
    </row>
    <row r="2440" customFormat="false" ht="14.4" hidden="false" customHeight="false" outlineLevel="0" collapsed="false">
      <c r="A2440" s="0" t="s">
        <v>4862</v>
      </c>
      <c r="B2440" s="0" t="n">
        <v>0.167158</v>
      </c>
      <c r="C2440" s="0" t="n">
        <v>29.9836</v>
      </c>
      <c r="D2440" s="0" t="s">
        <v>4863</v>
      </c>
      <c r="E2440" s="0" t="n">
        <v>192</v>
      </c>
    </row>
    <row r="2441" customFormat="false" ht="14.4" hidden="false" customHeight="false" outlineLevel="0" collapsed="false">
      <c r="A2441" s="0" t="s">
        <v>4864</v>
      </c>
      <c r="B2441" s="0" t="n">
        <v>0.168951</v>
      </c>
      <c r="C2441" s="0" t="n">
        <v>28.5823</v>
      </c>
      <c r="D2441" s="0" t="s">
        <v>4865</v>
      </c>
      <c r="E2441" s="0" t="n">
        <v>208</v>
      </c>
    </row>
    <row r="2442" customFormat="false" ht="14.4" hidden="false" customHeight="false" outlineLevel="0" collapsed="false">
      <c r="A2442" s="0" t="s">
        <v>4866</v>
      </c>
      <c r="B2442" s="0" t="n">
        <v>0.158023</v>
      </c>
      <c r="C2442" s="0" t="n">
        <v>38.0964</v>
      </c>
      <c r="D2442" s="0" t="s">
        <v>4867</v>
      </c>
      <c r="E2442" s="0" t="n">
        <v>84</v>
      </c>
    </row>
    <row r="2443" customFormat="false" ht="14.4" hidden="false" customHeight="false" outlineLevel="0" collapsed="false">
      <c r="A2443" s="0" t="s">
        <v>4868</v>
      </c>
      <c r="B2443" s="0" t="n">
        <v>0.15762</v>
      </c>
      <c r="C2443" s="0" t="n">
        <v>38.1049</v>
      </c>
      <c r="D2443" s="0" t="s">
        <v>4869</v>
      </c>
      <c r="E2443" s="0" t="n">
        <v>83</v>
      </c>
    </row>
    <row r="2444" customFormat="false" ht="14.4" hidden="false" customHeight="false" outlineLevel="0" collapsed="false">
      <c r="A2444" s="0" t="s">
        <v>4870</v>
      </c>
      <c r="B2444" s="0" t="n">
        <v>0.122467</v>
      </c>
      <c r="C2444" s="0" t="n">
        <v>35.1507</v>
      </c>
      <c r="D2444" s="0" t="s">
        <v>4871</v>
      </c>
      <c r="E2444" s="0" t="n">
        <v>75</v>
      </c>
    </row>
    <row r="2445" customFormat="false" ht="14.4" hidden="false" customHeight="false" outlineLevel="0" collapsed="false">
      <c r="A2445" s="0" t="s">
        <v>4872</v>
      </c>
      <c r="B2445" s="0" t="n">
        <v>0.158992</v>
      </c>
      <c r="C2445" s="0" t="n">
        <v>39.0611</v>
      </c>
      <c r="D2445" s="0" t="s">
        <v>4873</v>
      </c>
      <c r="E2445" s="0" t="n">
        <v>88</v>
      </c>
    </row>
    <row r="2446" customFormat="false" ht="14.4" hidden="false" customHeight="false" outlineLevel="0" collapsed="false">
      <c r="A2446" s="0" t="s">
        <v>4874</v>
      </c>
      <c r="B2446" s="0" t="n">
        <v>0.151683</v>
      </c>
      <c r="C2446" s="0" t="n">
        <v>35.1859</v>
      </c>
      <c r="D2446" s="0" t="s">
        <v>4875</v>
      </c>
      <c r="E2446" s="0" t="n">
        <v>81</v>
      </c>
    </row>
    <row r="2447" customFormat="false" ht="14.4" hidden="false" customHeight="false" outlineLevel="0" collapsed="false">
      <c r="A2447" s="0" t="s">
        <v>4876</v>
      </c>
      <c r="B2447" s="0" t="n">
        <v>0.151271</v>
      </c>
      <c r="C2447" s="0" t="n">
        <v>35.2348</v>
      </c>
      <c r="D2447" s="0" t="s">
        <v>4877</v>
      </c>
      <c r="E2447" s="0" t="n">
        <v>82</v>
      </c>
    </row>
    <row r="2448" customFormat="false" ht="14.4" hidden="false" customHeight="false" outlineLevel="0" collapsed="false">
      <c r="A2448" s="0" t="s">
        <v>4878</v>
      </c>
      <c r="B2448" s="0" t="n">
        <v>0.152415</v>
      </c>
      <c r="C2448" s="0" t="n">
        <v>35.2413</v>
      </c>
      <c r="D2448" s="0" t="s">
        <v>4879</v>
      </c>
      <c r="E2448" s="0" t="n">
        <v>84</v>
      </c>
    </row>
    <row r="2449" customFormat="false" ht="14.4" hidden="false" customHeight="false" outlineLevel="0" collapsed="false">
      <c r="A2449" s="0" t="s">
        <v>4880</v>
      </c>
      <c r="B2449" s="0" t="n">
        <v>0.128921</v>
      </c>
      <c r="C2449" s="0" t="n">
        <v>36.389</v>
      </c>
      <c r="D2449" s="0" t="s">
        <v>4881</v>
      </c>
      <c r="E2449" s="0" t="n">
        <v>71</v>
      </c>
    </row>
    <row r="2450" customFormat="false" ht="14.4" hidden="false" customHeight="false" outlineLevel="0" collapsed="false">
      <c r="A2450" s="0" t="s">
        <v>4882</v>
      </c>
      <c r="B2450" s="0" t="n">
        <v>0.128744</v>
      </c>
      <c r="C2450" s="0" t="n">
        <v>36.2805</v>
      </c>
      <c r="D2450" s="0" t="s">
        <v>4883</v>
      </c>
      <c r="E2450" s="0" t="n">
        <v>70</v>
      </c>
    </row>
    <row r="2451" customFormat="false" ht="14.4" hidden="false" customHeight="false" outlineLevel="0" collapsed="false">
      <c r="A2451" s="0" t="s">
        <v>4884</v>
      </c>
      <c r="B2451" s="0" t="n">
        <v>0.126064</v>
      </c>
      <c r="C2451" s="0" t="n">
        <v>36.3664</v>
      </c>
      <c r="D2451" s="0" t="s">
        <v>4885</v>
      </c>
      <c r="E2451" s="0" t="n">
        <v>73</v>
      </c>
    </row>
    <row r="2452" customFormat="false" ht="14.4" hidden="false" customHeight="false" outlineLevel="0" collapsed="false">
      <c r="A2452" s="0" t="s">
        <v>4886</v>
      </c>
      <c r="B2452" s="0" t="n">
        <v>0.131016</v>
      </c>
      <c r="C2452" s="0" t="n">
        <v>36.1818</v>
      </c>
      <c r="D2452" s="0" t="s">
        <v>4887</v>
      </c>
      <c r="E2452" s="0" t="n">
        <v>71</v>
      </c>
    </row>
    <row r="2453" customFormat="false" ht="14.4" hidden="false" customHeight="false" outlineLevel="0" collapsed="false">
      <c r="A2453" s="0" t="s">
        <v>4888</v>
      </c>
      <c r="B2453" s="0" t="n">
        <v>0.161012</v>
      </c>
      <c r="C2453" s="0" t="n">
        <v>37.3978</v>
      </c>
      <c r="D2453" s="0" t="s">
        <v>4889</v>
      </c>
      <c r="E2453" s="0" t="n">
        <v>86</v>
      </c>
    </row>
    <row r="2454" customFormat="false" ht="14.4" hidden="false" customHeight="false" outlineLevel="0" collapsed="false">
      <c r="A2454" s="0" t="s">
        <v>4890</v>
      </c>
      <c r="B2454" s="0" t="n">
        <v>0.160913</v>
      </c>
      <c r="C2454" s="0" t="n">
        <v>37.4041</v>
      </c>
      <c r="D2454" s="0" t="s">
        <v>4891</v>
      </c>
      <c r="E2454" s="0" t="n">
        <v>86</v>
      </c>
    </row>
    <row r="2455" customFormat="false" ht="14.4" hidden="false" customHeight="false" outlineLevel="0" collapsed="false">
      <c r="A2455" s="0" t="s">
        <v>4892</v>
      </c>
      <c r="B2455" s="0" t="n">
        <v>0.160986</v>
      </c>
      <c r="C2455" s="0" t="n">
        <v>37.3915</v>
      </c>
      <c r="D2455" s="0" t="s">
        <v>4893</v>
      </c>
      <c r="E2455" s="0" t="n">
        <v>84</v>
      </c>
    </row>
    <row r="2456" customFormat="false" ht="14.4" hidden="false" customHeight="false" outlineLevel="0" collapsed="false">
      <c r="A2456" s="0" t="s">
        <v>4894</v>
      </c>
      <c r="B2456" s="0" t="n">
        <v>0.160953</v>
      </c>
      <c r="C2456" s="0" t="n">
        <v>37.3954</v>
      </c>
      <c r="D2456" s="0" t="s">
        <v>4895</v>
      </c>
      <c r="E2456" s="0" t="n">
        <v>87</v>
      </c>
    </row>
    <row r="2457" customFormat="false" ht="14.4" hidden="false" customHeight="false" outlineLevel="0" collapsed="false">
      <c r="A2457" s="0" t="s">
        <v>4896</v>
      </c>
      <c r="B2457" s="0" t="n">
        <v>0.16102</v>
      </c>
      <c r="C2457" s="0" t="n">
        <v>37.3929</v>
      </c>
      <c r="D2457" s="0" t="s">
        <v>4897</v>
      </c>
      <c r="E2457" s="0" t="n">
        <v>86</v>
      </c>
    </row>
    <row r="2458" customFormat="false" ht="14.4" hidden="false" customHeight="false" outlineLevel="0" collapsed="false">
      <c r="A2458" s="0" t="s">
        <v>4898</v>
      </c>
      <c r="B2458" s="0" t="n">
        <v>0.160957</v>
      </c>
      <c r="C2458" s="0" t="n">
        <v>37.3951</v>
      </c>
      <c r="D2458" s="0" t="s">
        <v>4899</v>
      </c>
      <c r="E2458" s="0" t="n">
        <v>84</v>
      </c>
    </row>
    <row r="2459" customFormat="false" ht="14.4" hidden="false" customHeight="false" outlineLevel="0" collapsed="false">
      <c r="A2459" s="0" t="s">
        <v>4900</v>
      </c>
      <c r="B2459" s="0" t="n">
        <v>0.16098</v>
      </c>
      <c r="C2459" s="0" t="n">
        <v>37.3935</v>
      </c>
      <c r="D2459" s="0" t="s">
        <v>4901</v>
      </c>
      <c r="E2459" s="0" t="n">
        <v>84</v>
      </c>
    </row>
    <row r="2460" customFormat="false" ht="14.4" hidden="false" customHeight="false" outlineLevel="0" collapsed="false">
      <c r="A2460" s="0" t="s">
        <v>4902</v>
      </c>
      <c r="B2460" s="0" t="n">
        <v>0.160968</v>
      </c>
      <c r="C2460" s="0" t="n">
        <v>37.3969</v>
      </c>
      <c r="D2460" s="0" t="s">
        <v>4903</v>
      </c>
      <c r="E2460" s="0" t="n">
        <v>84</v>
      </c>
    </row>
    <row r="2461" customFormat="false" ht="14.4" hidden="false" customHeight="false" outlineLevel="0" collapsed="false">
      <c r="A2461" s="0" t="s">
        <v>4904</v>
      </c>
      <c r="B2461" s="0" t="n">
        <v>0.161012</v>
      </c>
      <c r="C2461" s="0" t="n">
        <v>37.386</v>
      </c>
      <c r="D2461" s="0" t="s">
        <v>4905</v>
      </c>
      <c r="E2461" s="0" t="n">
        <v>86</v>
      </c>
    </row>
    <row r="2462" customFormat="false" ht="14.4" hidden="false" customHeight="false" outlineLevel="0" collapsed="false">
      <c r="A2462" s="0" t="s">
        <v>4906</v>
      </c>
      <c r="B2462" s="0" t="n">
        <v>0.161018</v>
      </c>
      <c r="C2462" s="0" t="n">
        <v>37.3865</v>
      </c>
      <c r="D2462" s="0" t="s">
        <v>4907</v>
      </c>
      <c r="E2462" s="0" t="n">
        <v>86</v>
      </c>
    </row>
    <row r="2463" customFormat="false" ht="14.4" hidden="false" customHeight="false" outlineLevel="0" collapsed="false">
      <c r="A2463" s="0" t="s">
        <v>4908</v>
      </c>
      <c r="B2463" s="0" t="n">
        <v>0.160983</v>
      </c>
      <c r="C2463" s="0" t="n">
        <v>37.3859</v>
      </c>
      <c r="D2463" s="0" t="s">
        <v>4909</v>
      </c>
      <c r="E2463" s="0" t="n">
        <v>86</v>
      </c>
    </row>
    <row r="2464" customFormat="false" ht="14.4" hidden="false" customHeight="false" outlineLevel="0" collapsed="false">
      <c r="A2464" s="0" t="s">
        <v>4910</v>
      </c>
      <c r="B2464" s="0" t="n">
        <v>0.161008</v>
      </c>
      <c r="C2464" s="0" t="n">
        <v>37.3988</v>
      </c>
      <c r="D2464" s="0" t="s">
        <v>4911</v>
      </c>
      <c r="E2464" s="0" t="n">
        <v>86</v>
      </c>
    </row>
    <row r="2465" customFormat="false" ht="14.4" hidden="false" customHeight="false" outlineLevel="0" collapsed="false">
      <c r="A2465" s="0" t="s">
        <v>4912</v>
      </c>
      <c r="B2465" s="0" t="n">
        <v>0.160972</v>
      </c>
      <c r="C2465" s="0" t="n">
        <v>37.3984</v>
      </c>
      <c r="D2465" s="0" t="s">
        <v>4913</v>
      </c>
      <c r="E2465" s="0" t="n">
        <v>84</v>
      </c>
    </row>
    <row r="2466" customFormat="false" ht="14.4" hidden="false" customHeight="false" outlineLevel="0" collapsed="false">
      <c r="A2466" s="0" t="s">
        <v>4914</v>
      </c>
      <c r="B2466" s="0" t="n">
        <v>0.160891</v>
      </c>
      <c r="C2466" s="0" t="n">
        <v>37.3638</v>
      </c>
      <c r="D2466" s="0" t="s">
        <v>4915</v>
      </c>
      <c r="E2466" s="0" t="n">
        <v>84</v>
      </c>
    </row>
    <row r="2467" customFormat="false" ht="14.4" hidden="false" customHeight="false" outlineLevel="0" collapsed="false">
      <c r="A2467" s="0" t="s">
        <v>4916</v>
      </c>
      <c r="B2467" s="0" t="n">
        <v>0.16093</v>
      </c>
      <c r="C2467" s="0" t="n">
        <v>37.3398</v>
      </c>
      <c r="D2467" s="0" t="s">
        <v>4917</v>
      </c>
      <c r="E2467" s="0" t="n">
        <v>84</v>
      </c>
    </row>
    <row r="2468" customFormat="false" ht="14.4" hidden="false" customHeight="false" outlineLevel="0" collapsed="false">
      <c r="A2468" s="0" t="s">
        <v>4918</v>
      </c>
      <c r="B2468" s="0" t="n">
        <v>0.161008</v>
      </c>
      <c r="C2468" s="0" t="n">
        <v>37.3907</v>
      </c>
      <c r="D2468" s="0" t="s">
        <v>4919</v>
      </c>
      <c r="E2468" s="0" t="n">
        <v>86</v>
      </c>
    </row>
    <row r="2469" customFormat="false" ht="14.4" hidden="false" customHeight="false" outlineLevel="0" collapsed="false">
      <c r="A2469" s="0" t="s">
        <v>4920</v>
      </c>
      <c r="B2469" s="0" t="n">
        <v>0.160928</v>
      </c>
      <c r="C2469" s="0" t="n">
        <v>37.3981</v>
      </c>
      <c r="D2469" s="0" t="s">
        <v>4921</v>
      </c>
      <c r="E2469" s="0" t="n">
        <v>84</v>
      </c>
    </row>
    <row r="2470" customFormat="false" ht="14.4" hidden="false" customHeight="false" outlineLevel="0" collapsed="false">
      <c r="A2470" s="0" t="s">
        <v>4922</v>
      </c>
      <c r="B2470" s="0" t="n">
        <v>0.161012</v>
      </c>
      <c r="C2470" s="0" t="n">
        <v>37.3891</v>
      </c>
      <c r="D2470" s="0" t="s">
        <v>4923</v>
      </c>
      <c r="E2470" s="0" t="n">
        <v>86</v>
      </c>
    </row>
    <row r="2471" customFormat="false" ht="14.4" hidden="false" customHeight="false" outlineLevel="0" collapsed="false">
      <c r="A2471" s="0" t="s">
        <v>4924</v>
      </c>
      <c r="B2471" s="0" t="n">
        <v>0.157291</v>
      </c>
      <c r="C2471" s="0" t="n">
        <v>37.6633</v>
      </c>
      <c r="D2471" s="0" t="s">
        <v>4925</v>
      </c>
      <c r="E2471" s="0" t="n">
        <v>86</v>
      </c>
    </row>
    <row r="2472" customFormat="false" ht="14.4" hidden="false" customHeight="false" outlineLevel="0" collapsed="false">
      <c r="A2472" s="0" t="s">
        <v>4926</v>
      </c>
      <c r="B2472" s="0" t="n">
        <v>0.201425</v>
      </c>
      <c r="C2472" s="0" t="n">
        <v>41.2029</v>
      </c>
      <c r="D2472" s="0" t="s">
        <v>4927</v>
      </c>
      <c r="E2472" s="0" t="n">
        <v>87</v>
      </c>
    </row>
    <row r="2473" customFormat="false" ht="14.4" hidden="false" customHeight="false" outlineLevel="0" collapsed="false">
      <c r="A2473" s="0" t="s">
        <v>4928</v>
      </c>
      <c r="B2473" s="0" t="n">
        <v>0.156874</v>
      </c>
      <c r="C2473" s="0" t="n">
        <v>38.0713</v>
      </c>
      <c r="D2473" s="0" t="s">
        <v>4929</v>
      </c>
      <c r="E2473" s="0" t="n">
        <v>82</v>
      </c>
    </row>
    <row r="2474" customFormat="false" ht="14.4" hidden="false" customHeight="false" outlineLevel="0" collapsed="false">
      <c r="A2474" s="0" t="s">
        <v>4930</v>
      </c>
      <c r="B2474" s="0" t="n">
        <v>0.119726</v>
      </c>
      <c r="C2474" s="0" t="n">
        <v>36.7255</v>
      </c>
      <c r="D2474" s="0" t="s">
        <v>4931</v>
      </c>
      <c r="E2474" s="0" t="n">
        <v>70</v>
      </c>
    </row>
    <row r="2475" customFormat="false" ht="14.4" hidden="false" customHeight="false" outlineLevel="0" collapsed="false">
      <c r="A2475" s="0" t="s">
        <v>4932</v>
      </c>
      <c r="B2475" s="0" t="n">
        <v>0.151824</v>
      </c>
      <c r="C2475" s="0" t="n">
        <v>37.3571</v>
      </c>
      <c r="D2475" s="0" t="s">
        <v>4933</v>
      </c>
      <c r="E2475" s="0" t="n">
        <v>85</v>
      </c>
    </row>
    <row r="2476" customFormat="false" ht="14.4" hidden="false" customHeight="false" outlineLevel="0" collapsed="false">
      <c r="A2476" s="0" t="s">
        <v>4934</v>
      </c>
      <c r="B2476" s="0" t="n">
        <v>0.139177</v>
      </c>
      <c r="C2476" s="0" t="n">
        <v>38.6134</v>
      </c>
      <c r="D2476" s="0" t="s">
        <v>4935</v>
      </c>
      <c r="E2476" s="0" t="n">
        <v>83</v>
      </c>
    </row>
    <row r="2477" customFormat="false" ht="14.4" hidden="false" customHeight="false" outlineLevel="0" collapsed="false">
      <c r="A2477" s="0" t="s">
        <v>4936</v>
      </c>
      <c r="B2477" s="0" t="n">
        <v>0.193008</v>
      </c>
      <c r="C2477" s="0" t="n">
        <v>34.4157</v>
      </c>
      <c r="D2477" s="0" t="s">
        <v>4937</v>
      </c>
      <c r="E2477" s="0" t="n">
        <v>211</v>
      </c>
    </row>
    <row r="2478" customFormat="false" ht="14.4" hidden="false" customHeight="false" outlineLevel="0" collapsed="false">
      <c r="A2478" s="0" t="s">
        <v>4938</v>
      </c>
      <c r="B2478" s="0" t="n">
        <v>0.162524</v>
      </c>
      <c r="C2478" s="0" t="n">
        <v>39.153</v>
      </c>
      <c r="D2478" s="0" t="s">
        <v>4939</v>
      </c>
      <c r="E2478" s="0" t="n">
        <v>88</v>
      </c>
    </row>
    <row r="2479" customFormat="false" ht="14.4" hidden="false" customHeight="false" outlineLevel="0" collapsed="false">
      <c r="A2479" s="0" t="s">
        <v>4940</v>
      </c>
      <c r="B2479" s="0" t="n">
        <v>0.13096</v>
      </c>
      <c r="C2479" s="0" t="n">
        <v>34.3288</v>
      </c>
      <c r="D2479" s="0" t="s">
        <v>4941</v>
      </c>
      <c r="E2479" s="0" t="n">
        <v>76</v>
      </c>
    </row>
    <row r="2480" customFormat="false" ht="14.4" hidden="false" customHeight="false" outlineLevel="0" collapsed="false">
      <c r="A2480" s="0" t="s">
        <v>4942</v>
      </c>
      <c r="B2480" s="0" t="n">
        <v>0.130561</v>
      </c>
      <c r="C2480" s="0" t="n">
        <v>34.3962</v>
      </c>
      <c r="D2480" s="0" t="s">
        <v>4943</v>
      </c>
      <c r="E2480" s="0" t="n">
        <v>75</v>
      </c>
    </row>
    <row r="2481" customFormat="false" ht="14.4" hidden="false" customHeight="false" outlineLevel="0" collapsed="false">
      <c r="A2481" s="0" t="s">
        <v>4944</v>
      </c>
      <c r="B2481" s="0" t="n">
        <v>0.168704</v>
      </c>
      <c r="C2481" s="0" t="n">
        <v>35.8646</v>
      </c>
      <c r="D2481" s="0" t="s">
        <v>4945</v>
      </c>
      <c r="E2481" s="0" t="n">
        <v>83</v>
      </c>
    </row>
    <row r="2482" customFormat="false" ht="14.4" hidden="false" customHeight="false" outlineLevel="0" collapsed="false">
      <c r="A2482" s="0" t="s">
        <v>4946</v>
      </c>
      <c r="B2482" s="0" t="n">
        <v>0.169337</v>
      </c>
      <c r="C2482" s="0" t="n">
        <v>35.841</v>
      </c>
      <c r="D2482" s="0" t="s">
        <v>4947</v>
      </c>
      <c r="E2482" s="0" t="n">
        <v>83</v>
      </c>
    </row>
    <row r="2483" customFormat="false" ht="14.4" hidden="false" customHeight="false" outlineLevel="0" collapsed="false">
      <c r="A2483" s="0" t="s">
        <v>4948</v>
      </c>
      <c r="B2483" s="0" t="n">
        <v>0.14563</v>
      </c>
      <c r="C2483" s="0" t="n">
        <v>36.4904</v>
      </c>
      <c r="D2483" s="0" t="s">
        <v>4949</v>
      </c>
      <c r="E2483" s="0" t="n">
        <v>82</v>
      </c>
    </row>
    <row r="2484" customFormat="false" ht="14.4" hidden="false" customHeight="false" outlineLevel="0" collapsed="false">
      <c r="A2484" s="0" t="s">
        <v>4950</v>
      </c>
      <c r="B2484" s="0" t="n">
        <v>0.150987</v>
      </c>
      <c r="C2484" s="0" t="n">
        <v>42.7348</v>
      </c>
      <c r="D2484" s="0" t="s">
        <v>4951</v>
      </c>
      <c r="E2484" s="0" t="n">
        <v>88</v>
      </c>
    </row>
    <row r="2485" customFormat="false" ht="14.4" hidden="false" customHeight="false" outlineLevel="0" collapsed="false">
      <c r="A2485" s="0" t="s">
        <v>4952</v>
      </c>
      <c r="B2485" s="0" t="n">
        <v>0.150685</v>
      </c>
      <c r="C2485" s="0" t="n">
        <v>42.6207</v>
      </c>
      <c r="D2485" s="0" t="s">
        <v>4953</v>
      </c>
      <c r="E2485" s="0" t="n">
        <v>88</v>
      </c>
    </row>
    <row r="2486" customFormat="false" ht="14.4" hidden="false" customHeight="false" outlineLevel="0" collapsed="false">
      <c r="A2486" s="0" t="s">
        <v>4954</v>
      </c>
      <c r="B2486" s="0" t="n">
        <v>0.153717</v>
      </c>
      <c r="C2486" s="0" t="n">
        <v>43.2138</v>
      </c>
      <c r="D2486" s="0" t="s">
        <v>4955</v>
      </c>
      <c r="E2486" s="0" t="n">
        <v>88</v>
      </c>
    </row>
    <row r="2487" customFormat="false" ht="14.4" hidden="false" customHeight="false" outlineLevel="0" collapsed="false">
      <c r="A2487" s="0" t="s">
        <v>4956</v>
      </c>
      <c r="B2487" s="0" t="n">
        <v>0.163553</v>
      </c>
      <c r="C2487" s="0" t="n">
        <v>36.044</v>
      </c>
      <c r="D2487" s="0" t="s">
        <v>4957</v>
      </c>
      <c r="E2487" s="0" t="n">
        <v>87</v>
      </c>
    </row>
    <row r="2488" customFormat="false" ht="14.4" hidden="false" customHeight="false" outlineLevel="0" collapsed="false">
      <c r="A2488" s="0" t="s">
        <v>4958</v>
      </c>
      <c r="B2488" s="0" t="n">
        <v>0.161231</v>
      </c>
      <c r="C2488" s="0" t="n">
        <v>37.6931</v>
      </c>
      <c r="D2488" s="0" t="s">
        <v>4959</v>
      </c>
      <c r="E2488" s="0" t="n">
        <v>86</v>
      </c>
    </row>
    <row r="2489" customFormat="false" ht="14.4" hidden="false" customHeight="false" outlineLevel="0" collapsed="false">
      <c r="A2489" s="0" t="s">
        <v>4960</v>
      </c>
      <c r="B2489" s="0" t="n">
        <v>0.158116</v>
      </c>
      <c r="C2489" s="0" t="n">
        <v>37.8621</v>
      </c>
      <c r="D2489" s="0" t="s">
        <v>4961</v>
      </c>
      <c r="E2489" s="0" t="n">
        <v>86</v>
      </c>
    </row>
    <row r="2490" customFormat="false" ht="14.4" hidden="false" customHeight="false" outlineLevel="0" collapsed="false">
      <c r="A2490" s="0" t="s">
        <v>4962</v>
      </c>
      <c r="B2490" s="0" t="n">
        <v>0.156746</v>
      </c>
      <c r="C2490" s="0" t="n">
        <v>37.8498</v>
      </c>
      <c r="D2490" s="0" t="s">
        <v>4963</v>
      </c>
      <c r="E2490" s="0" t="n">
        <v>87</v>
      </c>
    </row>
    <row r="2491" customFormat="false" ht="14.4" hidden="false" customHeight="false" outlineLevel="0" collapsed="false">
      <c r="A2491" s="0" t="s">
        <v>4964</v>
      </c>
      <c r="B2491" s="0" t="n">
        <v>0.181542</v>
      </c>
      <c r="C2491" s="0" t="n">
        <v>39.652</v>
      </c>
      <c r="D2491" s="0" t="s">
        <v>4965</v>
      </c>
      <c r="E2491" s="0" t="n">
        <v>96</v>
      </c>
    </row>
    <row r="2492" customFormat="false" ht="14.4" hidden="false" customHeight="false" outlineLevel="0" collapsed="false">
      <c r="A2492" s="0" t="s">
        <v>4966</v>
      </c>
      <c r="B2492" s="0" t="n">
        <v>0.300175</v>
      </c>
      <c r="C2492" s="0" t="n">
        <v>34.3513</v>
      </c>
      <c r="D2492" s="0" t="s">
        <v>4967</v>
      </c>
      <c r="E2492" s="0" t="n">
        <v>68</v>
      </c>
    </row>
    <row r="2493" customFormat="false" ht="14.4" hidden="false" customHeight="false" outlineLevel="0" collapsed="false">
      <c r="A2493" s="0" t="s">
        <v>4968</v>
      </c>
      <c r="B2493" s="0" t="n">
        <v>0.158008</v>
      </c>
      <c r="C2493" s="0" t="n">
        <v>37.7633</v>
      </c>
      <c r="D2493" s="0" t="s">
        <v>4969</v>
      </c>
      <c r="E2493" s="0" t="n">
        <v>85</v>
      </c>
    </row>
    <row r="2494" customFormat="false" ht="14.4" hidden="false" customHeight="false" outlineLevel="0" collapsed="false">
      <c r="A2494" s="0" t="s">
        <v>4970</v>
      </c>
      <c r="B2494" s="0" t="n">
        <v>0.157785</v>
      </c>
      <c r="C2494" s="0" t="n">
        <v>37.7793</v>
      </c>
      <c r="D2494" s="0" t="s">
        <v>4971</v>
      </c>
      <c r="E2494" s="0" t="n">
        <v>85</v>
      </c>
    </row>
    <row r="2495" customFormat="false" ht="14.4" hidden="false" customHeight="false" outlineLevel="0" collapsed="false">
      <c r="A2495" s="0" t="s">
        <v>4972</v>
      </c>
      <c r="B2495" s="0" t="n">
        <v>0.157814</v>
      </c>
      <c r="C2495" s="0" t="n">
        <v>37.7565</v>
      </c>
      <c r="D2495" s="0" t="s">
        <v>4973</v>
      </c>
      <c r="E2495" s="0" t="n">
        <v>85</v>
      </c>
    </row>
    <row r="2496" customFormat="false" ht="14.4" hidden="false" customHeight="false" outlineLevel="0" collapsed="false">
      <c r="A2496" s="2" t="s">
        <v>4974</v>
      </c>
      <c r="B2496" s="0" t="n">
        <v>0.156158</v>
      </c>
      <c r="C2496" s="0" t="n">
        <v>37.8892</v>
      </c>
      <c r="D2496" s="0" t="s">
        <v>4975</v>
      </c>
      <c r="E2496" s="0" t="n">
        <v>83</v>
      </c>
    </row>
    <row r="2497" customFormat="false" ht="14.4" hidden="false" customHeight="false" outlineLevel="0" collapsed="false">
      <c r="A2497" s="0" t="s">
        <v>4976</v>
      </c>
      <c r="B2497" s="0" t="n">
        <v>0.139633</v>
      </c>
      <c r="C2497" s="0" t="n">
        <v>38.897</v>
      </c>
      <c r="D2497" s="0" t="s">
        <v>4977</v>
      </c>
      <c r="E2497" s="0" t="n">
        <v>83</v>
      </c>
    </row>
    <row r="2498" customFormat="false" ht="14.4" hidden="false" customHeight="false" outlineLevel="0" collapsed="false">
      <c r="A2498" s="0" t="s">
        <v>4978</v>
      </c>
      <c r="B2498" s="0" t="n">
        <v>0.164953</v>
      </c>
      <c r="C2498" s="0" t="n">
        <v>39.6931</v>
      </c>
      <c r="D2498" s="0" t="s">
        <v>4979</v>
      </c>
      <c r="E2498" s="0" t="n">
        <v>87</v>
      </c>
    </row>
    <row r="2499" customFormat="false" ht="14.4" hidden="false" customHeight="false" outlineLevel="0" collapsed="false">
      <c r="A2499" s="0" t="s">
        <v>4980</v>
      </c>
      <c r="B2499" s="0" t="n">
        <v>0.164488</v>
      </c>
      <c r="C2499" s="0" t="n">
        <v>36.8835</v>
      </c>
      <c r="D2499" s="0" t="s">
        <v>4981</v>
      </c>
      <c r="E2499" s="0" t="n">
        <v>86</v>
      </c>
    </row>
    <row r="2500" customFormat="false" ht="14.4" hidden="false" customHeight="false" outlineLevel="0" collapsed="false">
      <c r="A2500" s="0" t="s">
        <v>4982</v>
      </c>
      <c r="B2500" s="0" t="n">
        <v>0.158401</v>
      </c>
      <c r="C2500" s="0" t="n">
        <v>38.4644</v>
      </c>
      <c r="D2500" s="0" t="s">
        <v>4983</v>
      </c>
      <c r="E2500" s="0" t="n">
        <v>87</v>
      </c>
    </row>
    <row r="2501" customFormat="false" ht="14.4" hidden="false" customHeight="false" outlineLevel="0" collapsed="false">
      <c r="A2501" s="0" t="s">
        <v>4984</v>
      </c>
      <c r="B2501" s="0" t="n">
        <v>0.158154</v>
      </c>
      <c r="C2501" s="0" t="n">
        <v>38.465</v>
      </c>
      <c r="D2501" s="0" t="s">
        <v>4985</v>
      </c>
      <c r="E2501" s="0" t="n">
        <v>86</v>
      </c>
    </row>
    <row r="2502" customFormat="false" ht="14.4" hidden="false" customHeight="false" outlineLevel="0" collapsed="false">
      <c r="A2502" s="0" t="s">
        <v>4986</v>
      </c>
      <c r="B2502" s="0" t="n">
        <v>0.158963</v>
      </c>
      <c r="C2502" s="0" t="n">
        <v>38.3605</v>
      </c>
      <c r="D2502" s="0" t="s">
        <v>4987</v>
      </c>
      <c r="E2502" s="0" t="n">
        <v>87</v>
      </c>
    </row>
    <row r="2503" customFormat="false" ht="14.4" hidden="false" customHeight="false" outlineLevel="0" collapsed="false">
      <c r="A2503" s="0" t="s">
        <v>4988</v>
      </c>
      <c r="B2503" s="0" t="n">
        <v>0.158461</v>
      </c>
      <c r="C2503" s="0" t="n">
        <v>38.4662</v>
      </c>
      <c r="D2503" s="0" t="s">
        <v>4989</v>
      </c>
      <c r="E2503" s="0" t="n">
        <v>87</v>
      </c>
    </row>
    <row r="2504" customFormat="false" ht="14.4" hidden="false" customHeight="false" outlineLevel="0" collapsed="false">
      <c r="A2504" s="0" t="s">
        <v>4990</v>
      </c>
      <c r="B2504" s="0" t="n">
        <v>0.140384</v>
      </c>
      <c r="C2504" s="0" t="n">
        <v>38.4624</v>
      </c>
      <c r="D2504" s="0" t="s">
        <v>4991</v>
      </c>
      <c r="E2504" s="0" t="n">
        <v>111</v>
      </c>
    </row>
    <row r="2505" customFormat="false" ht="14.4" hidden="false" customHeight="false" outlineLevel="0" collapsed="false">
      <c r="A2505" s="0" t="s">
        <v>4992</v>
      </c>
      <c r="B2505" s="0" t="n">
        <v>0.139738</v>
      </c>
      <c r="C2505" s="0" t="n">
        <v>38.6044</v>
      </c>
      <c r="D2505" s="0" t="s">
        <v>4993</v>
      </c>
      <c r="E2505" s="0" t="n">
        <v>83</v>
      </c>
    </row>
    <row r="2506" customFormat="false" ht="14.4" hidden="false" customHeight="false" outlineLevel="0" collapsed="false">
      <c r="A2506" s="0" t="s">
        <v>4994</v>
      </c>
      <c r="B2506" s="0" t="n">
        <v>0.135493</v>
      </c>
      <c r="C2506" s="0" t="n">
        <v>38.3023</v>
      </c>
      <c r="D2506" s="0" t="s">
        <v>4995</v>
      </c>
      <c r="E2506" s="0" t="n">
        <v>84</v>
      </c>
    </row>
    <row r="2507" customFormat="false" ht="14.4" hidden="false" customHeight="false" outlineLevel="0" collapsed="false">
      <c r="A2507" s="0" t="s">
        <v>4996</v>
      </c>
      <c r="B2507" s="0" t="n">
        <v>0.136461</v>
      </c>
      <c r="C2507" s="0" t="n">
        <v>38.9958</v>
      </c>
      <c r="D2507" s="0" t="s">
        <v>4997</v>
      </c>
      <c r="E2507" s="0" t="n">
        <v>83</v>
      </c>
    </row>
    <row r="2508" customFormat="false" ht="14.4" hidden="false" customHeight="false" outlineLevel="0" collapsed="false">
      <c r="A2508" s="0" t="s">
        <v>4998</v>
      </c>
      <c r="B2508" s="0" t="n">
        <v>0.161466</v>
      </c>
      <c r="C2508" s="0" t="n">
        <v>36.7855</v>
      </c>
      <c r="D2508" s="0" t="s">
        <v>4999</v>
      </c>
      <c r="E2508" s="0" t="n">
        <v>85</v>
      </c>
    </row>
    <row r="2509" customFormat="false" ht="14.4" hidden="false" customHeight="false" outlineLevel="0" collapsed="false">
      <c r="A2509" s="0" t="s">
        <v>5000</v>
      </c>
      <c r="B2509" s="0" t="n">
        <v>0.161543</v>
      </c>
      <c r="C2509" s="0" t="n">
        <v>36.8304</v>
      </c>
      <c r="D2509" s="0" t="s">
        <v>5001</v>
      </c>
      <c r="E2509" s="0" t="n">
        <v>84</v>
      </c>
    </row>
    <row r="2510" customFormat="false" ht="14.4" hidden="false" customHeight="false" outlineLevel="0" collapsed="false">
      <c r="A2510" s="0" t="s">
        <v>5002</v>
      </c>
      <c r="B2510" s="0" t="n">
        <v>0.161615</v>
      </c>
      <c r="C2510" s="0" t="n">
        <v>36.8153</v>
      </c>
      <c r="D2510" s="0" t="s">
        <v>5003</v>
      </c>
      <c r="E2510" s="0" t="n">
        <v>84</v>
      </c>
    </row>
    <row r="2511" customFormat="false" ht="14.4" hidden="false" customHeight="false" outlineLevel="0" collapsed="false">
      <c r="A2511" s="0" t="s">
        <v>5004</v>
      </c>
      <c r="B2511" s="0" t="n">
        <v>0.143877</v>
      </c>
      <c r="C2511" s="0" t="n">
        <v>35.4567</v>
      </c>
      <c r="D2511" s="0" t="s">
        <v>5005</v>
      </c>
      <c r="E2511" s="0" t="n">
        <v>78</v>
      </c>
    </row>
    <row r="2512" customFormat="false" ht="14.4" hidden="false" customHeight="false" outlineLevel="0" collapsed="false">
      <c r="A2512" s="0" t="s">
        <v>5006</v>
      </c>
      <c r="B2512" s="0" t="n">
        <v>0.165372</v>
      </c>
      <c r="C2512" s="0" t="n">
        <v>31.0802</v>
      </c>
      <c r="D2512" s="0" t="s">
        <v>5007</v>
      </c>
      <c r="E2512" s="0" t="n">
        <v>103</v>
      </c>
    </row>
    <row r="2900" customFormat="false" ht="14.4" hidden="false" customHeight="false" outlineLevel="0" collapsed="false">
      <c r="A2900" s="3"/>
      <c r="B2900" s="3"/>
      <c r="C2900" s="3"/>
      <c r="D2900" s="3"/>
      <c r="E2900" s="3"/>
    </row>
  </sheetData>
  <conditionalFormatting sqref="A2496">
    <cfRule type="expression" priority="2" aboveAverage="0" equalAverage="0" bottom="0" percent="0" rank="0" text="" dxfId="0">
      <formula>AND(COUNTIF($A$2496:$A$2496,A2496)&gt;1,NOT(ISBLANK(A249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1:59:14Z</dcterms:created>
  <dc:creator>Tapan Mohanta</dc:creator>
  <dc:description/>
  <dc:language>en-US</dc:language>
  <cp:lastModifiedBy>HP</cp:lastModifiedBy>
  <dcterms:modified xsi:type="dcterms:W3CDTF">2020-09-07T06:21:27Z</dcterms:modified>
  <cp:revision>0</cp:revision>
  <dc:subject/>
  <dc:title/>
</cp:coreProperties>
</file>