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S1" sheetId="1" state="visible" r:id="rId2"/>
    <sheet name="Table S2" sheetId="2" state="visible" r:id="rId3"/>
    <sheet name="Table S3" sheetId="3" state="visible" r:id="rId4"/>
    <sheet name="Table S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7" uniqueCount="5816">
  <si>
    <t xml:space="preserve">Table S1 Differently expressed genes in breast between Line B and Jingxing-yellow chickens</t>
  </si>
  <si>
    <t xml:space="preserve">ensembl_gene_id</t>
  </si>
  <si>
    <t xml:space="preserve">external_gene_name</t>
  </si>
  <si>
    <t xml:space="preserve">baseMean</t>
  </si>
  <si>
    <t xml:space="preserve">log2FoldChange</t>
  </si>
  <si>
    <t xml:space="preserve">lfcSE</t>
  </si>
  <si>
    <t xml:space="preserve">stat</t>
  </si>
  <si>
    <t xml:space="preserve">pvalue</t>
  </si>
  <si>
    <t xml:space="preserve">padj</t>
  </si>
  <si>
    <t xml:space="preserve">ENSGALG00000035998</t>
  </si>
  <si>
    <t xml:space="preserve">HINTW</t>
  </si>
  <si>
    <t xml:space="preserve">ENSGALG00000042257</t>
  </si>
  <si>
    <t xml:space="preserve">MYH1F</t>
  </si>
  <si>
    <t xml:space="preserve">ENSGALG00000027323</t>
  </si>
  <si>
    <t xml:space="preserve">MYH1D</t>
  </si>
  <si>
    <t xml:space="preserve">ENSGALG00000036738</t>
  </si>
  <si>
    <t xml:space="preserve">IGSF3</t>
  </si>
  <si>
    <t xml:space="preserve">ENSGALG00000009844</t>
  </si>
  <si>
    <t xml:space="preserve">ACTC1</t>
  </si>
  <si>
    <t xml:space="preserve">ENSGALG00000003744</t>
  </si>
  <si>
    <t xml:space="preserve">ADAM19</t>
  </si>
  <si>
    <t xml:space="preserve">ENSGALG00000016420</t>
  </si>
  <si>
    <t xml:space="preserve">SH3KBP1</t>
  </si>
  <si>
    <t xml:space="preserve">ENSGALG00000016461</t>
  </si>
  <si>
    <t xml:space="preserve">DDX1</t>
  </si>
  <si>
    <t xml:space="preserve">ENSGALG00000002260</t>
  </si>
  <si>
    <t xml:space="preserve">CISH</t>
  </si>
  <si>
    <t xml:space="preserve">ENSGALG00000008293</t>
  </si>
  <si>
    <t xml:space="preserve">SH3PXD2A</t>
  </si>
  <si>
    <t xml:space="preserve">ENSGALG00000002125</t>
  </si>
  <si>
    <t xml:space="preserve">TMOD1</t>
  </si>
  <si>
    <t xml:space="preserve">ENSGALG00000008148</t>
  </si>
  <si>
    <t xml:space="preserve">MYBPC3</t>
  </si>
  <si>
    <t xml:space="preserve">ENSGALG00000040086</t>
  </si>
  <si>
    <t xml:space="preserve">HNRNPKL</t>
  </si>
  <si>
    <t xml:space="preserve">ENSGALG00000014855</t>
  </si>
  <si>
    <t xml:space="preserve">GHR</t>
  </si>
  <si>
    <t xml:space="preserve">ENSGALG00000015464</t>
  </si>
  <si>
    <t xml:space="preserve">PTGFRN</t>
  </si>
  <si>
    <t xml:space="preserve">ENSGALG00000014930</t>
  </si>
  <si>
    <t xml:space="preserve">ENC1</t>
  </si>
  <si>
    <t xml:space="preserve">ENSGALG00000017405</t>
  </si>
  <si>
    <t xml:space="preserve">NPR3</t>
  </si>
  <si>
    <t xml:space="preserve">ENSGALG00000017181</t>
  </si>
  <si>
    <t xml:space="preserve">DCUN1D5</t>
  </si>
  <si>
    <t xml:space="preserve">ENSGALG00000017658</t>
  </si>
  <si>
    <t xml:space="preserve">GAS1</t>
  </si>
  <si>
    <t xml:space="preserve">ENSGALG00000003295</t>
  </si>
  <si>
    <t xml:space="preserve">ADAMTS12</t>
  </si>
  <si>
    <t xml:space="preserve">ENSGALG00000005821</t>
  </si>
  <si>
    <t xml:space="preserve">FAM219A</t>
  </si>
  <si>
    <t xml:space="preserve">ENSGALG00000005714</t>
  </si>
  <si>
    <t xml:space="preserve">PKD1</t>
  </si>
  <si>
    <t xml:space="preserve">ENSGALG00000009301</t>
  </si>
  <si>
    <t xml:space="preserve">CHRNA1</t>
  </si>
  <si>
    <t xml:space="preserve">ENSGALG00000010014</t>
  </si>
  <si>
    <t xml:space="preserve">CRIPT</t>
  </si>
  <si>
    <t xml:space="preserve">ENSGALG00000015721</t>
  </si>
  <si>
    <t xml:space="preserve">SVEP1</t>
  </si>
  <si>
    <t xml:space="preserve">ENSGALG00000002759</t>
  </si>
  <si>
    <t xml:space="preserve">PEAK1</t>
  </si>
  <si>
    <t xml:space="preserve">ENSGALG00000003567</t>
  </si>
  <si>
    <t xml:space="preserve">FNDC5</t>
  </si>
  <si>
    <t xml:space="preserve">ENSGALG00000041752</t>
  </si>
  <si>
    <t xml:space="preserve">CD164L2</t>
  </si>
  <si>
    <t xml:space="preserve">ENSGALG00000003205</t>
  </si>
  <si>
    <t xml:space="preserve">EIF4EBP1</t>
  </si>
  <si>
    <t xml:space="preserve">ENSGALG00000000302</t>
  </si>
  <si>
    <t xml:space="preserve">TNNT2</t>
  </si>
  <si>
    <t xml:space="preserve">ENSGALG00000006344</t>
  </si>
  <si>
    <t xml:space="preserve">GSTT1</t>
  </si>
  <si>
    <t xml:space="preserve">ENSGALG00000049848</t>
  </si>
  <si>
    <t xml:space="preserve">CNR1</t>
  </si>
  <si>
    <t xml:space="preserve">ENSGALG00000040704</t>
  </si>
  <si>
    <t xml:space="preserve">SPIN1W</t>
  </si>
  <si>
    <t xml:space="preserve">ENSGALG00000033196</t>
  </si>
  <si>
    <t xml:space="preserve">EIF2S2</t>
  </si>
  <si>
    <t xml:space="preserve">ENSGALG00000005354</t>
  </si>
  <si>
    <t xml:space="preserve">ZBTB5</t>
  </si>
  <si>
    <t xml:space="preserve">ENSGALG00000002723</t>
  </si>
  <si>
    <t xml:space="preserve">ANKS1A</t>
  </si>
  <si>
    <t xml:space="preserve">ENSGALG00000053680</t>
  </si>
  <si>
    <t xml:space="preserve">HIST1H46L2</t>
  </si>
  <si>
    <t xml:space="preserve">ENSGALG00000006097</t>
  </si>
  <si>
    <t xml:space="preserve">PLXNA1</t>
  </si>
  <si>
    <t xml:space="preserve">ENSGALG00000011922</t>
  </si>
  <si>
    <t xml:space="preserve">PCNX4</t>
  </si>
  <si>
    <t xml:space="preserve">ENSGALG00000040780</t>
  </si>
  <si>
    <t xml:space="preserve">UBAP2</t>
  </si>
  <si>
    <t xml:space="preserve">ENSGALG00000035927</t>
  </si>
  <si>
    <t xml:space="preserve">ST8SIA5</t>
  </si>
  <si>
    <t xml:space="preserve">ENSGALG00000023435</t>
  </si>
  <si>
    <t xml:space="preserve">GATM</t>
  </si>
  <si>
    <t xml:space="preserve">ENSGALG00000006598</t>
  </si>
  <si>
    <t xml:space="preserve">SORL1</t>
  </si>
  <si>
    <t xml:space="preserve">ENSGALG00000005845</t>
  </si>
  <si>
    <t xml:space="preserve">SLC7A5</t>
  </si>
  <si>
    <t xml:space="preserve">ENSGALG00000011319</t>
  </si>
  <si>
    <t xml:space="preserve">ADGRL3</t>
  </si>
  <si>
    <t xml:space="preserve">ENSGALG00000007945</t>
  </si>
  <si>
    <t xml:space="preserve">CRYAB</t>
  </si>
  <si>
    <t xml:space="preserve">ENSGALG00000002110</t>
  </si>
  <si>
    <t xml:space="preserve">TSTD2</t>
  </si>
  <si>
    <t xml:space="preserve">ENSGALG00000028336</t>
  </si>
  <si>
    <t xml:space="preserve">MED10</t>
  </si>
  <si>
    <t xml:space="preserve">ENSGALG00000004494</t>
  </si>
  <si>
    <t xml:space="preserve">CCNE1</t>
  </si>
  <si>
    <t xml:space="preserve">ENSGALG00000031973</t>
  </si>
  <si>
    <t xml:space="preserve">ANKRD52</t>
  </si>
  <si>
    <t xml:space="preserve">ENSGALG00000005676</t>
  </si>
  <si>
    <t xml:space="preserve">TTC28</t>
  </si>
  <si>
    <t xml:space="preserve">ENSGALG00000043035</t>
  </si>
  <si>
    <t xml:space="preserve">SHISA2</t>
  </si>
  <si>
    <t xml:space="preserve">ENSGALG00000012877</t>
  </si>
  <si>
    <t xml:space="preserve">CREB3L2</t>
  </si>
  <si>
    <t xml:space="preserve">ENSGALG00000007022</t>
  </si>
  <si>
    <t xml:space="preserve">PGPEP1L</t>
  </si>
  <si>
    <t xml:space="preserve">ENSGALG00000001264</t>
  </si>
  <si>
    <t xml:space="preserve">PLXNA2</t>
  </si>
  <si>
    <t xml:space="preserve">ENSGALG00000014964</t>
  </si>
  <si>
    <t xml:space="preserve">NT5DC1</t>
  </si>
  <si>
    <t xml:space="preserve">ENSGALG00000003432</t>
  </si>
  <si>
    <t xml:space="preserve">AGXT2</t>
  </si>
  <si>
    <t xml:space="preserve">ENSGALG00000007839</t>
  </si>
  <si>
    <t xml:space="preserve">NCAM1</t>
  </si>
  <si>
    <t xml:space="preserve">ENSGALG00000033212</t>
  </si>
  <si>
    <t xml:space="preserve">HSP90AA1</t>
  </si>
  <si>
    <t xml:space="preserve">ENSGALG00000032518</t>
  </si>
  <si>
    <t xml:space="preserve">NCALD</t>
  </si>
  <si>
    <t xml:space="preserve">ENSGALG00000003409</t>
  </si>
  <si>
    <t xml:space="preserve">SOGA1</t>
  </si>
  <si>
    <t xml:space="preserve">ENSGALG00000032858</t>
  </si>
  <si>
    <t xml:space="preserve">RSL24D1</t>
  </si>
  <si>
    <t xml:space="preserve">ENSGALG00000030554</t>
  </si>
  <si>
    <t xml:space="preserve">KCNN3</t>
  </si>
  <si>
    <t xml:space="preserve">ENSGALG00000033618</t>
  </si>
  <si>
    <t xml:space="preserve">MYO9A</t>
  </si>
  <si>
    <t xml:space="preserve">ENSGALG00000011831</t>
  </si>
  <si>
    <t xml:space="preserve">ANKRD50</t>
  </si>
  <si>
    <t xml:space="preserve">ENSGALG00000002831</t>
  </si>
  <si>
    <t xml:space="preserve">SH3PXD2B</t>
  </si>
  <si>
    <t xml:space="preserve">ENSGALG00000002955</t>
  </si>
  <si>
    <t xml:space="preserve">ADAMTSL2</t>
  </si>
  <si>
    <t xml:space="preserve">ENSGALG00000026359</t>
  </si>
  <si>
    <t xml:space="preserve">SERTAD4</t>
  </si>
  <si>
    <t xml:space="preserve">ENSGALG00000040266</t>
  </si>
  <si>
    <t xml:space="preserve">GLI3</t>
  </si>
  <si>
    <t xml:space="preserve">ENSGALG00000043036</t>
  </si>
  <si>
    <t xml:space="preserve">VASH1</t>
  </si>
  <si>
    <t xml:space="preserve">ENSGALG00000020813</t>
  </si>
  <si>
    <t xml:space="preserve">CCDC50</t>
  </si>
  <si>
    <t xml:space="preserve">ENSGALG00000013632</t>
  </si>
  <si>
    <t xml:space="preserve">ACOT13</t>
  </si>
  <si>
    <t xml:space="preserve">ENSGALG00000014970</t>
  </si>
  <si>
    <t xml:space="preserve">FSTL1</t>
  </si>
  <si>
    <t xml:space="preserve">ENSGALG00000038748</t>
  </si>
  <si>
    <t xml:space="preserve">RSRP1</t>
  </si>
  <si>
    <t xml:space="preserve">ENSGALG00000004620</t>
  </si>
  <si>
    <t xml:space="preserve">LAMC1</t>
  </si>
  <si>
    <t xml:space="preserve">ENSGALG00000005346</t>
  </si>
  <si>
    <t xml:space="preserve">PPIC</t>
  </si>
  <si>
    <t xml:space="preserve">ENSGALG00000006868</t>
  </si>
  <si>
    <t xml:space="preserve">CRACR2B</t>
  </si>
  <si>
    <t xml:space="preserve">ENSGALG00000001633</t>
  </si>
  <si>
    <t xml:space="preserve">DUSP26</t>
  </si>
  <si>
    <t xml:space="preserve">ENSGALG00000005331</t>
  </si>
  <si>
    <t xml:space="preserve">GJC2</t>
  </si>
  <si>
    <t xml:space="preserve">ENSGALG00000002855</t>
  </si>
  <si>
    <t xml:space="preserve">SARDH</t>
  </si>
  <si>
    <t xml:space="preserve">ENSGALG00000001042</t>
  </si>
  <si>
    <t xml:space="preserve">MTMR4</t>
  </si>
  <si>
    <t xml:space="preserve">ENSGALG00000007082</t>
  </si>
  <si>
    <t xml:space="preserve">CREM</t>
  </si>
  <si>
    <t xml:space="preserve">ENSGALG00000012342</t>
  </si>
  <si>
    <t xml:space="preserve">SASH1</t>
  </si>
  <si>
    <t xml:space="preserve">ENSGALG00000032664</t>
  </si>
  <si>
    <t xml:space="preserve">UBE2B</t>
  </si>
  <si>
    <t xml:space="preserve">ENSGALG00000004597</t>
  </si>
  <si>
    <t xml:space="preserve">ZBTB37</t>
  </si>
  <si>
    <t xml:space="preserve">ENSGALG00000030603</t>
  </si>
  <si>
    <t xml:space="preserve">ANTXR1</t>
  </si>
  <si>
    <t xml:space="preserve">ENSGALG00000006076</t>
  </si>
  <si>
    <t xml:space="preserve">RASGEF1C</t>
  </si>
  <si>
    <t xml:space="preserve">ENSGALG00000005797</t>
  </si>
  <si>
    <t xml:space="preserve">COL20A1</t>
  </si>
  <si>
    <t xml:space="preserve">ENSGALG00000047483</t>
  </si>
  <si>
    <t xml:space="preserve">C1QTNF6</t>
  </si>
  <si>
    <t xml:space="preserve">ENSGALG00000028810</t>
  </si>
  <si>
    <t xml:space="preserve">CHCHD10</t>
  </si>
  <si>
    <t xml:space="preserve">ENSGALG00000013177</t>
  </si>
  <si>
    <t xml:space="preserve">BCAT1</t>
  </si>
  <si>
    <t xml:space="preserve">ENSGALG00000033293</t>
  </si>
  <si>
    <t xml:space="preserve">ACAP3</t>
  </si>
  <si>
    <t xml:space="preserve">ENSGALG00000000151</t>
  </si>
  <si>
    <t xml:space="preserve">ADAMTS19</t>
  </si>
  <si>
    <t xml:space="preserve">ENSGALG00000008164</t>
  </si>
  <si>
    <t xml:space="preserve">ADAMTS7</t>
  </si>
  <si>
    <t xml:space="preserve">ENSGALG00000042357</t>
  </si>
  <si>
    <t xml:space="preserve">ARHGAP1</t>
  </si>
  <si>
    <t xml:space="preserve">ENSGALG00000054619</t>
  </si>
  <si>
    <t xml:space="preserve">GAB2</t>
  </si>
  <si>
    <t xml:space="preserve">ENSGALG00000033700</t>
  </si>
  <si>
    <t xml:space="preserve">CA3A</t>
  </si>
  <si>
    <t xml:space="preserve">ENSGALG00000042814</t>
  </si>
  <si>
    <t xml:space="preserve">MCRIP1</t>
  </si>
  <si>
    <t xml:space="preserve">ENSGALG00000004509</t>
  </si>
  <si>
    <t xml:space="preserve">UBB</t>
  </si>
  <si>
    <t xml:space="preserve">ENSGALG00000011376</t>
  </si>
  <si>
    <t xml:space="preserve">ANKRD9</t>
  </si>
  <si>
    <t xml:space="preserve">ENSGALG00000009252</t>
  </si>
  <si>
    <t xml:space="preserve">PLD1</t>
  </si>
  <si>
    <t xml:space="preserve">ENSGALG00000000172</t>
  </si>
  <si>
    <t xml:space="preserve">MYOG</t>
  </si>
  <si>
    <t xml:space="preserve">ENSGALG00000037727</t>
  </si>
  <si>
    <t xml:space="preserve">OSGEPL1</t>
  </si>
  <si>
    <t xml:space="preserve">ENSGALG00000042137</t>
  </si>
  <si>
    <t xml:space="preserve">ELK4</t>
  </si>
  <si>
    <t xml:space="preserve">ENSGALG00000003886</t>
  </si>
  <si>
    <t xml:space="preserve">SGCD</t>
  </si>
  <si>
    <t xml:space="preserve">ENSGALG00000034992</t>
  </si>
  <si>
    <t xml:space="preserve">FRMD4A</t>
  </si>
  <si>
    <t xml:space="preserve">ENSGALG00000026600</t>
  </si>
  <si>
    <t xml:space="preserve">C1orf198</t>
  </si>
  <si>
    <t xml:space="preserve">ENSGALG00000021520</t>
  </si>
  <si>
    <t xml:space="preserve">TMEM8C</t>
  </si>
  <si>
    <t xml:space="preserve">ENSGALG00000008671</t>
  </si>
  <si>
    <t xml:space="preserve">ST8SIA6</t>
  </si>
  <si>
    <t xml:space="preserve">ENSGALG00000005474</t>
  </si>
  <si>
    <t xml:space="preserve">PNAT10</t>
  </si>
  <si>
    <t xml:space="preserve">ENSGALG00000035966</t>
  </si>
  <si>
    <t xml:space="preserve">EDA</t>
  </si>
  <si>
    <t xml:space="preserve">ENSGALG00000016673</t>
  </si>
  <si>
    <t xml:space="preserve">TRAM2</t>
  </si>
  <si>
    <t xml:space="preserve">ENSGALG00000035913</t>
  </si>
  <si>
    <t xml:space="preserve">PPP1R27</t>
  </si>
  <si>
    <t xml:space="preserve">ENSGALG00000031440</t>
  </si>
  <si>
    <t xml:space="preserve">PTPRU</t>
  </si>
  <si>
    <t xml:space="preserve">ENSGALG00000015284</t>
  </si>
  <si>
    <t xml:space="preserve">RGMB</t>
  </si>
  <si>
    <t xml:space="preserve">ENSGALG00000001977</t>
  </si>
  <si>
    <t xml:space="preserve">LDB3</t>
  </si>
  <si>
    <t xml:space="preserve">ENSGALG00000012760</t>
  </si>
  <si>
    <t xml:space="preserve">WASHC3</t>
  </si>
  <si>
    <t xml:space="preserve">ENSGALG00000014995</t>
  </si>
  <si>
    <t xml:space="preserve">PGM5</t>
  </si>
  <si>
    <t xml:space="preserve">ENSGALG00000029968</t>
  </si>
  <si>
    <t xml:space="preserve">GADD45B</t>
  </si>
  <si>
    <t xml:space="preserve">ENSGALG00000013715</t>
  </si>
  <si>
    <t xml:space="preserve">DLC1</t>
  </si>
  <si>
    <t xml:space="preserve">ENSGALG00000035378</t>
  </si>
  <si>
    <t xml:space="preserve">DNAJC5</t>
  </si>
  <si>
    <t xml:space="preserve">ENSGALG00000004323</t>
  </si>
  <si>
    <t xml:space="preserve">RASAL2</t>
  </si>
  <si>
    <t xml:space="preserve">ENSGALG00000015419</t>
  </si>
  <si>
    <t xml:space="preserve">PENK</t>
  </si>
  <si>
    <t xml:space="preserve">ENSGALG00000003695</t>
  </si>
  <si>
    <t xml:space="preserve">MINPP1</t>
  </si>
  <si>
    <t xml:space="preserve">ENSGALG00000035673</t>
  </si>
  <si>
    <t xml:space="preserve">ADAM11</t>
  </si>
  <si>
    <t xml:space="preserve">ENSGALG00000016810</t>
  </si>
  <si>
    <t xml:space="preserve">SH3RF3</t>
  </si>
  <si>
    <t xml:space="preserve">ENSGALG00000011813</t>
  </si>
  <si>
    <t xml:space="preserve">HEG1</t>
  </si>
  <si>
    <t xml:space="preserve">ENSGALG00000004960</t>
  </si>
  <si>
    <t xml:space="preserve">FBN1</t>
  </si>
  <si>
    <t xml:space="preserve">ENSGALG00000016148</t>
  </si>
  <si>
    <t xml:space="preserve">C2CD2</t>
  </si>
  <si>
    <t xml:space="preserve">ENSGALG00000034229</t>
  </si>
  <si>
    <t xml:space="preserve">ZNF703</t>
  </si>
  <si>
    <t xml:space="preserve">ENSGALG00000004387</t>
  </si>
  <si>
    <t xml:space="preserve">CCPG1</t>
  </si>
  <si>
    <t xml:space="preserve">ENSGALG00000024047</t>
  </si>
  <si>
    <t xml:space="preserve">MYCL</t>
  </si>
  <si>
    <t xml:space="preserve">ENSGALG00000004270</t>
  </si>
  <si>
    <t xml:space="preserve">ALDH1A2</t>
  </si>
  <si>
    <t xml:space="preserve">ENSGALG00000009048</t>
  </si>
  <si>
    <t xml:space="preserve">ABLIM1</t>
  </si>
  <si>
    <t xml:space="preserve">ENSGALG00000009091</t>
  </si>
  <si>
    <t xml:space="preserve">TRUB1</t>
  </si>
  <si>
    <t xml:space="preserve">ENSGALG00000005423</t>
  </si>
  <si>
    <t xml:space="preserve">GRHPR</t>
  </si>
  <si>
    <t xml:space="preserve">ENSGALG00000011686</t>
  </si>
  <si>
    <t xml:space="preserve">SEMA5B</t>
  </si>
  <si>
    <t xml:space="preserve">ENSGALG00000004048</t>
  </si>
  <si>
    <t xml:space="preserve">PTPRS</t>
  </si>
  <si>
    <t xml:space="preserve">ENSGALG00000001918</t>
  </si>
  <si>
    <t xml:space="preserve">DNAJB5</t>
  </si>
  <si>
    <t xml:space="preserve">ENSGALG00000032418</t>
  </si>
  <si>
    <t xml:space="preserve">RAB26</t>
  </si>
  <si>
    <t xml:space="preserve">ENSGALG00000006505</t>
  </si>
  <si>
    <t xml:space="preserve">ZFAND6</t>
  </si>
  <si>
    <t xml:space="preserve">ENSGALG00000006567</t>
  </si>
  <si>
    <t xml:space="preserve">UBASH3B</t>
  </si>
  <si>
    <t xml:space="preserve">ENSGALG00000016993</t>
  </si>
  <si>
    <t xml:space="preserve">SUCLA2</t>
  </si>
  <si>
    <t xml:space="preserve">ENSGALG00000031129</t>
  </si>
  <si>
    <t xml:space="preserve">HMCN1</t>
  </si>
  <si>
    <t xml:space="preserve">ENSGALG00000007599</t>
  </si>
  <si>
    <t xml:space="preserve">AMER1</t>
  </si>
  <si>
    <t xml:space="preserve">ENSGALG00000043318</t>
  </si>
  <si>
    <t xml:space="preserve">NMNAT1</t>
  </si>
  <si>
    <t xml:space="preserve">ENSGALG00000003503</t>
  </si>
  <si>
    <t xml:space="preserve">MYBL2</t>
  </si>
  <si>
    <t xml:space="preserve">ENSGALG00000008053</t>
  </si>
  <si>
    <t xml:space="preserve">PRDM11</t>
  </si>
  <si>
    <t xml:space="preserve">ENSGALG00000037370</t>
  </si>
  <si>
    <t xml:space="preserve">NAV1</t>
  </si>
  <si>
    <t xml:space="preserve">ENSGALG00000038946</t>
  </si>
  <si>
    <t xml:space="preserve">KLHL38</t>
  </si>
  <si>
    <t xml:space="preserve">ENSGALG00000037625</t>
  </si>
  <si>
    <t xml:space="preserve">FBN3</t>
  </si>
  <si>
    <t xml:space="preserve">ENSGALG00000010055</t>
  </si>
  <si>
    <t xml:space="preserve">DAAM2</t>
  </si>
  <si>
    <t xml:space="preserve">ENSGALG00000053457</t>
  </si>
  <si>
    <t xml:space="preserve">PCDHGC5</t>
  </si>
  <si>
    <t xml:space="preserve">ENSGALG00000047621</t>
  </si>
  <si>
    <t xml:space="preserve">YBEY</t>
  </si>
  <si>
    <t xml:space="preserve">ENSGALG00000035584</t>
  </si>
  <si>
    <t xml:space="preserve">COL3A1</t>
  </si>
  <si>
    <t xml:space="preserve">ENSGALG00000000404</t>
  </si>
  <si>
    <t xml:space="preserve">COPS2</t>
  </si>
  <si>
    <t xml:space="preserve">ENSGALG00000016462</t>
  </si>
  <si>
    <t xml:space="preserve">MYCN</t>
  </si>
  <si>
    <t xml:space="preserve">ENSGALG00000030836</t>
  </si>
  <si>
    <t xml:space="preserve">PSD2</t>
  </si>
  <si>
    <t xml:space="preserve">ENSGALG00000001130</t>
  </si>
  <si>
    <t xml:space="preserve">GALNT17</t>
  </si>
  <si>
    <t xml:space="preserve">ENSGALG00000001995</t>
  </si>
  <si>
    <t xml:space="preserve">LIMS2</t>
  </si>
  <si>
    <t xml:space="preserve">ENSGALG00000038399</t>
  </si>
  <si>
    <t xml:space="preserve">PLEKHA6</t>
  </si>
  <si>
    <t xml:space="preserve">ENSGALG00000013579</t>
  </si>
  <si>
    <t xml:space="preserve">FAT1</t>
  </si>
  <si>
    <t xml:space="preserve">ENSGALG00000008056</t>
  </si>
  <si>
    <t xml:space="preserve">B4GALT5</t>
  </si>
  <si>
    <t xml:space="preserve">ENSGALG00000006887</t>
  </si>
  <si>
    <t xml:space="preserve">FAM174B</t>
  </si>
  <si>
    <t xml:space="preserve">ENSGALG00000015034</t>
  </si>
  <si>
    <t xml:space="preserve">ANKRD29</t>
  </si>
  <si>
    <t xml:space="preserve">ENSGALG00000050314</t>
  </si>
  <si>
    <t xml:space="preserve">SRSF4</t>
  </si>
  <si>
    <t xml:space="preserve">ENSGALG00000028191</t>
  </si>
  <si>
    <t xml:space="preserve">GLCE</t>
  </si>
  <si>
    <t xml:space="preserve">ENSGALG00000002551</t>
  </si>
  <si>
    <t xml:space="preserve">CFAP70</t>
  </si>
  <si>
    <t xml:space="preserve">ENSGALG00000010837</t>
  </si>
  <si>
    <t xml:space="preserve">ASB5</t>
  </si>
  <si>
    <t xml:space="preserve">ENSGALG00000054939</t>
  </si>
  <si>
    <t xml:space="preserve">RAPH1</t>
  </si>
  <si>
    <t xml:space="preserve">ENSGALG00000015267</t>
  </si>
  <si>
    <t xml:space="preserve">CMSS1</t>
  </si>
  <si>
    <t xml:space="preserve">ENSGALG00000022758</t>
  </si>
  <si>
    <t xml:space="preserve">GGACT</t>
  </si>
  <si>
    <t xml:space="preserve">ENSGALG00000027630</t>
  </si>
  <si>
    <t xml:space="preserve">NPR2</t>
  </si>
  <si>
    <t xml:space="preserve">ENSGALG00000030076</t>
  </si>
  <si>
    <t xml:space="preserve">PCSK6</t>
  </si>
  <si>
    <t xml:space="preserve">ENSGALG00000052271</t>
  </si>
  <si>
    <t xml:space="preserve">SLC23A3</t>
  </si>
  <si>
    <t xml:space="preserve">ENSGALG00000031035</t>
  </si>
  <si>
    <t xml:space="preserve">PCMTD1</t>
  </si>
  <si>
    <t xml:space="preserve">ENSGALG00000016418</t>
  </si>
  <si>
    <t xml:space="preserve">BCLAF3</t>
  </si>
  <si>
    <t xml:space="preserve">ENSGALG00000043439</t>
  </si>
  <si>
    <t xml:space="preserve">NSMCE2</t>
  </si>
  <si>
    <t xml:space="preserve">ENSGALG00000013124</t>
  </si>
  <si>
    <t xml:space="preserve">FHOD3</t>
  </si>
  <si>
    <t xml:space="preserve">ENSGALG00000004669</t>
  </si>
  <si>
    <t xml:space="preserve">ASPA</t>
  </si>
  <si>
    <t xml:space="preserve">ENSGALG00000008393</t>
  </si>
  <si>
    <t xml:space="preserve">CREB3L1</t>
  </si>
  <si>
    <t xml:space="preserve">ENSGALG00000036441</t>
  </si>
  <si>
    <t xml:space="preserve">WIPF1</t>
  </si>
  <si>
    <t xml:space="preserve">ENSGALG00000006137</t>
  </si>
  <si>
    <t xml:space="preserve">ARHGAP22</t>
  </si>
  <si>
    <t xml:space="preserve">ENSGALG00000007993</t>
  </si>
  <si>
    <t xml:space="preserve">DCX</t>
  </si>
  <si>
    <t xml:space="preserve">ENSGALG00000032957</t>
  </si>
  <si>
    <t xml:space="preserve">NOCT</t>
  </si>
  <si>
    <t xml:space="preserve">ENSGALG00000014226</t>
  </si>
  <si>
    <t xml:space="preserve">KIAA0930</t>
  </si>
  <si>
    <t xml:space="preserve">ENSGALG00000033806</t>
  </si>
  <si>
    <t xml:space="preserve">ITPRIPL2</t>
  </si>
  <si>
    <t xml:space="preserve">ENSGALG00000012709</t>
  </si>
  <si>
    <t xml:space="preserve">ATXN1</t>
  </si>
  <si>
    <t xml:space="preserve">ENSGALG00000039786</t>
  </si>
  <si>
    <t xml:space="preserve">FGFR1</t>
  </si>
  <si>
    <t xml:space="preserve">ENSGALG00000017316</t>
  </si>
  <si>
    <t xml:space="preserve">UCP3</t>
  </si>
  <si>
    <t xml:space="preserve">ENSGALG00000054718</t>
  </si>
  <si>
    <t xml:space="preserve">FLNA</t>
  </si>
  <si>
    <t xml:space="preserve">ENSGALG00000000461</t>
  </si>
  <si>
    <t xml:space="preserve">MRC2</t>
  </si>
  <si>
    <t xml:space="preserve">ENSGALG00000003942</t>
  </si>
  <si>
    <t xml:space="preserve">LONP2</t>
  </si>
  <si>
    <t xml:space="preserve">ENSGALG00000023881</t>
  </si>
  <si>
    <t xml:space="preserve">PLXDC1</t>
  </si>
  <si>
    <t xml:space="preserve">ENSGALG00000029429</t>
  </si>
  <si>
    <t xml:space="preserve">TGFBI</t>
  </si>
  <si>
    <t xml:space="preserve">ENSGALG00000016797</t>
  </si>
  <si>
    <t xml:space="preserve">FHL2</t>
  </si>
  <si>
    <t xml:space="preserve">ENSGALG00000010448</t>
  </si>
  <si>
    <t xml:space="preserve">LTBP1</t>
  </si>
  <si>
    <t xml:space="preserve">ENSGALG00000042215</t>
  </si>
  <si>
    <t xml:space="preserve">FAAP100</t>
  </si>
  <si>
    <t xml:space="preserve">ENSGALG00000011145</t>
  </si>
  <si>
    <t xml:space="preserve">TRIL</t>
  </si>
  <si>
    <t xml:space="preserve">ENSGALG00000006112</t>
  </si>
  <si>
    <t xml:space="preserve">SCN5A</t>
  </si>
  <si>
    <t xml:space="preserve">ENSGALG00000017309</t>
  </si>
  <si>
    <t xml:space="preserve">RNF169</t>
  </si>
  <si>
    <t xml:space="preserve">ENSGALG00000028790</t>
  </si>
  <si>
    <t xml:space="preserve">DNASE2B</t>
  </si>
  <si>
    <t xml:space="preserve">ENSGALG00000015115</t>
  </si>
  <si>
    <t xml:space="preserve">MAMDC2</t>
  </si>
  <si>
    <t xml:space="preserve">ENSGALG00000007508</t>
  </si>
  <si>
    <t xml:space="preserve">HPSE2</t>
  </si>
  <si>
    <t xml:space="preserve">ENSGALG00000040113</t>
  </si>
  <si>
    <t xml:space="preserve">SFT2D3</t>
  </si>
  <si>
    <t xml:space="preserve">ENSGALG00000005442</t>
  </si>
  <si>
    <t xml:space="preserve">PALMD</t>
  </si>
  <si>
    <t xml:space="preserve">ENSGALG00000015358</t>
  </si>
  <si>
    <t xml:space="preserve">MYH15</t>
  </si>
  <si>
    <t xml:space="preserve">ENSGALG00000002103</t>
  </si>
  <si>
    <t xml:space="preserve">TPPP3</t>
  </si>
  <si>
    <t xml:space="preserve">ENSGALG00000050897</t>
  </si>
  <si>
    <t xml:space="preserve">TNIK</t>
  </si>
  <si>
    <t xml:space="preserve">ENSGALG00000006626</t>
  </si>
  <si>
    <t xml:space="preserve">PDE6C</t>
  </si>
  <si>
    <t xml:space="preserve">ENSGALG00000014725</t>
  </si>
  <si>
    <t xml:space="preserve">PLK2</t>
  </si>
  <si>
    <t xml:space="preserve">ENSGALG00000040478</t>
  </si>
  <si>
    <t xml:space="preserve">CAPN5</t>
  </si>
  <si>
    <t xml:space="preserve">ENSGALG00000012530</t>
  </si>
  <si>
    <t xml:space="preserve">FOXRED2</t>
  </si>
  <si>
    <t xml:space="preserve">ENSGALG00000007786</t>
  </si>
  <si>
    <t xml:space="preserve">DOK5</t>
  </si>
  <si>
    <t xml:space="preserve">ENSGALG00000016843</t>
  </si>
  <si>
    <t xml:space="preserve">COL4A2</t>
  </si>
  <si>
    <t xml:space="preserve">ENSGALG00000040241</t>
  </si>
  <si>
    <t xml:space="preserve">NTRK3</t>
  </si>
  <si>
    <t xml:space="preserve">ENSGALG00000033816</t>
  </si>
  <si>
    <t xml:space="preserve">KCTD12</t>
  </si>
  <si>
    <t xml:space="preserve">ENSGALG00000036749</t>
  </si>
  <si>
    <t xml:space="preserve">MRPS28</t>
  </si>
  <si>
    <t xml:space="preserve">ENSGALG00000004310</t>
  </si>
  <si>
    <t xml:space="preserve">TTYH3</t>
  </si>
  <si>
    <t xml:space="preserve">ENSGALG00000010921</t>
  </si>
  <si>
    <t xml:space="preserve">PKD2</t>
  </si>
  <si>
    <t xml:space="preserve">ENSGALG00000007905</t>
  </si>
  <si>
    <t xml:space="preserve">LAMB1</t>
  </si>
  <si>
    <t xml:space="preserve">ENSGALG00000030904</t>
  </si>
  <si>
    <t xml:space="preserve">LRP1</t>
  </si>
  <si>
    <t xml:space="preserve">ENSGALG00000010785</t>
  </si>
  <si>
    <t xml:space="preserve">ACOT11</t>
  </si>
  <si>
    <t xml:space="preserve">ENSGALG00000011205</t>
  </si>
  <si>
    <t xml:space="preserve">SMOC2</t>
  </si>
  <si>
    <t xml:space="preserve">ENSGALG00000007357</t>
  </si>
  <si>
    <t xml:space="preserve">BCL6</t>
  </si>
  <si>
    <t xml:space="preserve">ENSGALG00000031560</t>
  </si>
  <si>
    <t xml:space="preserve">USF3</t>
  </si>
  <si>
    <t xml:space="preserve">ENSGALG00000010258</t>
  </si>
  <si>
    <t xml:space="preserve">LTBP2</t>
  </si>
  <si>
    <t xml:space="preserve">ENSGALG00000005353</t>
  </si>
  <si>
    <t xml:space="preserve">FAR1</t>
  </si>
  <si>
    <t xml:space="preserve">ENSGALG00000005974</t>
  </si>
  <si>
    <t xml:space="preserve">COL6A1</t>
  </si>
  <si>
    <t xml:space="preserve">ENSGALG00000017235</t>
  </si>
  <si>
    <t xml:space="preserve">NOX4</t>
  </si>
  <si>
    <t xml:space="preserve">ENSGALG00000049193</t>
  </si>
  <si>
    <t xml:space="preserve">IQGAP3</t>
  </si>
  <si>
    <t xml:space="preserve">ENSGALG00000003923</t>
  </si>
  <si>
    <t xml:space="preserve">COL6A3</t>
  </si>
  <si>
    <t xml:space="preserve">ENSGALG00000007912</t>
  </si>
  <si>
    <t xml:space="preserve">ATP9A</t>
  </si>
  <si>
    <t xml:space="preserve">ENSGALG00000053246</t>
  </si>
  <si>
    <t xml:space="preserve">OCM2</t>
  </si>
  <si>
    <t xml:space="preserve">ENSGALG00000007332</t>
  </si>
  <si>
    <t xml:space="preserve">PRICKLE2</t>
  </si>
  <si>
    <t xml:space="preserve">ENSGALG00000036678</t>
  </si>
  <si>
    <t xml:space="preserve">ETV4</t>
  </si>
  <si>
    <t xml:space="preserve">ENSGALG00000009012</t>
  </si>
  <si>
    <t xml:space="preserve">ZNF385B</t>
  </si>
  <si>
    <t xml:space="preserve">ENSGALG00000003438</t>
  </si>
  <si>
    <t xml:space="preserve">NUF2</t>
  </si>
  <si>
    <t xml:space="preserve">ENSGALG00000015399</t>
  </si>
  <si>
    <t xml:space="preserve">FUT10</t>
  </si>
  <si>
    <t xml:space="preserve">ENSGALG00000030613</t>
  </si>
  <si>
    <t xml:space="preserve">PDGFRB</t>
  </si>
  <si>
    <t xml:space="preserve">ENSGALG00000002124</t>
  </si>
  <si>
    <t xml:space="preserve">ZDHHC8</t>
  </si>
  <si>
    <t xml:space="preserve">ENSGALG00000009435</t>
  </si>
  <si>
    <t xml:space="preserve">PPP1R3A</t>
  </si>
  <si>
    <t xml:space="preserve">ENSGALG00000041555</t>
  </si>
  <si>
    <t xml:space="preserve">COL1A1</t>
  </si>
  <si>
    <t xml:space="preserve">ENSGALG00000037076</t>
  </si>
  <si>
    <t xml:space="preserve">GART</t>
  </si>
  <si>
    <t xml:space="preserve">ENSGALG00000031762</t>
  </si>
  <si>
    <t xml:space="preserve">TMEM98</t>
  </si>
  <si>
    <t xml:space="preserve">ENSGALG00000002944</t>
  </si>
  <si>
    <t xml:space="preserve">CPS1</t>
  </si>
  <si>
    <t xml:space="preserve">ENSGALG00000010988</t>
  </si>
  <si>
    <t xml:space="preserve">MPP6</t>
  </si>
  <si>
    <t xml:space="preserve">ENSGALG00000005809</t>
  </si>
  <si>
    <t xml:space="preserve">SEPTIN2</t>
  </si>
  <si>
    <t xml:space="preserve">ENSGALG00000011350</t>
  </si>
  <si>
    <t xml:space="preserve">NEGR1</t>
  </si>
  <si>
    <t xml:space="preserve">ENSGALG00000007300</t>
  </si>
  <si>
    <t xml:space="preserve">PYCR1</t>
  </si>
  <si>
    <t xml:space="preserve">ENSGALG00000008886</t>
  </si>
  <si>
    <t xml:space="preserve">ZNF618</t>
  </si>
  <si>
    <t xml:space="preserve">ENSGALG00000032161</t>
  </si>
  <si>
    <t xml:space="preserve">SCUBE2</t>
  </si>
  <si>
    <t xml:space="preserve">ENSGALG00000002846</t>
  </si>
  <si>
    <t xml:space="preserve">NEURL1B</t>
  </si>
  <si>
    <t xml:space="preserve">ENSGALG00000020067</t>
  </si>
  <si>
    <t xml:space="preserve">VASH2</t>
  </si>
  <si>
    <t xml:space="preserve">ENSGALG00000016639</t>
  </si>
  <si>
    <t xml:space="preserve">KIF13B</t>
  </si>
  <si>
    <t xml:space="preserve">ENSGALG00000047320</t>
  </si>
  <si>
    <t xml:space="preserve">MFAP5</t>
  </si>
  <si>
    <t xml:space="preserve">ENSGALG00000010384</t>
  </si>
  <si>
    <t xml:space="preserve">CLRN1</t>
  </si>
  <si>
    <t xml:space="preserve">ENSGALG00000028565</t>
  </si>
  <si>
    <t xml:space="preserve">PCDHGC3</t>
  </si>
  <si>
    <t xml:space="preserve">ENSGALG00000004286</t>
  </si>
  <si>
    <t xml:space="preserve">COL13A1</t>
  </si>
  <si>
    <t xml:space="preserve">ENSGALG00000053278</t>
  </si>
  <si>
    <t xml:space="preserve">SUCNR1</t>
  </si>
  <si>
    <t xml:space="preserve">ENSGALG00000005330</t>
  </si>
  <si>
    <t xml:space="preserve">SNCAIP</t>
  </si>
  <si>
    <t xml:space="preserve">ENSGALG00000008753</t>
  </si>
  <si>
    <t xml:space="preserve">FBXO48</t>
  </si>
  <si>
    <t xml:space="preserve">ENSGALG00000040759</t>
  </si>
  <si>
    <t xml:space="preserve">CPXM1</t>
  </si>
  <si>
    <t xml:space="preserve">ENSGALG00000053000</t>
  </si>
  <si>
    <t xml:space="preserve">C20orf194</t>
  </si>
  <si>
    <t xml:space="preserve">ENSGALG00000044383</t>
  </si>
  <si>
    <t xml:space="preserve">MCL1</t>
  </si>
  <si>
    <t xml:space="preserve">ENSGALG00000012374</t>
  </si>
  <si>
    <t xml:space="preserve">FRMD6</t>
  </si>
  <si>
    <t xml:space="preserve">ENSGALG00000003172</t>
  </si>
  <si>
    <t xml:space="preserve">SLC16A9</t>
  </si>
  <si>
    <t xml:space="preserve">ENSGALG00000034876</t>
  </si>
  <si>
    <t xml:space="preserve">PDP1</t>
  </si>
  <si>
    <t xml:space="preserve">ENSGALG00000005725</t>
  </si>
  <si>
    <t xml:space="preserve">CSF1R</t>
  </si>
  <si>
    <t xml:space="preserve">ENSGALG00000009732</t>
  </si>
  <si>
    <t xml:space="preserve">PCDH18</t>
  </si>
  <si>
    <t xml:space="preserve">ENSGALG00000039696</t>
  </si>
  <si>
    <t xml:space="preserve">ENTPD2</t>
  </si>
  <si>
    <t xml:space="preserve">ENSGALG00000008823</t>
  </si>
  <si>
    <t xml:space="preserve">IQUB</t>
  </si>
  <si>
    <t xml:space="preserve">ENSGALG00000034188</t>
  </si>
  <si>
    <t xml:space="preserve">PAG1</t>
  </si>
  <si>
    <t xml:space="preserve">ENSGALG00000037030</t>
  </si>
  <si>
    <t xml:space="preserve">CREBL2</t>
  </si>
  <si>
    <t xml:space="preserve">ENSGALG00000003742</t>
  </si>
  <si>
    <t xml:space="preserve">CPAMD8</t>
  </si>
  <si>
    <t xml:space="preserve">ENSGALG00000031112</t>
  </si>
  <si>
    <t xml:space="preserve">COL5A2</t>
  </si>
  <si>
    <t xml:space="preserve">ENSGALG00000011740</t>
  </si>
  <si>
    <t xml:space="preserve">MGP</t>
  </si>
  <si>
    <t xml:space="preserve">ENSGALG00000033966</t>
  </si>
  <si>
    <t xml:space="preserve">TENM4</t>
  </si>
  <si>
    <t xml:space="preserve">ENSGALG00000030450</t>
  </si>
  <si>
    <t xml:space="preserve">CLIP2</t>
  </si>
  <si>
    <t xml:space="preserve">ENSGALG00000015040</t>
  </si>
  <si>
    <t xml:space="preserve">SLC16A10</t>
  </si>
  <si>
    <t xml:space="preserve">ENSGALG00000012662</t>
  </si>
  <si>
    <t xml:space="preserve">NUAK1</t>
  </si>
  <si>
    <t xml:space="preserve">ENSGALG00000023354</t>
  </si>
  <si>
    <t xml:space="preserve">FSCN2</t>
  </si>
  <si>
    <t xml:space="preserve">ENSGALG00000038913</t>
  </si>
  <si>
    <t xml:space="preserve">LDLRAD3</t>
  </si>
  <si>
    <t xml:space="preserve">ENSGALG00000045846</t>
  </si>
  <si>
    <t xml:space="preserve">PDK2</t>
  </si>
  <si>
    <t xml:space="preserve">ENSGALG00000042079</t>
  </si>
  <si>
    <t xml:space="preserve">NID1</t>
  </si>
  <si>
    <t xml:space="preserve">ENSGALG00000002437</t>
  </si>
  <si>
    <t xml:space="preserve">DIPK1B</t>
  </si>
  <si>
    <t xml:space="preserve">ENSGALG00000035419</t>
  </si>
  <si>
    <t xml:space="preserve">CDON</t>
  </si>
  <si>
    <t xml:space="preserve">ENSGALG00000007963</t>
  </si>
  <si>
    <t xml:space="preserve">NFATC2</t>
  </si>
  <si>
    <t xml:space="preserve">ENSGALG00000046358</t>
  </si>
  <si>
    <t xml:space="preserve">FBLN7</t>
  </si>
  <si>
    <t xml:space="preserve">ENSGALG00000007537</t>
  </si>
  <si>
    <t xml:space="preserve">INCENP</t>
  </si>
  <si>
    <t xml:space="preserve">ENSGALG00000006796</t>
  </si>
  <si>
    <t xml:space="preserve">SRPX2</t>
  </si>
  <si>
    <t xml:space="preserve">ENSGALG00000010029</t>
  </si>
  <si>
    <t xml:space="preserve">BEST3</t>
  </si>
  <si>
    <t xml:space="preserve">ENSGALG00000039032</t>
  </si>
  <si>
    <t xml:space="preserve">FJX1</t>
  </si>
  <si>
    <t xml:space="preserve">ENSGALG00000009641</t>
  </si>
  <si>
    <t xml:space="preserve">COL1A2</t>
  </si>
  <si>
    <t xml:space="preserve">ENSGALG00000026940</t>
  </si>
  <si>
    <t xml:space="preserve">TTYH2</t>
  </si>
  <si>
    <t xml:space="preserve">ENSGALG00000052592</t>
  </si>
  <si>
    <t xml:space="preserve">TMEM82</t>
  </si>
  <si>
    <t xml:space="preserve">ENSGALG00000032270</t>
  </si>
  <si>
    <t xml:space="preserve">NCAPH</t>
  </si>
  <si>
    <t xml:space="preserve">ENSGALG00000000692</t>
  </si>
  <si>
    <t xml:space="preserve">CDK18</t>
  </si>
  <si>
    <t xml:space="preserve">ENSGALG00000014176</t>
  </si>
  <si>
    <t xml:space="preserve">PLA2G2E</t>
  </si>
  <si>
    <t xml:space="preserve">ENSGALG00000016467</t>
  </si>
  <si>
    <t xml:space="preserve">SMC6</t>
  </si>
  <si>
    <t xml:space="preserve">ENSGALG00000037829</t>
  </si>
  <si>
    <t xml:space="preserve">LOXHD1</t>
  </si>
  <si>
    <t xml:space="preserve">ENSGALG00000029724</t>
  </si>
  <si>
    <t xml:space="preserve">MTURN</t>
  </si>
  <si>
    <t xml:space="preserve">ENSGALG00000016618</t>
  </si>
  <si>
    <t xml:space="preserve">PNPLA4</t>
  </si>
  <si>
    <t xml:space="preserve">ENSGALG00000032997</t>
  </si>
  <si>
    <t xml:space="preserve">EMILIN2</t>
  </si>
  <si>
    <t xml:space="preserve">ENSGALG00000031450</t>
  </si>
  <si>
    <t xml:space="preserve">MYO7A</t>
  </si>
  <si>
    <t xml:space="preserve">ENSGALG00000027231</t>
  </si>
  <si>
    <t xml:space="preserve">NRARP</t>
  </si>
  <si>
    <t xml:space="preserve">ENSGALG00000004444</t>
  </si>
  <si>
    <t xml:space="preserve">SHCBP1</t>
  </si>
  <si>
    <t xml:space="preserve">ENSGALG00000042679</t>
  </si>
  <si>
    <t xml:space="preserve">RETREG1</t>
  </si>
  <si>
    <t xml:space="preserve">ENSGALG00000006642</t>
  </si>
  <si>
    <t xml:space="preserve">ADORA2A</t>
  </si>
  <si>
    <t xml:space="preserve">ENSGALG00000016582</t>
  </si>
  <si>
    <t xml:space="preserve">PBK</t>
  </si>
  <si>
    <t xml:space="preserve">ENSGALG00000015253</t>
  </si>
  <si>
    <t xml:space="preserve">COL8A1</t>
  </si>
  <si>
    <t xml:space="preserve">ENSGALG00000013655</t>
  </si>
  <si>
    <t xml:space="preserve">ZDHHC2</t>
  </si>
  <si>
    <t xml:space="preserve">ENSGALG00000005986</t>
  </si>
  <si>
    <t xml:space="preserve">TUB</t>
  </si>
  <si>
    <t xml:space="preserve">ENSGALG00000007623</t>
  </si>
  <si>
    <t xml:space="preserve">CACNA1G</t>
  </si>
  <si>
    <t xml:space="preserve">ENSGALG00000006037</t>
  </si>
  <si>
    <t xml:space="preserve">MCM2</t>
  </si>
  <si>
    <t xml:space="preserve">ENSGALG00000008704</t>
  </si>
  <si>
    <t xml:space="preserve">CUBN</t>
  </si>
  <si>
    <t xml:space="preserve">ENSGALG00000041043</t>
  </si>
  <si>
    <t xml:space="preserve">ABRA</t>
  </si>
  <si>
    <t xml:space="preserve">ENSGALG00000035636</t>
  </si>
  <si>
    <t xml:space="preserve">PHYH</t>
  </si>
  <si>
    <t xml:space="preserve">ENSGALG00000004087</t>
  </si>
  <si>
    <t xml:space="preserve">THSD4</t>
  </si>
  <si>
    <t xml:space="preserve">ENSGALG00000010187</t>
  </si>
  <si>
    <t xml:space="preserve">SLC1A1</t>
  </si>
  <si>
    <t xml:space="preserve">ENSGALG00000016584</t>
  </si>
  <si>
    <t xml:space="preserve">EGFL6</t>
  </si>
  <si>
    <t xml:space="preserve">ENSGALG00000009784</t>
  </si>
  <si>
    <t xml:space="preserve">PTPN14</t>
  </si>
  <si>
    <t xml:space="preserve">ENSGALG00000029435</t>
  </si>
  <si>
    <t xml:space="preserve">CYP7B1</t>
  </si>
  <si>
    <t xml:space="preserve">ENSGALG00000014569</t>
  </si>
  <si>
    <t xml:space="preserve">PNPLA2</t>
  </si>
  <si>
    <t xml:space="preserve">ENSGALG00000015438</t>
  </si>
  <si>
    <t xml:space="preserve">MPZL1</t>
  </si>
  <si>
    <t xml:space="preserve">ENSGALG00000002303</t>
  </si>
  <si>
    <t xml:space="preserve">LRIT1</t>
  </si>
  <si>
    <t xml:space="preserve">ENSGALG00000002294</t>
  </si>
  <si>
    <t xml:space="preserve">SEMA6A</t>
  </si>
  <si>
    <t xml:space="preserve">ENSGALG00000000311</t>
  </si>
  <si>
    <t xml:space="preserve">DOCK5</t>
  </si>
  <si>
    <t xml:space="preserve">ENSGALG00000051919</t>
  </si>
  <si>
    <t xml:space="preserve">BAALC</t>
  </si>
  <si>
    <t xml:space="preserve">ENSGALG00000028354</t>
  </si>
  <si>
    <t xml:space="preserve">METRNL</t>
  </si>
  <si>
    <t xml:space="preserve">ENSGALG00000038740</t>
  </si>
  <si>
    <t xml:space="preserve">AMY2A</t>
  </si>
  <si>
    <t xml:space="preserve">ENSGALG00000044525</t>
  </si>
  <si>
    <t xml:space="preserve">NFKBIE</t>
  </si>
  <si>
    <t xml:space="preserve">ENSGALG00000009492</t>
  </si>
  <si>
    <t xml:space="preserve">DNAJB9</t>
  </si>
  <si>
    <t xml:space="preserve">ENSGALG00000006757</t>
  </si>
  <si>
    <t xml:space="preserve">XYLT1</t>
  </si>
  <si>
    <t xml:space="preserve">ENSGALG00000010050</t>
  </si>
  <si>
    <t xml:space="preserve">LRFN2</t>
  </si>
  <si>
    <t xml:space="preserve">ENSGALG00000029709</t>
  </si>
  <si>
    <t xml:space="preserve">INPP4A</t>
  </si>
  <si>
    <t xml:space="preserve">ENSGALG00000054772</t>
  </si>
  <si>
    <t xml:space="preserve">NAT8L</t>
  </si>
  <si>
    <t xml:space="preserve">ENSGALG00000039121</t>
  </si>
  <si>
    <t xml:space="preserve">PPM1F</t>
  </si>
  <si>
    <t xml:space="preserve">ENSGALG00000008006</t>
  </si>
  <si>
    <t xml:space="preserve">CAPN6</t>
  </si>
  <si>
    <t xml:space="preserve">ENSGALG00000009839</t>
  </si>
  <si>
    <t xml:space="preserve">PPIG</t>
  </si>
  <si>
    <t xml:space="preserve">ENSGALG00000035940</t>
  </si>
  <si>
    <t xml:space="preserve">SLC2A13</t>
  </si>
  <si>
    <t xml:space="preserve">ENSGALG00000026899</t>
  </si>
  <si>
    <t xml:space="preserve">CHSY3</t>
  </si>
  <si>
    <t xml:space="preserve">ENSGALG00000039001</t>
  </si>
  <si>
    <t xml:space="preserve">FILIP1</t>
  </si>
  <si>
    <t xml:space="preserve">ENSGALG00000002467</t>
  </si>
  <si>
    <t xml:space="preserve">MTSS2</t>
  </si>
  <si>
    <t xml:space="preserve">ENSGALG00000030546</t>
  </si>
  <si>
    <t xml:space="preserve">CLEC19A</t>
  </si>
  <si>
    <t xml:space="preserve">ENSGALG00000054821</t>
  </si>
  <si>
    <t xml:space="preserve">NAALAD2</t>
  </si>
  <si>
    <t xml:space="preserve">ENSGALG00000002546</t>
  </si>
  <si>
    <t xml:space="preserve">COL5A1</t>
  </si>
  <si>
    <t xml:space="preserve">ENSGALG00000041923</t>
  </si>
  <si>
    <t xml:space="preserve">ESPL1</t>
  </si>
  <si>
    <t xml:space="preserve">ENSGALG00000009452</t>
  </si>
  <si>
    <t xml:space="preserve">GALNT16</t>
  </si>
  <si>
    <t xml:space="preserve">ENSGALG00000016438</t>
  </si>
  <si>
    <t xml:space="preserve">MELK</t>
  </si>
  <si>
    <t xml:space="preserve">ENSGALG00000015058</t>
  </si>
  <si>
    <t xml:space="preserve">PTPRD</t>
  </si>
  <si>
    <t xml:space="preserve">ENSGALG00000000478</t>
  </si>
  <si>
    <t xml:space="preserve">TANC2</t>
  </si>
  <si>
    <t xml:space="preserve">ENSGALG00000039300</t>
  </si>
  <si>
    <t xml:space="preserve">NFAT5</t>
  </si>
  <si>
    <t xml:space="preserve">ENSGALG00000006401</t>
  </si>
  <si>
    <t xml:space="preserve">OSBPL5</t>
  </si>
  <si>
    <t xml:space="preserve">ENSGALG00000041834</t>
  </si>
  <si>
    <t xml:space="preserve">AEBP1</t>
  </si>
  <si>
    <t xml:space="preserve">ENSGALG00000011998</t>
  </si>
  <si>
    <t xml:space="preserve">SEC24D</t>
  </si>
  <si>
    <t xml:space="preserve">ENSGALG00000005263</t>
  </si>
  <si>
    <t xml:space="preserve">SOX8</t>
  </si>
  <si>
    <t xml:space="preserve">ENSGALG00000001472</t>
  </si>
  <si>
    <t xml:space="preserve">JAM3</t>
  </si>
  <si>
    <t xml:space="preserve">ENSGALG00000007078</t>
  </si>
  <si>
    <t xml:space="preserve">ENTPD1</t>
  </si>
  <si>
    <t xml:space="preserve">ENSGALG00000031448</t>
  </si>
  <si>
    <t xml:space="preserve">MAPK4</t>
  </si>
  <si>
    <t xml:space="preserve">ENSGALG00000044404</t>
  </si>
  <si>
    <t xml:space="preserve">FAM83D</t>
  </si>
  <si>
    <t xml:space="preserve">ENSGALG00000038022</t>
  </si>
  <si>
    <t xml:space="preserve">COL22A1</t>
  </si>
  <si>
    <t xml:space="preserve">ENSGALG00000003195</t>
  </si>
  <si>
    <t xml:space="preserve">TRADD</t>
  </si>
  <si>
    <t xml:space="preserve">ENSGALG00000036824</t>
  </si>
  <si>
    <t xml:space="preserve">CDH23</t>
  </si>
  <si>
    <t xml:space="preserve">ENSGALG00000016890</t>
  </si>
  <si>
    <t xml:space="preserve">MBNL2</t>
  </si>
  <si>
    <t xml:space="preserve">ENSGALG00000016791</t>
  </si>
  <si>
    <t xml:space="preserve">SLC9A2</t>
  </si>
  <si>
    <t xml:space="preserve">ENSGALG00000013754</t>
  </si>
  <si>
    <t xml:space="preserve">PLAGL1</t>
  </si>
  <si>
    <t xml:space="preserve">ENSGALG00000003955</t>
  </si>
  <si>
    <t xml:space="preserve">CEP350</t>
  </si>
  <si>
    <t xml:space="preserve">ENSGALG00000012735</t>
  </si>
  <si>
    <t xml:space="preserve">EDN1</t>
  </si>
  <si>
    <t xml:space="preserve">ENSGALG00000005426</t>
  </si>
  <si>
    <t xml:space="preserve">FREM1</t>
  </si>
  <si>
    <t xml:space="preserve">ENSGALG00000033012</t>
  </si>
  <si>
    <t xml:space="preserve">SPRY4</t>
  </si>
  <si>
    <t xml:space="preserve">ENSGALG00000031553</t>
  </si>
  <si>
    <t xml:space="preserve">KIF18B</t>
  </si>
  <si>
    <t xml:space="preserve">ENSGALG00000015795</t>
  </si>
  <si>
    <t xml:space="preserve">ADAMTS5</t>
  </si>
  <si>
    <t xml:space="preserve">ENSGALG00000027980</t>
  </si>
  <si>
    <t xml:space="preserve">NANOS1</t>
  </si>
  <si>
    <t xml:space="preserve">ENSGALG00000002112</t>
  </si>
  <si>
    <t xml:space="preserve">CSF3R</t>
  </si>
  <si>
    <t xml:space="preserve">ENSGALG00000004195</t>
  </si>
  <si>
    <t xml:space="preserve">KIF4B</t>
  </si>
  <si>
    <t xml:space="preserve">ENSGALG00000012802</t>
  </si>
  <si>
    <t xml:space="preserve">F13A1</t>
  </si>
  <si>
    <t xml:space="preserve">ENSGALG00000028304</t>
  </si>
  <si>
    <t xml:space="preserve">MMR1L4</t>
  </si>
  <si>
    <t xml:space="preserve">ENSGALG00000005540</t>
  </si>
  <si>
    <t xml:space="preserve">MICAL2</t>
  </si>
  <si>
    <t xml:space="preserve">ENSGALG00000016001</t>
  </si>
  <si>
    <t xml:space="preserve">LZTS3</t>
  </si>
  <si>
    <t xml:space="preserve">ENSGALG00000036686</t>
  </si>
  <si>
    <t xml:space="preserve">PLTP</t>
  </si>
  <si>
    <t xml:space="preserve">ENSGALG00000005519</t>
  </si>
  <si>
    <t xml:space="preserve">TLL2</t>
  </si>
  <si>
    <t xml:space="preserve">ENSGALG00000037864</t>
  </si>
  <si>
    <t xml:space="preserve">MYH1A</t>
  </si>
  <si>
    <t xml:space="preserve">ENSGALG00000009034</t>
  </si>
  <si>
    <t xml:space="preserve">ALK</t>
  </si>
  <si>
    <t xml:space="preserve">ENSGALG00000039322</t>
  </si>
  <si>
    <t xml:space="preserve">DDR2</t>
  </si>
  <si>
    <t xml:space="preserve">ENSGALG00000007665</t>
  </si>
  <si>
    <t xml:space="preserve">POLE</t>
  </si>
  <si>
    <t xml:space="preserve">ENSGALG00000012067</t>
  </si>
  <si>
    <t xml:space="preserve">LMLN</t>
  </si>
  <si>
    <t xml:space="preserve">ENSGALG00000028822</t>
  </si>
  <si>
    <t xml:space="preserve">RNF152</t>
  </si>
  <si>
    <t xml:space="preserve">ENSGALG00000052763</t>
  </si>
  <si>
    <t xml:space="preserve">BTG2</t>
  </si>
  <si>
    <t xml:space="preserve">ENSGALG00000047290</t>
  </si>
  <si>
    <t xml:space="preserve">KIAA1755</t>
  </si>
  <si>
    <t xml:space="preserve">ENSGALG00000033256</t>
  </si>
  <si>
    <t xml:space="preserve">PCSK5</t>
  </si>
  <si>
    <t xml:space="preserve">ENSGALG00000004498</t>
  </si>
  <si>
    <t xml:space="preserve">SLC2A10</t>
  </si>
  <si>
    <t xml:space="preserve">ENSGALG00000007853</t>
  </si>
  <si>
    <t xml:space="preserve">PAPOLG</t>
  </si>
  <si>
    <t xml:space="preserve">ENSGALG00000035717</t>
  </si>
  <si>
    <t xml:space="preserve">HSPG2</t>
  </si>
  <si>
    <t xml:space="preserve">ENSGALG00000011734</t>
  </si>
  <si>
    <t xml:space="preserve">CCR8L</t>
  </si>
  <si>
    <t xml:space="preserve">ENSGALG00000012595</t>
  </si>
  <si>
    <t xml:space="preserve">AGTPBP1</t>
  </si>
  <si>
    <t xml:space="preserve">ENSGALG00000013143</t>
  </si>
  <si>
    <t xml:space="preserve">PDE3A</t>
  </si>
  <si>
    <t xml:space="preserve">ENSGALG00000003922</t>
  </si>
  <si>
    <t xml:space="preserve">TOP2A</t>
  </si>
  <si>
    <t xml:space="preserve">ENSGALG00000016740</t>
  </si>
  <si>
    <t xml:space="preserve">OCA2</t>
  </si>
  <si>
    <t xml:space="preserve">ENSGALG00000040363</t>
  </si>
  <si>
    <t xml:space="preserve">ABHD4</t>
  </si>
  <si>
    <t xml:space="preserve">ENSGALG00000010934</t>
  </si>
  <si>
    <t xml:space="preserve">PATJ</t>
  </si>
  <si>
    <t xml:space="preserve">ENSGALG00000006198</t>
  </si>
  <si>
    <t xml:space="preserve">LSS</t>
  </si>
  <si>
    <t xml:space="preserve">ENSGALG00000008425</t>
  </si>
  <si>
    <t xml:space="preserve">MAP1A</t>
  </si>
  <si>
    <t xml:space="preserve">ENSGALG00000032313</t>
  </si>
  <si>
    <t xml:space="preserve">KDELR3</t>
  </si>
  <si>
    <t xml:space="preserve">ENSGALG00000039216</t>
  </si>
  <si>
    <t xml:space="preserve">COL6A2</t>
  </si>
  <si>
    <t xml:space="preserve">ENSGALG00000007048</t>
  </si>
  <si>
    <t xml:space="preserve">SYNM</t>
  </si>
  <si>
    <t xml:space="preserve">ENSGALG00000039872</t>
  </si>
  <si>
    <t xml:space="preserve">PDLIM4</t>
  </si>
  <si>
    <t xml:space="preserve">ENSGALG00000013437</t>
  </si>
  <si>
    <t xml:space="preserve">GAN</t>
  </si>
  <si>
    <t xml:space="preserve">ENSGALG00000008963</t>
  </si>
  <si>
    <t xml:space="preserve">DBF4</t>
  </si>
  <si>
    <t xml:space="preserve">ENSGALG00000000470</t>
  </si>
  <si>
    <t xml:space="preserve">LMNA</t>
  </si>
  <si>
    <t xml:space="preserve">ENSGALG00000005451</t>
  </si>
  <si>
    <t xml:space="preserve">HELLS</t>
  </si>
  <si>
    <t xml:space="preserve">ENSGALG00000039346</t>
  </si>
  <si>
    <t xml:space="preserve">ARHGAP39</t>
  </si>
  <si>
    <t xml:space="preserve">ENSGALG00000037675</t>
  </si>
  <si>
    <t xml:space="preserve">COL14A1</t>
  </si>
  <si>
    <t xml:space="preserve">ENSGALG00000008999</t>
  </si>
  <si>
    <t xml:space="preserve">AFAP1L2</t>
  </si>
  <si>
    <t xml:space="preserve">ENSGALG00000028140</t>
  </si>
  <si>
    <t xml:space="preserve">CNTFR</t>
  </si>
  <si>
    <t xml:space="preserve">ENSGALG00000006167</t>
  </si>
  <si>
    <t xml:space="preserve">LRRC8B</t>
  </si>
  <si>
    <t xml:space="preserve">ENSGALG00000005145</t>
  </si>
  <si>
    <t xml:space="preserve">SS18L1</t>
  </si>
  <si>
    <t xml:space="preserve">ENSGALG00000009677</t>
  </si>
  <si>
    <t xml:space="preserve">SSB</t>
  </si>
  <si>
    <t xml:space="preserve">ENSGALG00000002022</t>
  </si>
  <si>
    <t xml:space="preserve">B4GALT1</t>
  </si>
  <si>
    <t xml:space="preserve">ENSGALG00000047979</t>
  </si>
  <si>
    <t xml:space="preserve">EBF4</t>
  </si>
  <si>
    <t xml:space="preserve">ENSGALG00000008249</t>
  </si>
  <si>
    <t xml:space="preserve">DNAJC2</t>
  </si>
  <si>
    <t xml:space="preserve">ENSGALG00000032958</t>
  </si>
  <si>
    <t xml:space="preserve">AMPH</t>
  </si>
  <si>
    <t xml:space="preserve">ENSGALG00000034107</t>
  </si>
  <si>
    <t xml:space="preserve">TRIM63</t>
  </si>
  <si>
    <t xml:space="preserve">ENSGALG00000042505</t>
  </si>
  <si>
    <t xml:space="preserve">DSEL</t>
  </si>
  <si>
    <t xml:space="preserve">ENSGALG00000015554</t>
  </si>
  <si>
    <t xml:space="preserve">SORCS2</t>
  </si>
  <si>
    <t xml:space="preserve">ENSGALG00000005855</t>
  </si>
  <si>
    <t xml:space="preserve">CA5B</t>
  </si>
  <si>
    <t xml:space="preserve">ENSGALG00000031503</t>
  </si>
  <si>
    <t xml:space="preserve">LRP6</t>
  </si>
  <si>
    <t xml:space="preserve">ENSGALG00000028876</t>
  </si>
  <si>
    <t xml:space="preserve">SNN</t>
  </si>
  <si>
    <t xml:space="preserve">ENSGALG00000012710</t>
  </si>
  <si>
    <t xml:space="preserve">NCS1</t>
  </si>
  <si>
    <t xml:space="preserve">ENSGALG00000006763</t>
  </si>
  <si>
    <t xml:space="preserve">EXOC6</t>
  </si>
  <si>
    <t xml:space="preserve">ENSGALG00000002127</t>
  </si>
  <si>
    <t xml:space="preserve">LSM10</t>
  </si>
  <si>
    <t xml:space="preserve">ENSGALG00000015489</t>
  </si>
  <si>
    <t xml:space="preserve">FAXC</t>
  </si>
  <si>
    <t xml:space="preserve">ENSGALG00000004070</t>
  </si>
  <si>
    <t xml:space="preserve">MICALL2</t>
  </si>
  <si>
    <t xml:space="preserve">ENSGALG00000042030</t>
  </si>
  <si>
    <t xml:space="preserve">P4HA3</t>
  </si>
  <si>
    <t xml:space="preserve">ENSGALG00000014286</t>
  </si>
  <si>
    <t xml:space="preserve">PDS5A</t>
  </si>
  <si>
    <t xml:space="preserve">ENSGALG00000014699</t>
  </si>
  <si>
    <t xml:space="preserve">MEGF10</t>
  </si>
  <si>
    <t xml:space="preserve">ENSGALG00000001892</t>
  </si>
  <si>
    <t xml:space="preserve">CYGB</t>
  </si>
  <si>
    <t xml:space="preserve">ENSGALG00000030024</t>
  </si>
  <si>
    <t xml:space="preserve">USP15</t>
  </si>
  <si>
    <t xml:space="preserve">ENSGALG00000001480</t>
  </si>
  <si>
    <t xml:space="preserve">INKA2</t>
  </si>
  <si>
    <t xml:space="preserve">ENSGALG00000002201</t>
  </si>
  <si>
    <t xml:space="preserve">PPL</t>
  </si>
  <si>
    <t xml:space="preserve">ENSGALG00000026973</t>
  </si>
  <si>
    <t xml:space="preserve">KIF3C</t>
  </si>
  <si>
    <t xml:space="preserve">ENSGALG00000008914</t>
  </si>
  <si>
    <t xml:space="preserve">NRAP</t>
  </si>
  <si>
    <t xml:space="preserve">ENSGALG00000043100</t>
  </si>
  <si>
    <t xml:space="preserve">SRPX</t>
  </si>
  <si>
    <t xml:space="preserve">ENSGALG00000038775</t>
  </si>
  <si>
    <t xml:space="preserve">SPON1</t>
  </si>
  <si>
    <t xml:space="preserve">ENSGALG00000031895</t>
  </si>
  <si>
    <t xml:space="preserve">SDK2</t>
  </si>
  <si>
    <t xml:space="preserve">ENSGALG00000017128</t>
  </si>
  <si>
    <t xml:space="preserve">SKA3</t>
  </si>
  <si>
    <t xml:space="preserve">ENSGALG00000043596</t>
  </si>
  <si>
    <t xml:space="preserve">SNED1</t>
  </si>
  <si>
    <t xml:space="preserve">ENSGALG00000002240</t>
  </si>
  <si>
    <t xml:space="preserve">C3orf18</t>
  </si>
  <si>
    <t xml:space="preserve">ENSGALG00000030602</t>
  </si>
  <si>
    <t xml:space="preserve">ADAM33</t>
  </si>
  <si>
    <t xml:space="preserve">ENSGALG00000005621</t>
  </si>
  <si>
    <t xml:space="preserve">CAMK2A</t>
  </si>
  <si>
    <t xml:space="preserve">ENSGALG00000004741</t>
  </si>
  <si>
    <t xml:space="preserve">EPHB2</t>
  </si>
  <si>
    <t xml:space="preserve">ENSGALG00000034860</t>
  </si>
  <si>
    <t xml:space="preserve">BCHE</t>
  </si>
  <si>
    <t xml:space="preserve">ENSGALG00000008095</t>
  </si>
  <si>
    <t xml:space="preserve">KIF23</t>
  </si>
  <si>
    <t xml:space="preserve">ENSGALG00000010535</t>
  </si>
  <si>
    <t xml:space="preserve">SGMS2</t>
  </si>
  <si>
    <t xml:space="preserve">ENSGALG00000003123</t>
  </si>
  <si>
    <t xml:space="preserve">CNTNAP1</t>
  </si>
  <si>
    <t xml:space="preserve">ENSGALG00000034168</t>
  </si>
  <si>
    <t xml:space="preserve">WNT5A</t>
  </si>
  <si>
    <t xml:space="preserve">ENSGALG00000035191</t>
  </si>
  <si>
    <t xml:space="preserve">PRLHR2</t>
  </si>
  <si>
    <t xml:space="preserve">ENSGALG00000009870</t>
  </si>
  <si>
    <t xml:space="preserve">IL15</t>
  </si>
  <si>
    <t xml:space="preserve">ENSGALG00000052743</t>
  </si>
  <si>
    <t xml:space="preserve">ARL4C</t>
  </si>
  <si>
    <t xml:space="preserve">ENSGALG00000002763</t>
  </si>
  <si>
    <t xml:space="preserve">FRZB</t>
  </si>
  <si>
    <t xml:space="preserve">ENSGALG00000039140</t>
  </si>
  <si>
    <t xml:space="preserve">CD14</t>
  </si>
  <si>
    <t xml:space="preserve">ENSGALG00000006507</t>
  </si>
  <si>
    <t xml:space="preserve">CLMP</t>
  </si>
  <si>
    <t xml:space="preserve">ENSGALG00000001561</t>
  </si>
  <si>
    <t xml:space="preserve">MXRA8</t>
  </si>
  <si>
    <t xml:space="preserve">ENSGALG00000016830</t>
  </si>
  <si>
    <t xml:space="preserve">CUL4A</t>
  </si>
  <si>
    <t xml:space="preserve">ENSGALG00000017204</t>
  </si>
  <si>
    <t xml:space="preserve">SESN3</t>
  </si>
  <si>
    <t xml:space="preserve">ENSGALG00000031018</t>
  </si>
  <si>
    <t xml:space="preserve">RNF165</t>
  </si>
  <si>
    <t xml:space="preserve">ENSGALG00000003899</t>
  </si>
  <si>
    <t xml:space="preserve">RAB17</t>
  </si>
  <si>
    <t xml:space="preserve">ENSGALG00000005360</t>
  </si>
  <si>
    <t xml:space="preserve">CA4</t>
  </si>
  <si>
    <t xml:space="preserve">ENSGALG00000015101</t>
  </si>
  <si>
    <t xml:space="preserve">BNC2</t>
  </si>
  <si>
    <t xml:space="preserve">ENSGALG00000011823</t>
  </si>
  <si>
    <t xml:space="preserve">FAT4</t>
  </si>
  <si>
    <t xml:space="preserve">ENSGALG00000011963</t>
  </si>
  <si>
    <t xml:space="preserve">PRDM5</t>
  </si>
  <si>
    <t xml:space="preserve">ENSGALG00000006882</t>
  </si>
  <si>
    <t xml:space="preserve">ST8SIA2</t>
  </si>
  <si>
    <t xml:space="preserve">ENSGALG00000004418</t>
  </si>
  <si>
    <t xml:space="preserve">SSTR2</t>
  </si>
  <si>
    <t xml:space="preserve">ENSGALG00000000401</t>
  </si>
  <si>
    <t xml:space="preserve">RBM15</t>
  </si>
  <si>
    <t xml:space="preserve">ENSGALG00000011447</t>
  </si>
  <si>
    <t xml:space="preserve">GADL1</t>
  </si>
  <si>
    <t xml:space="preserve">ENSGALG00000005321</t>
  </si>
  <si>
    <t xml:space="preserve">LAMA5</t>
  </si>
  <si>
    <t xml:space="preserve">ENSGALG00000005961</t>
  </si>
  <si>
    <t xml:space="preserve">DGUOK</t>
  </si>
  <si>
    <t xml:space="preserve">ENSGALG00000040768</t>
  </si>
  <si>
    <t xml:space="preserve">MAL2</t>
  </si>
  <si>
    <t xml:space="preserve">ENSGALG00000014513</t>
  </si>
  <si>
    <t xml:space="preserve">CDCA3</t>
  </si>
  <si>
    <t xml:space="preserve">ENSGALG00000005524</t>
  </si>
  <si>
    <t xml:space="preserve">NTSR1</t>
  </si>
  <si>
    <t xml:space="preserve">ENSGALG00000000516</t>
  </si>
  <si>
    <t xml:space="preserve">FANCA</t>
  </si>
  <si>
    <t xml:space="preserve">ENSGALG00000009282</t>
  </si>
  <si>
    <t xml:space="preserve">MIDEAS</t>
  </si>
  <si>
    <t xml:space="preserve">ENSGALG00000003590</t>
  </si>
  <si>
    <t xml:space="preserve">C17orf58</t>
  </si>
  <si>
    <t xml:space="preserve">ENSGALG00000037852</t>
  </si>
  <si>
    <t xml:space="preserve">HSD17B7</t>
  </si>
  <si>
    <t xml:space="preserve">ENSGALG00000029528</t>
  </si>
  <si>
    <t xml:space="preserve">KIRREL1</t>
  </si>
  <si>
    <t xml:space="preserve">ENSGALG00000025945</t>
  </si>
  <si>
    <t xml:space="preserve">AVD</t>
  </si>
  <si>
    <t xml:space="preserve">ENSGALG00000010792</t>
  </si>
  <si>
    <t xml:space="preserve">AGMO</t>
  </si>
  <si>
    <t xml:space="preserve">ENSGALG00000036925</t>
  </si>
  <si>
    <t xml:space="preserve">CADM3</t>
  </si>
  <si>
    <t xml:space="preserve">ENSGALG00000035065</t>
  </si>
  <si>
    <t xml:space="preserve">FAM110B</t>
  </si>
  <si>
    <t xml:space="preserve">ENSGALG00000002407</t>
  </si>
  <si>
    <t xml:space="preserve">HYDIN</t>
  </si>
  <si>
    <t xml:space="preserve">ENSGALG00000054166</t>
  </si>
  <si>
    <t xml:space="preserve">CACNG7</t>
  </si>
  <si>
    <t xml:space="preserve">ENSGALG00000005959</t>
  </si>
  <si>
    <t xml:space="preserve">GLMN</t>
  </si>
  <si>
    <t xml:space="preserve">ENSGALG00000011041</t>
  </si>
  <si>
    <t xml:space="preserve">DNAJC6</t>
  </si>
  <si>
    <t xml:space="preserve">ENSGALG00000013818</t>
  </si>
  <si>
    <t xml:space="preserve">CITED2</t>
  </si>
  <si>
    <t xml:space="preserve">ENSGALG00000004146</t>
  </si>
  <si>
    <t xml:space="preserve">RIMS4</t>
  </si>
  <si>
    <t xml:space="preserve">ENSGALG00000007383</t>
  </si>
  <si>
    <t xml:space="preserve">HSPB8</t>
  </si>
  <si>
    <t xml:space="preserve">ENSGALG00000033497</t>
  </si>
  <si>
    <t xml:space="preserve">FOXP4</t>
  </si>
  <si>
    <t xml:space="preserve">ENSGALG00000003578</t>
  </si>
  <si>
    <t xml:space="preserve">FN1</t>
  </si>
  <si>
    <t xml:space="preserve">ENSGALG00000037332</t>
  </si>
  <si>
    <t xml:space="preserve">IGFBP7</t>
  </si>
  <si>
    <t xml:space="preserve">ENSGALG00000013218</t>
  </si>
  <si>
    <t xml:space="preserve">C3AR1</t>
  </si>
  <si>
    <t xml:space="preserve">ENSGALG00000025851</t>
  </si>
  <si>
    <t xml:space="preserve">GPRIN3</t>
  </si>
  <si>
    <t xml:space="preserve">ENSGALG00000008188</t>
  </si>
  <si>
    <t xml:space="preserve">TRIM36</t>
  </si>
  <si>
    <t xml:space="preserve">ENSGALG00000034967</t>
  </si>
  <si>
    <t xml:space="preserve">GDPD5</t>
  </si>
  <si>
    <t xml:space="preserve">ENSGALG00000015842</t>
  </si>
  <si>
    <t xml:space="preserve">TIAM1</t>
  </si>
  <si>
    <t xml:space="preserve">ENSGALG00000028147</t>
  </si>
  <si>
    <t xml:space="preserve">CTSK</t>
  </si>
  <si>
    <t xml:space="preserve">ENSGALG00000007837</t>
  </si>
  <si>
    <t xml:space="preserve">KAZALD1</t>
  </si>
  <si>
    <t xml:space="preserve">ENSGALG00000010049</t>
  </si>
  <si>
    <t xml:space="preserve">PTPRB</t>
  </si>
  <si>
    <t xml:space="preserve">ENSGALG00000041203</t>
  </si>
  <si>
    <t xml:space="preserve">CRMP1</t>
  </si>
  <si>
    <t xml:space="preserve">ENSGALG00000029701</t>
  </si>
  <si>
    <t xml:space="preserve">INO80D</t>
  </si>
  <si>
    <t xml:space="preserve">ENSGALG00000006575</t>
  </si>
  <si>
    <t xml:space="preserve">VIPR2</t>
  </si>
  <si>
    <t xml:space="preserve">ENSGALG00000047024</t>
  </si>
  <si>
    <t xml:space="preserve">ZNF469</t>
  </si>
  <si>
    <t xml:space="preserve">ENSGALG00000029678</t>
  </si>
  <si>
    <t xml:space="preserve">SNX16</t>
  </si>
  <si>
    <t xml:space="preserve">ENSGALG00000040672</t>
  </si>
  <si>
    <t xml:space="preserve">IGFBP4</t>
  </si>
  <si>
    <t xml:space="preserve">ENSGALG00000011630</t>
  </si>
  <si>
    <t xml:space="preserve">GLI2</t>
  </si>
  <si>
    <t xml:space="preserve">ENSGALG00000004306</t>
  </si>
  <si>
    <t xml:space="preserve">SYT12</t>
  </si>
  <si>
    <t xml:space="preserve">ENSGALG00000008544</t>
  </si>
  <si>
    <t xml:space="preserve">SLC8A1</t>
  </si>
  <si>
    <t xml:space="preserve">ENSGALG00000003527</t>
  </si>
  <si>
    <t xml:space="preserve">ARRDC2</t>
  </si>
  <si>
    <t xml:space="preserve">ENSGALG00000001263</t>
  </si>
  <si>
    <t xml:space="preserve">GTF2IRD1</t>
  </si>
  <si>
    <t xml:space="preserve">ENSGALG00000015111</t>
  </si>
  <si>
    <t xml:space="preserve">APBA1</t>
  </si>
  <si>
    <t xml:space="preserve">ENSGALG00000014999</t>
  </si>
  <si>
    <t xml:space="preserve">MAP1B</t>
  </si>
  <si>
    <t xml:space="preserve">ENSGALG00000016867</t>
  </si>
  <si>
    <t xml:space="preserve">ITGBL1</t>
  </si>
  <si>
    <t xml:space="preserve">ENSGALG00000003144</t>
  </si>
  <si>
    <t xml:space="preserve">TRIM25</t>
  </si>
  <si>
    <t xml:space="preserve">ENSGALG00000050811</t>
  </si>
  <si>
    <t xml:space="preserve">SP7</t>
  </si>
  <si>
    <t xml:space="preserve">ENSGALG00000009995</t>
  </si>
  <si>
    <t xml:space="preserve">AKAP6</t>
  </si>
  <si>
    <t xml:space="preserve">ENSGALG00000043672</t>
  </si>
  <si>
    <t xml:space="preserve">STAB1</t>
  </si>
  <si>
    <t xml:space="preserve">ENSGALG00000010020</t>
  </si>
  <si>
    <t xml:space="preserve">TTC7A</t>
  </si>
  <si>
    <t xml:space="preserve">ENSGALG00000005541</t>
  </si>
  <si>
    <t xml:space="preserve">GJB1</t>
  </si>
  <si>
    <t xml:space="preserve">ENSGALG00000005038</t>
  </si>
  <si>
    <t xml:space="preserve">CENPI</t>
  </si>
  <si>
    <t xml:space="preserve">ENSGALG00000012538</t>
  </si>
  <si>
    <t xml:space="preserve">NR4A2</t>
  </si>
  <si>
    <t xml:space="preserve">ENSGALG00000043734</t>
  </si>
  <si>
    <t xml:space="preserve">LIPG</t>
  </si>
  <si>
    <t xml:space="preserve">ENSGALG00000013420</t>
  </si>
  <si>
    <t xml:space="preserve">FOXM1</t>
  </si>
  <si>
    <t xml:space="preserve">ENSGALG00000052653</t>
  </si>
  <si>
    <t xml:space="preserve">PCDHAC1</t>
  </si>
  <si>
    <t xml:space="preserve">ENSGALG00000016294</t>
  </si>
  <si>
    <t xml:space="preserve">HMGCLL1</t>
  </si>
  <si>
    <t xml:space="preserve">ENSGALG00000037889</t>
  </si>
  <si>
    <t xml:space="preserve">PTPRT</t>
  </si>
  <si>
    <t xml:space="preserve">ENSGALG00000006821</t>
  </si>
  <si>
    <t xml:space="preserve">TNMD</t>
  </si>
  <si>
    <t xml:space="preserve">ENSGALG00000004852</t>
  </si>
  <si>
    <t xml:space="preserve">DNM1</t>
  </si>
  <si>
    <t xml:space="preserve">ENSGALG00000033157</t>
  </si>
  <si>
    <t xml:space="preserve">ADAMTS10</t>
  </si>
  <si>
    <t xml:space="preserve">ENSGALG00000019060</t>
  </si>
  <si>
    <t xml:space="preserve">MMP27</t>
  </si>
  <si>
    <t xml:space="preserve">ENSGALG00000026981</t>
  </si>
  <si>
    <t xml:space="preserve">NHSL1</t>
  </si>
  <si>
    <t xml:space="preserve">ENSGALG00000029545</t>
  </si>
  <si>
    <t xml:space="preserve">SMAD7B</t>
  </si>
  <si>
    <t xml:space="preserve">ENSGALG00000037975</t>
  </si>
  <si>
    <t xml:space="preserve">CA3B</t>
  </si>
  <si>
    <t xml:space="preserve">ENSGALG00000017394</t>
  </si>
  <si>
    <t xml:space="preserve">INSIG1</t>
  </si>
  <si>
    <t xml:space="preserve">ENSGALG00000032598</t>
  </si>
  <si>
    <t xml:space="preserve">MYO1A</t>
  </si>
  <si>
    <t xml:space="preserve">ENSGALG00000032974</t>
  </si>
  <si>
    <t xml:space="preserve">ADAMTS2</t>
  </si>
  <si>
    <t xml:space="preserve">ENSGALG00000038678</t>
  </si>
  <si>
    <t xml:space="preserve">EPB41L3</t>
  </si>
  <si>
    <t xml:space="preserve">ENSGALG00000016580</t>
  </si>
  <si>
    <t xml:space="preserve">SCARA5</t>
  </si>
  <si>
    <t xml:space="preserve">ENSGALG00000004071</t>
  </si>
  <si>
    <t xml:space="preserve">NETO2</t>
  </si>
  <si>
    <t xml:space="preserve">ENSGALG00000002549</t>
  </si>
  <si>
    <t xml:space="preserve">RGS1</t>
  </si>
  <si>
    <t xml:space="preserve">ENSGALG00000021345</t>
  </si>
  <si>
    <t xml:space="preserve">B3GNT9</t>
  </si>
  <si>
    <t xml:space="preserve">ENSGALG00000005969</t>
  </si>
  <si>
    <t xml:space="preserve">ANTXRL</t>
  </si>
  <si>
    <t xml:space="preserve">ENSGALG00000017652</t>
  </si>
  <si>
    <t xml:space="preserve">TTC9</t>
  </si>
  <si>
    <t xml:space="preserve">ENSGALG00000000919</t>
  </si>
  <si>
    <t xml:space="preserve">PIGR</t>
  </si>
  <si>
    <t xml:space="preserve">ENSGALG00000001442</t>
  </si>
  <si>
    <t xml:space="preserve">OPCML</t>
  </si>
  <si>
    <t xml:space="preserve">ENSGALG00000034560</t>
  </si>
  <si>
    <t xml:space="preserve">SCARF2</t>
  </si>
  <si>
    <t xml:space="preserve">ENSGALG00000005347</t>
  </si>
  <si>
    <t xml:space="preserve">ADAMTS18</t>
  </si>
  <si>
    <t xml:space="preserve">ENSGALG00000031826</t>
  </si>
  <si>
    <t xml:space="preserve">MYOT</t>
  </si>
  <si>
    <t xml:space="preserve">ENSGALG00000016709</t>
  </si>
  <si>
    <t xml:space="preserve">RCAN2</t>
  </si>
  <si>
    <t xml:space="preserve">ENSGALG00000014877</t>
  </si>
  <si>
    <t xml:space="preserve">EMB</t>
  </si>
  <si>
    <t xml:space="preserve">ENSGALG00000005909</t>
  </si>
  <si>
    <t xml:space="preserve">GATA2</t>
  </si>
  <si>
    <t xml:space="preserve">ENSGALG00000008945</t>
  </si>
  <si>
    <t xml:space="preserve">NEXN</t>
  </si>
  <si>
    <t xml:space="preserve">ENSGALG00000012620</t>
  </si>
  <si>
    <t xml:space="preserve">PTCH1</t>
  </si>
  <si>
    <t xml:space="preserve">ENSGALG00000021128</t>
  </si>
  <si>
    <t xml:space="preserve">FSCN1</t>
  </si>
  <si>
    <t xml:space="preserve">ENSGALG00000008901</t>
  </si>
  <si>
    <t xml:space="preserve">PTGFR</t>
  </si>
  <si>
    <t xml:space="preserve">ENSGALG00000015403</t>
  </si>
  <si>
    <t xml:space="preserve">EPHA3</t>
  </si>
  <si>
    <t xml:space="preserve">ENSGALG00000008007</t>
  </si>
  <si>
    <t xml:space="preserve">ITGA11</t>
  </si>
  <si>
    <t xml:space="preserve">ENSGALG00000036240</t>
  </si>
  <si>
    <t xml:space="preserve">AKAP12</t>
  </si>
  <si>
    <t xml:space="preserve">ENSGALG00000009262</t>
  </si>
  <si>
    <t xml:space="preserve">FGB</t>
  </si>
  <si>
    <t xml:space="preserve">ENSGALG00000017036</t>
  </si>
  <si>
    <t xml:space="preserve">LHFPL1</t>
  </si>
  <si>
    <t xml:space="preserve">ENSGALG00000033960</t>
  </si>
  <si>
    <t xml:space="preserve">ADGRB1</t>
  </si>
  <si>
    <t xml:space="preserve">ENSGALG00000030879</t>
  </si>
  <si>
    <t xml:space="preserve">AR</t>
  </si>
  <si>
    <t xml:space="preserve">ENSGALG00000011288</t>
  </si>
  <si>
    <t xml:space="preserve">DACT2</t>
  </si>
  <si>
    <t xml:space="preserve">ENSGALG00000012018</t>
  </si>
  <si>
    <t xml:space="preserve">UGT8</t>
  </si>
  <si>
    <t xml:space="preserve">ENSGALG00000046580</t>
  </si>
  <si>
    <t xml:space="preserve">MGARP</t>
  </si>
  <si>
    <t xml:space="preserve">ENSGALG00000051645</t>
  </si>
  <si>
    <t xml:space="preserve">CDC6</t>
  </si>
  <si>
    <t xml:space="preserve">ENSGALG00000001727</t>
  </si>
  <si>
    <t xml:space="preserve">LZTS1</t>
  </si>
  <si>
    <t xml:space="preserve">ENSGALG00000020554</t>
  </si>
  <si>
    <t xml:space="preserve">ADAMTSL1</t>
  </si>
  <si>
    <t xml:space="preserve">ENSGALG00000041010</t>
  </si>
  <si>
    <t xml:space="preserve">WBP1L</t>
  </si>
  <si>
    <t xml:space="preserve">ENSGALG00000033405</t>
  </si>
  <si>
    <t xml:space="preserve">DBN1</t>
  </si>
  <si>
    <t xml:space="preserve">ENSGALG00000050840</t>
  </si>
  <si>
    <t xml:space="preserve">APCDD1</t>
  </si>
  <si>
    <t xml:space="preserve">ENSGALG00000012429</t>
  </si>
  <si>
    <t xml:space="preserve">BMP4</t>
  </si>
  <si>
    <t xml:space="preserve">ENSGALG00000007917</t>
  </si>
  <si>
    <t xml:space="preserve">LAMB4</t>
  </si>
  <si>
    <t xml:space="preserve">ENSGALG00000035325</t>
  </si>
  <si>
    <t xml:space="preserve">PMAIP1</t>
  </si>
  <si>
    <t xml:space="preserve">ENSGALG00000006110</t>
  </si>
  <si>
    <t xml:space="preserve">PLK1</t>
  </si>
  <si>
    <t xml:space="preserve">ENSGALG00000006425</t>
  </si>
  <si>
    <t xml:space="preserve">SLC6A6</t>
  </si>
  <si>
    <t xml:space="preserve">ENSGALG00000009219</t>
  </si>
  <si>
    <t xml:space="preserve">C3H1orf95</t>
  </si>
  <si>
    <t xml:space="preserve">ENSGALG00000001109</t>
  </si>
  <si>
    <t xml:space="preserve">GTSF1</t>
  </si>
  <si>
    <t xml:space="preserve">ENSGALG00000047464</t>
  </si>
  <si>
    <t xml:space="preserve">FBXL22</t>
  </si>
  <si>
    <t xml:space="preserve">ENSGALG00000043555</t>
  </si>
  <si>
    <t xml:space="preserve">NPNT</t>
  </si>
  <si>
    <t xml:space="preserve">ENSGALG00000006833</t>
  </si>
  <si>
    <t xml:space="preserve">ITIH2</t>
  </si>
  <si>
    <t xml:space="preserve">ENSGALG00000027232</t>
  </si>
  <si>
    <t xml:space="preserve">C1QTNF2</t>
  </si>
  <si>
    <t xml:space="preserve">ENSGALG00000008950</t>
  </si>
  <si>
    <t xml:space="preserve">EHD4</t>
  </si>
  <si>
    <t xml:space="preserve">ENSGALG00000001084</t>
  </si>
  <si>
    <t xml:space="preserve">ATP8B3</t>
  </si>
  <si>
    <t xml:space="preserve">ENSGALG00000010053</t>
  </si>
  <si>
    <t xml:space="preserve">PTPRF</t>
  </si>
  <si>
    <t xml:space="preserve">ENSGALG00000036941</t>
  </si>
  <si>
    <t xml:space="preserve">CUL1</t>
  </si>
  <si>
    <t xml:space="preserve">ENSGALG00000009830</t>
  </si>
  <si>
    <t xml:space="preserve">MGAT4D</t>
  </si>
  <si>
    <t xml:space="preserve">ENSGALG00000013703</t>
  </si>
  <si>
    <t xml:space="preserve">DIPK1C</t>
  </si>
  <si>
    <t xml:space="preserve">ENSGALG00000019845</t>
  </si>
  <si>
    <t xml:space="preserve">AvBD9</t>
  </si>
  <si>
    <t xml:space="preserve">ENSGALG00000012023</t>
  </si>
  <si>
    <t xml:space="preserve">DACT1</t>
  </si>
  <si>
    <t xml:space="preserve">ENSGALG00000002818</t>
  </si>
  <si>
    <t xml:space="preserve">VAT1</t>
  </si>
  <si>
    <t xml:space="preserve">ENSGALG00000012117</t>
  </si>
  <si>
    <t xml:space="preserve">STEAP3</t>
  </si>
  <si>
    <t xml:space="preserve">ENSGALG00000011957</t>
  </si>
  <si>
    <t xml:space="preserve">TOB2</t>
  </si>
  <si>
    <t xml:space="preserve">ENSGALG00000013414</t>
  </si>
  <si>
    <t xml:space="preserve">PDLIM3</t>
  </si>
  <si>
    <t xml:space="preserve">ENSGALG00000033535</t>
  </si>
  <si>
    <t xml:space="preserve">RGS16</t>
  </si>
  <si>
    <t xml:space="preserve">ENSGALG00000014786</t>
  </si>
  <si>
    <t xml:space="preserve">PIK3R1</t>
  </si>
  <si>
    <t xml:space="preserve">ENSGALG00000004897</t>
  </si>
  <si>
    <t xml:space="preserve">GTSE1</t>
  </si>
  <si>
    <t xml:space="preserve">ENSGALG00000007240</t>
  </si>
  <si>
    <t xml:space="preserve">TRAIL-LIKE</t>
  </si>
  <si>
    <t xml:space="preserve">ENSGALG00000016362</t>
  </si>
  <si>
    <t xml:space="preserve">SH3YL1</t>
  </si>
  <si>
    <t xml:space="preserve">ENSGALG00000013846</t>
  </si>
  <si>
    <t xml:space="preserve">ARFGEF3</t>
  </si>
  <si>
    <t xml:space="preserve">ENSGALG00000002908</t>
  </si>
  <si>
    <t xml:space="preserve">TRAIP</t>
  </si>
  <si>
    <t xml:space="preserve">ENSGALG00000022909</t>
  </si>
  <si>
    <t xml:space="preserve">PTPN3</t>
  </si>
  <si>
    <t xml:space="preserve">ENSGALG00000005290</t>
  </si>
  <si>
    <t xml:space="preserve">TRMT13</t>
  </si>
  <si>
    <t xml:space="preserve">ENSGALG00000017392</t>
  </si>
  <si>
    <t xml:space="preserve">SPDYA</t>
  </si>
  <si>
    <t xml:space="preserve">ENSGALG00000016676</t>
  </si>
  <si>
    <t xml:space="preserve">MCM3</t>
  </si>
  <si>
    <t xml:space="preserve">ENSGALG00000027785</t>
  </si>
  <si>
    <t xml:space="preserve">CCBE1</t>
  </si>
  <si>
    <t xml:space="preserve">ENSGALG00000015728</t>
  </si>
  <si>
    <t xml:space="preserve">MUSK</t>
  </si>
  <si>
    <t xml:space="preserve">ENSGALG00000023032</t>
  </si>
  <si>
    <t xml:space="preserve">GRXCR1</t>
  </si>
  <si>
    <t xml:space="preserve">ENSGALG00000023781</t>
  </si>
  <si>
    <t xml:space="preserve">TREM2</t>
  </si>
  <si>
    <t xml:space="preserve">ENSGALG00000008043</t>
  </si>
  <si>
    <t xml:space="preserve">CORO2B</t>
  </si>
  <si>
    <t xml:space="preserve">ENSGALG00000005580</t>
  </si>
  <si>
    <t xml:space="preserve">TMEM56</t>
  </si>
  <si>
    <t xml:space="preserve">ENSGALG00000016426</t>
  </si>
  <si>
    <t xml:space="preserve">MAP3K15</t>
  </si>
  <si>
    <t xml:space="preserve">ENSGALG00000007666</t>
  </si>
  <si>
    <t xml:space="preserve">KCNIP2</t>
  </si>
  <si>
    <t xml:space="preserve">ENSGALG00000002967</t>
  </si>
  <si>
    <t xml:space="preserve">ZNF365</t>
  </si>
  <si>
    <t xml:space="preserve">ENSGALG00000023420</t>
  </si>
  <si>
    <t xml:space="preserve">HOXD3</t>
  </si>
  <si>
    <t xml:space="preserve">ENSGALG00000008473</t>
  </si>
  <si>
    <t xml:space="preserve">PLXND1</t>
  </si>
  <si>
    <t xml:space="preserve">ENSGALG00000004184</t>
  </si>
  <si>
    <t xml:space="preserve">SPARC</t>
  </si>
  <si>
    <t xml:space="preserve">ENSGALG00000010293</t>
  </si>
  <si>
    <t xml:space="preserve">RBP</t>
  </si>
  <si>
    <t xml:space="preserve">ENSGALG00000015128</t>
  </si>
  <si>
    <t xml:space="preserve">AQP4</t>
  </si>
  <si>
    <t xml:space="preserve">ENSGALG00000011473</t>
  </si>
  <si>
    <t xml:space="preserve">RPS6KA2</t>
  </si>
  <si>
    <t xml:space="preserve">ENSGALG00000015000</t>
  </si>
  <si>
    <t xml:space="preserve">LYAR</t>
  </si>
  <si>
    <t xml:space="preserve">ENSGALG00000026380</t>
  </si>
  <si>
    <t xml:space="preserve">UBE2C</t>
  </si>
  <si>
    <t xml:space="preserve">ENSGALG00000011991</t>
  </si>
  <si>
    <t xml:space="preserve">MYOZ2</t>
  </si>
  <si>
    <t xml:space="preserve">ENSGALG00000008233</t>
  </si>
  <si>
    <t xml:space="preserve">BUB1</t>
  </si>
  <si>
    <t xml:space="preserve">ENSGALG00000032181</t>
  </si>
  <si>
    <t xml:space="preserve">LRP4</t>
  </si>
  <si>
    <t xml:space="preserve">ENSGALG00000028175</t>
  </si>
  <si>
    <t xml:space="preserve">GJA9</t>
  </si>
  <si>
    <t xml:space="preserve">ENSGALG00000001370</t>
  </si>
  <si>
    <t xml:space="preserve">ADAMTS8</t>
  </si>
  <si>
    <t xml:space="preserve">ENSGALG00000006445</t>
  </si>
  <si>
    <t xml:space="preserve">ARNT2</t>
  </si>
  <si>
    <t xml:space="preserve">ENSGALG00000009062</t>
  </si>
  <si>
    <t xml:space="preserve">CDK14</t>
  </si>
  <si>
    <t xml:space="preserve">ENSGALG00000009495</t>
  </si>
  <si>
    <t xml:space="preserve">FGFR2</t>
  </si>
  <si>
    <t xml:space="preserve">ENSGALG00000054131</t>
  </si>
  <si>
    <t xml:space="preserve">TAL2</t>
  </si>
  <si>
    <t xml:space="preserve">ENSGALG00000042356</t>
  </si>
  <si>
    <t xml:space="preserve">FSTL3</t>
  </si>
  <si>
    <t xml:space="preserve">ENSGALG00000001617</t>
  </si>
  <si>
    <t xml:space="preserve">CAMKK1</t>
  </si>
  <si>
    <t xml:space="preserve">ENSGALG00000042020</t>
  </si>
  <si>
    <t xml:space="preserve">CG-16</t>
  </si>
  <si>
    <t xml:space="preserve">ENSGALG00000016707</t>
  </si>
  <si>
    <t xml:space="preserve">CLIC5</t>
  </si>
  <si>
    <t xml:space="preserve">ENSGALG00000015293</t>
  </si>
  <si>
    <t xml:space="preserve">TMEM45A</t>
  </si>
  <si>
    <t xml:space="preserve">ENSGALG00000016164</t>
  </si>
  <si>
    <t xml:space="preserve">ABCG1</t>
  </si>
  <si>
    <t xml:space="preserve">ENSGALG00000032220</t>
  </si>
  <si>
    <t xml:space="preserve">ELN</t>
  </si>
  <si>
    <t xml:space="preserve">ENSGALG00000008074</t>
  </si>
  <si>
    <t xml:space="preserve">AMMECR1</t>
  </si>
  <si>
    <t xml:space="preserve">ENSGALG00000032440</t>
  </si>
  <si>
    <t xml:space="preserve">QPCT</t>
  </si>
  <si>
    <t xml:space="preserve">ENSGALG00000002081</t>
  </si>
  <si>
    <t xml:space="preserve">MMP28</t>
  </si>
  <si>
    <t xml:space="preserve">ENSGALG00000023396</t>
  </si>
  <si>
    <t xml:space="preserve">ASPHD2</t>
  </si>
  <si>
    <t xml:space="preserve">ENSGALG00000010747</t>
  </si>
  <si>
    <t xml:space="preserve">FBLN5</t>
  </si>
  <si>
    <t xml:space="preserve">ENSGALG00000050750</t>
  </si>
  <si>
    <t xml:space="preserve">NRN1L</t>
  </si>
  <si>
    <t xml:space="preserve">ENSGALG00000009241</t>
  </si>
  <si>
    <t xml:space="preserve">SFRP2</t>
  </si>
  <si>
    <t xml:space="preserve">ENSGALG00000005253</t>
  </si>
  <si>
    <t xml:space="preserve">C1QTNF8</t>
  </si>
  <si>
    <t xml:space="preserve">ENSGALG00000005071</t>
  </si>
  <si>
    <t xml:space="preserve">MPP1</t>
  </si>
  <si>
    <t xml:space="preserve">ENSGALG00000008378</t>
  </si>
  <si>
    <t xml:space="preserve">SRGAP3</t>
  </si>
  <si>
    <t xml:space="preserve">ENSGALG00000037603</t>
  </si>
  <si>
    <t xml:space="preserve">SESN2</t>
  </si>
  <si>
    <t xml:space="preserve">ENSGALG00000000242</t>
  </si>
  <si>
    <t xml:space="preserve">EBF2</t>
  </si>
  <si>
    <t xml:space="preserve">ENSGALG00000009700</t>
  </si>
  <si>
    <t xml:space="preserve">PDK4</t>
  </si>
  <si>
    <t xml:space="preserve">ENSGALG00000015152</t>
  </si>
  <si>
    <t xml:space="preserve">BOC</t>
  </si>
  <si>
    <t xml:space="preserve">ENSGALG00000016667</t>
  </si>
  <si>
    <t xml:space="preserve">AvBD10</t>
  </si>
  <si>
    <t xml:space="preserve">ENSGALG00000026658</t>
  </si>
  <si>
    <t xml:space="preserve">LACTBL1</t>
  </si>
  <si>
    <t xml:space="preserve">ENSGALG00000037943</t>
  </si>
  <si>
    <t xml:space="preserve">PRKCB</t>
  </si>
  <si>
    <t xml:space="preserve">ENSGALG00000002618</t>
  </si>
  <si>
    <t xml:space="preserve">KCTD7</t>
  </si>
  <si>
    <t xml:space="preserve">ENSGALG00000002714</t>
  </si>
  <si>
    <t xml:space="preserve">TMEM132C</t>
  </si>
  <si>
    <t xml:space="preserve">ENSGALG00000002845</t>
  </si>
  <si>
    <t xml:space="preserve">CTNNA3</t>
  </si>
  <si>
    <t xml:space="preserve">ENSGALG00000016102</t>
  </si>
  <si>
    <t xml:space="preserve">CYP26B1</t>
  </si>
  <si>
    <t xml:space="preserve">ENSGALG00000033178</t>
  </si>
  <si>
    <t xml:space="preserve">KLF6</t>
  </si>
  <si>
    <t xml:space="preserve">ENSGALG00000001229</t>
  </si>
  <si>
    <t xml:space="preserve">SKI</t>
  </si>
  <si>
    <t xml:space="preserve">ENSGALG00000035052</t>
  </si>
  <si>
    <t xml:space="preserve">BMP3</t>
  </si>
  <si>
    <t xml:space="preserve">ENSGALG00000003085</t>
  </si>
  <si>
    <t xml:space="preserve">CDK1</t>
  </si>
  <si>
    <t xml:space="preserve">ENSGALG00000007609</t>
  </si>
  <si>
    <t xml:space="preserve">ARHGAP19</t>
  </si>
  <si>
    <t xml:space="preserve">ENSGALG00000003881</t>
  </si>
  <si>
    <t xml:space="preserve">ERCC6L</t>
  </si>
  <si>
    <t xml:space="preserve">ENSGALG00000038504</t>
  </si>
  <si>
    <t xml:space="preserve">MID1</t>
  </si>
  <si>
    <t xml:space="preserve">ENSGALG00000037791</t>
  </si>
  <si>
    <t xml:space="preserve">FRMD4B</t>
  </si>
  <si>
    <t xml:space="preserve">ENSGALG00000023780</t>
  </si>
  <si>
    <t xml:space="preserve">TREM-B2</t>
  </si>
  <si>
    <t xml:space="preserve">ENSGALG00000006822</t>
  </si>
  <si>
    <t xml:space="preserve">PCDH19</t>
  </si>
  <si>
    <t xml:space="preserve">ENSGALG00000003015</t>
  </si>
  <si>
    <t xml:space="preserve">SERPINF1</t>
  </si>
  <si>
    <t xml:space="preserve">ENSGALG00000007191</t>
  </si>
  <si>
    <t xml:space="preserve">TK1</t>
  </si>
  <si>
    <t xml:space="preserve">ENSGALG00000016325</t>
  </si>
  <si>
    <t xml:space="preserve">GSTA3</t>
  </si>
  <si>
    <t xml:space="preserve">ENSGALG00000024272</t>
  </si>
  <si>
    <t xml:space="preserve">S100A12</t>
  </si>
  <si>
    <t xml:space="preserve">ENSGALG00000005016</t>
  </si>
  <si>
    <t xml:space="preserve">ZNF608</t>
  </si>
  <si>
    <t xml:space="preserve">ENSGALG00000014727</t>
  </si>
  <si>
    <t xml:space="preserve">PDE4D</t>
  </si>
  <si>
    <t xml:space="preserve">ENSGALG00000006563</t>
  </si>
  <si>
    <t xml:space="preserve">SEMA3D</t>
  </si>
  <si>
    <t xml:space="preserve">ENSGALG00000043642</t>
  </si>
  <si>
    <t xml:space="preserve">ANLN</t>
  </si>
  <si>
    <t xml:space="preserve">ENSGALG00000006491</t>
  </si>
  <si>
    <t xml:space="preserve">ANKRD1</t>
  </si>
  <si>
    <t xml:space="preserve">ENSGALG00000037545</t>
  </si>
  <si>
    <t xml:space="preserve">GRIP2</t>
  </si>
  <si>
    <t xml:space="preserve">ENSGALG00000011281</t>
  </si>
  <si>
    <t xml:space="preserve">SGO1</t>
  </si>
  <si>
    <t xml:space="preserve">ENSGALG00000013634</t>
  </si>
  <si>
    <t xml:space="preserve">LRRC2</t>
  </si>
  <si>
    <t xml:space="preserve">ENSGALG00000016590</t>
  </si>
  <si>
    <t xml:space="preserve">TLR7</t>
  </si>
  <si>
    <t xml:space="preserve">ENSGALG00000027053</t>
  </si>
  <si>
    <t xml:space="preserve">AKAIN1</t>
  </si>
  <si>
    <t xml:space="preserve">ENSGALG00000010432</t>
  </si>
  <si>
    <t xml:space="preserve">GSTZ1</t>
  </si>
  <si>
    <t xml:space="preserve">ENSGALG00000005806</t>
  </si>
  <si>
    <t xml:space="preserve">KIF24</t>
  </si>
  <si>
    <t xml:space="preserve">ENSGALG00000013045</t>
  </si>
  <si>
    <t xml:space="preserve">TUBA8B</t>
  </si>
  <si>
    <t xml:space="preserve">ENSGALG00000002557</t>
  </si>
  <si>
    <t xml:space="preserve">ADGRD1</t>
  </si>
  <si>
    <t xml:space="preserve">ENSGALG00000008970</t>
  </si>
  <si>
    <t xml:space="preserve">NRK</t>
  </si>
  <si>
    <t xml:space="preserve">ENSGALG00000001512</t>
  </si>
  <si>
    <t xml:space="preserve">KCND3</t>
  </si>
  <si>
    <t xml:space="preserve">ENSGALG00000009743</t>
  </si>
  <si>
    <t xml:space="preserve">RPAP3</t>
  </si>
  <si>
    <t xml:space="preserve">ENSGALG00000017229</t>
  </si>
  <si>
    <t xml:space="preserve">FAT3</t>
  </si>
  <si>
    <t xml:space="preserve">ENSGALG00000016022</t>
  </si>
  <si>
    <t xml:space="preserve">RUNX1</t>
  </si>
  <si>
    <t xml:space="preserve">ENSGALG00000009687</t>
  </si>
  <si>
    <t xml:space="preserve">KCNK2</t>
  </si>
  <si>
    <t xml:space="preserve">ENSGALG00000029831</t>
  </si>
  <si>
    <t xml:space="preserve">IFFO2</t>
  </si>
  <si>
    <t xml:space="preserve">ENSGALG00000003584</t>
  </si>
  <si>
    <t xml:space="preserve">KPNA2</t>
  </si>
  <si>
    <t xml:space="preserve">ENSGALG00000017295</t>
  </si>
  <si>
    <t xml:space="preserve">PTHLH</t>
  </si>
  <si>
    <t xml:space="preserve">ENSGALG00000007691</t>
  </si>
  <si>
    <t xml:space="preserve">ARMC9</t>
  </si>
  <si>
    <t xml:space="preserve">ENSGALG00000037875</t>
  </si>
  <si>
    <t xml:space="preserve">RBP1</t>
  </si>
  <si>
    <t xml:space="preserve">ENSGALG00000034271</t>
  </si>
  <si>
    <t xml:space="preserve">UHRF1</t>
  </si>
  <si>
    <t xml:space="preserve">ENSGALG00000000400</t>
  </si>
  <si>
    <t xml:space="preserve">KCNC4</t>
  </si>
  <si>
    <t xml:space="preserve">ENSGALG00000023772</t>
  </si>
  <si>
    <t xml:space="preserve">HSPB7</t>
  </si>
  <si>
    <t xml:space="preserve">ENSGALG00000007217</t>
  </si>
  <si>
    <t xml:space="preserve">BEST1</t>
  </si>
  <si>
    <t xml:space="preserve">ENSGALG00000021180</t>
  </si>
  <si>
    <t xml:space="preserve">PAQR9</t>
  </si>
  <si>
    <t xml:space="preserve">ENSGALG00000004121</t>
  </si>
  <si>
    <t xml:space="preserve">LPAR4</t>
  </si>
  <si>
    <t xml:space="preserve">ENSGALG00000017119</t>
  </si>
  <si>
    <t xml:space="preserve">TNFRSF19</t>
  </si>
  <si>
    <t xml:space="preserve">ENSGALG00000020975</t>
  </si>
  <si>
    <t xml:space="preserve">TMEM233</t>
  </si>
  <si>
    <t xml:space="preserve">ENSGALG00000046461</t>
  </si>
  <si>
    <t xml:space="preserve">LRRC15</t>
  </si>
  <si>
    <t xml:space="preserve">ENSGALG00000031375</t>
  </si>
  <si>
    <t xml:space="preserve">CHST7</t>
  </si>
  <si>
    <t xml:space="preserve">ENSGALG00000003403</t>
  </si>
  <si>
    <t xml:space="preserve">ZNF385C</t>
  </si>
  <si>
    <t xml:space="preserve">ENSGALG00000001955</t>
  </si>
  <si>
    <t xml:space="preserve">AANAT</t>
  </si>
  <si>
    <t xml:space="preserve">ENSGALG00000015729</t>
  </si>
  <si>
    <t xml:space="preserve">LPAR1</t>
  </si>
  <si>
    <t xml:space="preserve">ENSGALG00000050350</t>
  </si>
  <si>
    <t xml:space="preserve">HIST1H2B7</t>
  </si>
  <si>
    <t xml:space="preserve">ENSGALG00000014264</t>
  </si>
  <si>
    <t xml:space="preserve">NSUN7</t>
  </si>
  <si>
    <t xml:space="preserve">ENSGALG00000013297</t>
  </si>
  <si>
    <t xml:space="preserve">BBOX1</t>
  </si>
  <si>
    <t xml:space="preserve">ENSGALG00000014742</t>
  </si>
  <si>
    <t xml:space="preserve">HTR1A</t>
  </si>
  <si>
    <t xml:space="preserve">ENSGALG00000000505</t>
  </si>
  <si>
    <t xml:space="preserve">KCNH6</t>
  </si>
  <si>
    <t xml:space="preserve">ENSGALG00000004437</t>
  </si>
  <si>
    <t xml:space="preserve">LHFPL2</t>
  </si>
  <si>
    <t xml:space="preserve">ENSGALG00000030502</t>
  </si>
  <si>
    <t xml:space="preserve">ADAMTS4</t>
  </si>
  <si>
    <t xml:space="preserve">ENSGALG00000010926</t>
  </si>
  <si>
    <t xml:space="preserve">SPP1</t>
  </si>
  <si>
    <t xml:space="preserve">ENSGALG00000030209</t>
  </si>
  <si>
    <t xml:space="preserve">CPZ</t>
  </si>
  <si>
    <t xml:space="preserve">ENSGALG00000037193</t>
  </si>
  <si>
    <t xml:space="preserve">HECW1</t>
  </si>
  <si>
    <t xml:space="preserve">ENSGALG00000028871</t>
  </si>
  <si>
    <t xml:space="preserve">SLC38A3</t>
  </si>
  <si>
    <t xml:space="preserve">ENSGALG00000035026</t>
  </si>
  <si>
    <t xml:space="preserve">SLC22A4</t>
  </si>
  <si>
    <t xml:space="preserve">ENSGALG00000003470</t>
  </si>
  <si>
    <t xml:space="preserve">ZMAT4</t>
  </si>
  <si>
    <t xml:space="preserve">ENSGALG00000031776</t>
  </si>
  <si>
    <t xml:space="preserve">NFASC</t>
  </si>
  <si>
    <t xml:space="preserve">ENSGALG00000011914</t>
  </si>
  <si>
    <t xml:space="preserve">CENPM</t>
  </si>
  <si>
    <t xml:space="preserve">ENSGALG00000011084</t>
  </si>
  <si>
    <t xml:space="preserve">CCSAP</t>
  </si>
  <si>
    <t xml:space="preserve">ENSGALG00000015691</t>
  </si>
  <si>
    <t xml:space="preserve">SMC2</t>
  </si>
  <si>
    <t xml:space="preserve">ENSGALG00000013225</t>
  </si>
  <si>
    <t xml:space="preserve">VAT1L</t>
  </si>
  <si>
    <t xml:space="preserve">ENSGALG00000002667</t>
  </si>
  <si>
    <t xml:space="preserve">OLFML2B</t>
  </si>
  <si>
    <t xml:space="preserve">ENSGALG00000015598</t>
  </si>
  <si>
    <t xml:space="preserve">RASGRF2</t>
  </si>
  <si>
    <t xml:space="preserve">ENSGALG00000000313</t>
  </si>
  <si>
    <t xml:space="preserve">TNNI1</t>
  </si>
  <si>
    <t xml:space="preserve">ENSGALG00000006217</t>
  </si>
  <si>
    <t xml:space="preserve">S100B</t>
  </si>
  <si>
    <t xml:space="preserve">ENSGALG00000046708</t>
  </si>
  <si>
    <t xml:space="preserve">PTGES</t>
  </si>
  <si>
    <t xml:space="preserve">ENSGALG00000015216</t>
  </si>
  <si>
    <t xml:space="preserve">SYK</t>
  </si>
  <si>
    <t xml:space="preserve">ENSGALG00000013929</t>
  </si>
  <si>
    <t xml:space="preserve">PDGFRA</t>
  </si>
  <si>
    <t xml:space="preserve">ENSGALG00000052546</t>
  </si>
  <si>
    <t xml:space="preserve">HIF3A</t>
  </si>
  <si>
    <t xml:space="preserve">ENSGALG00000015147</t>
  </si>
  <si>
    <t xml:space="preserve">ALDH1A1</t>
  </si>
  <si>
    <t xml:space="preserve">ENSGALG00000043690</t>
  </si>
  <si>
    <t xml:space="preserve">ECRG4</t>
  </si>
  <si>
    <t xml:space="preserve">ENSGALG00000032452</t>
  </si>
  <si>
    <t xml:space="preserve">GAS7</t>
  </si>
  <si>
    <t xml:space="preserve">ENSGALG00000030012</t>
  </si>
  <si>
    <t xml:space="preserve">EMILIN3</t>
  </si>
  <si>
    <t xml:space="preserve">ENSGALG00000015556</t>
  </si>
  <si>
    <t xml:space="preserve">AFAP1</t>
  </si>
  <si>
    <t xml:space="preserve">ENSGALG00000010311</t>
  </si>
  <si>
    <t xml:space="preserve">NAV3</t>
  </si>
  <si>
    <t xml:space="preserve">ENSGALG00000045052</t>
  </si>
  <si>
    <t xml:space="preserve">MAB21L1</t>
  </si>
  <si>
    <t xml:space="preserve">ENSGALG00000019384</t>
  </si>
  <si>
    <t xml:space="preserve">MAPK12</t>
  </si>
  <si>
    <t xml:space="preserve">ENSGALG00000021020</t>
  </si>
  <si>
    <t xml:space="preserve">CGNRH-R</t>
  </si>
  <si>
    <t xml:space="preserve">ENSGALG00000045875</t>
  </si>
  <si>
    <t xml:space="preserve">PSCA</t>
  </si>
  <si>
    <t xml:space="preserve">ENSGALG00000011671</t>
  </si>
  <si>
    <t xml:space="preserve">SLC15A2</t>
  </si>
  <si>
    <t xml:space="preserve">ENSGALG00000028017</t>
  </si>
  <si>
    <t xml:space="preserve">EFCAB2</t>
  </si>
  <si>
    <t xml:space="preserve">ENSGALG00000039349</t>
  </si>
  <si>
    <t xml:space="preserve">DISC1</t>
  </si>
  <si>
    <t xml:space="preserve">ENSGALG00000007284</t>
  </si>
  <si>
    <t xml:space="preserve">SYP</t>
  </si>
  <si>
    <t xml:space="preserve">ENSGALG00000006560</t>
  </si>
  <si>
    <t xml:space="preserve">SEMA3A</t>
  </si>
  <si>
    <t xml:space="preserve">ENSGALG00000026360</t>
  </si>
  <si>
    <t xml:space="preserve">SOWAHC</t>
  </si>
  <si>
    <t xml:space="preserve">ENSGALG00000050403</t>
  </si>
  <si>
    <t xml:space="preserve">LYPD1</t>
  </si>
  <si>
    <t xml:space="preserve">ENSGALG00000012111</t>
  </si>
  <si>
    <t xml:space="preserve">TMEM37</t>
  </si>
  <si>
    <t xml:space="preserve">ENSGALG00000010778</t>
  </si>
  <si>
    <t xml:space="preserve">CHRM3</t>
  </si>
  <si>
    <t xml:space="preserve">ENSGALG00000004569</t>
  </si>
  <si>
    <t xml:space="preserve">UNC5B</t>
  </si>
  <si>
    <t xml:space="preserve">ENSGALG00000040369</t>
  </si>
  <si>
    <t xml:space="preserve">PFKFB3</t>
  </si>
  <si>
    <t xml:space="preserve">ENSGALG00000004704</t>
  </si>
  <si>
    <t xml:space="preserve">TDRD12</t>
  </si>
  <si>
    <t xml:space="preserve">ENSGALG00000037011</t>
  </si>
  <si>
    <t xml:space="preserve">CILP2</t>
  </si>
  <si>
    <t xml:space="preserve">ENSGALG00000016543</t>
  </si>
  <si>
    <t xml:space="preserve">NHS</t>
  </si>
  <si>
    <t xml:space="preserve">ENSGALG00000009021</t>
  </si>
  <si>
    <t xml:space="preserve">ST6GALNAC5</t>
  </si>
  <si>
    <t xml:space="preserve">ENSGALG00000031274</t>
  </si>
  <si>
    <t xml:space="preserve">SLC4A8</t>
  </si>
  <si>
    <t xml:space="preserve">ENSGALG00000036850</t>
  </si>
  <si>
    <t xml:space="preserve">DNAJA4</t>
  </si>
  <si>
    <t xml:space="preserve">ENSGALG00000009078</t>
  </si>
  <si>
    <t xml:space="preserve">GALNT14</t>
  </si>
  <si>
    <t xml:space="preserve">ENSGALG00000028682</t>
  </si>
  <si>
    <t xml:space="preserve">CBLN2</t>
  </si>
  <si>
    <t xml:space="preserve">ENSGALG00000002599</t>
  </si>
  <si>
    <t xml:space="preserve">ARHGEF39</t>
  </si>
  <si>
    <t xml:space="preserve">ENSGALG00000030229</t>
  </si>
  <si>
    <t xml:space="preserve">CSMD2</t>
  </si>
  <si>
    <t xml:space="preserve">ENSGALG00000014751</t>
  </si>
  <si>
    <t xml:space="preserve">ADAMTS6</t>
  </si>
  <si>
    <t xml:space="preserve">ENSGALG00000037402</t>
  </si>
  <si>
    <t xml:space="preserve">NOV</t>
  </si>
  <si>
    <t xml:space="preserve">ENSGALG00000011185</t>
  </si>
  <si>
    <t xml:space="preserve">PLEKHA8</t>
  </si>
  <si>
    <t xml:space="preserve">ENSGALG00000042584</t>
  </si>
  <si>
    <t xml:space="preserve">MARCHF11</t>
  </si>
  <si>
    <t xml:space="preserve">ENSGALG00000038411</t>
  </si>
  <si>
    <t xml:space="preserve">CENPL</t>
  </si>
  <si>
    <t xml:space="preserve">ENSGALG00000033150</t>
  </si>
  <si>
    <t xml:space="preserve">MIDN</t>
  </si>
  <si>
    <t xml:space="preserve">ENSGALG00000004037</t>
  </si>
  <si>
    <t xml:space="preserve">DNA2</t>
  </si>
  <si>
    <t xml:space="preserve">ENSGALG00000037713</t>
  </si>
  <si>
    <t xml:space="preserve">FNDC10</t>
  </si>
  <si>
    <t xml:space="preserve">ENSGALG00000010822</t>
  </si>
  <si>
    <t xml:space="preserve">SPATA4</t>
  </si>
  <si>
    <t xml:space="preserve">ENSGALG00000008434</t>
  </si>
  <si>
    <t xml:space="preserve">SORCS3</t>
  </si>
  <si>
    <t xml:space="preserve">ENSGALG00000015259</t>
  </si>
  <si>
    <t xml:space="preserve">RB1CC1</t>
  </si>
  <si>
    <t xml:space="preserve">ENSGALG00000039092</t>
  </si>
  <si>
    <t xml:space="preserve">STAC</t>
  </si>
  <si>
    <t xml:space="preserve">ENSGALG00000012791</t>
  </si>
  <si>
    <t xml:space="preserve">TBXAS1</t>
  </si>
  <si>
    <t xml:space="preserve">ENSGALG00000006638</t>
  </si>
  <si>
    <t xml:space="preserve">GRIK4</t>
  </si>
  <si>
    <t xml:space="preserve">ENSGALG00000010256</t>
  </si>
  <si>
    <t xml:space="preserve">TIPARP</t>
  </si>
  <si>
    <t xml:space="preserve">ENSGALG00000015166</t>
  </si>
  <si>
    <t xml:space="preserve">GCNT1</t>
  </si>
  <si>
    <t xml:space="preserve">ENSGALG00000010233</t>
  </si>
  <si>
    <t xml:space="preserve">SYNDIG1L</t>
  </si>
  <si>
    <t xml:space="preserve">ENSGALG00000002982</t>
  </si>
  <si>
    <t xml:space="preserve">SLC2A6</t>
  </si>
  <si>
    <t xml:space="preserve">ENSGALG00000024056</t>
  </si>
  <si>
    <t xml:space="preserve">CHST3</t>
  </si>
  <si>
    <t xml:space="preserve">ENSGALG00000006138</t>
  </si>
  <si>
    <t xml:space="preserve">HELZ2</t>
  </si>
  <si>
    <t xml:space="preserve">ENSGALG00000022718</t>
  </si>
  <si>
    <t xml:space="preserve">FUT4</t>
  </si>
  <si>
    <t xml:space="preserve">ENSGALG00000016690</t>
  </si>
  <si>
    <t xml:space="preserve">CYP2AC1</t>
  </si>
  <si>
    <t xml:space="preserve">ENSGALG00000046032</t>
  </si>
  <si>
    <t xml:space="preserve">CD83</t>
  </si>
  <si>
    <t xml:space="preserve">ENSGALG00000005601</t>
  </si>
  <si>
    <t xml:space="preserve">DNAH12</t>
  </si>
  <si>
    <t xml:space="preserve">ENSGALG00000015519</t>
  </si>
  <si>
    <t xml:space="preserve">ROBO2</t>
  </si>
  <si>
    <t xml:space="preserve">ENSGALG00000004449</t>
  </si>
  <si>
    <t xml:space="preserve">CYP3A5</t>
  </si>
  <si>
    <t xml:space="preserve">ENSGALG00000028015</t>
  </si>
  <si>
    <t xml:space="preserve">HES1</t>
  </si>
  <si>
    <t xml:space="preserve">ENSGALG00000034673</t>
  </si>
  <si>
    <t xml:space="preserve">HTRA3</t>
  </si>
  <si>
    <t xml:space="preserve">ENSGALG00000009652</t>
  </si>
  <si>
    <t xml:space="preserve">USH2A</t>
  </si>
  <si>
    <t xml:space="preserve">ENSGALG00000008584</t>
  </si>
  <si>
    <t xml:space="preserve">NUSAP1</t>
  </si>
  <si>
    <t xml:space="preserve">ENSGALG00000002631</t>
  </si>
  <si>
    <t xml:space="preserve">LRRC75A</t>
  </si>
  <si>
    <t xml:space="preserve">ENSGALG00000002544</t>
  </si>
  <si>
    <t xml:space="preserve">PCDH12</t>
  </si>
  <si>
    <t xml:space="preserve">ENSGALG00000053697</t>
  </si>
  <si>
    <t xml:space="preserve">TMEM125</t>
  </si>
  <si>
    <t xml:space="preserve">ENSGALG00000012801</t>
  </si>
  <si>
    <t xml:space="preserve">LY86</t>
  </si>
  <si>
    <t xml:space="preserve">ENSGALG00000006525</t>
  </si>
  <si>
    <t xml:space="preserve">NCAPG2</t>
  </si>
  <si>
    <t xml:space="preserve">ENSGALG00000010881</t>
  </si>
  <si>
    <t xml:space="preserve">ASB2</t>
  </si>
  <si>
    <t xml:space="preserve">ENSGALG00000009507</t>
  </si>
  <si>
    <t xml:space="preserve">PLEKHH1</t>
  </si>
  <si>
    <t xml:space="preserve">ENSGALG00000004141</t>
  </si>
  <si>
    <t xml:space="preserve">LBFABP</t>
  </si>
  <si>
    <t xml:space="preserve">ENSGALG00000037410</t>
  </si>
  <si>
    <t xml:space="preserve">HEPH</t>
  </si>
  <si>
    <t xml:space="preserve">ENSGALG00000030372</t>
  </si>
  <si>
    <t xml:space="preserve">MPZ</t>
  </si>
  <si>
    <t xml:space="preserve">ENSGALG00000009730</t>
  </si>
  <si>
    <t xml:space="preserve">SLC38A4</t>
  </si>
  <si>
    <t xml:space="preserve">ENSGALG00000001177</t>
  </si>
  <si>
    <t xml:space="preserve">CD34</t>
  </si>
  <si>
    <t xml:space="preserve">ENSGALG00000041202</t>
  </si>
  <si>
    <t xml:space="preserve">FBXO32</t>
  </si>
  <si>
    <t xml:space="preserve">ENSGALG00000027655</t>
  </si>
  <si>
    <t xml:space="preserve">TRABD2B</t>
  </si>
  <si>
    <t xml:space="preserve">ENSGALG00000000893</t>
  </si>
  <si>
    <t xml:space="preserve">TAT</t>
  </si>
  <si>
    <t xml:space="preserve">ENSGALG00000033063</t>
  </si>
  <si>
    <t xml:space="preserve">GINS2</t>
  </si>
  <si>
    <t xml:space="preserve">ENSGALG00000016905</t>
  </si>
  <si>
    <t xml:space="preserve">SLITRK1</t>
  </si>
  <si>
    <t xml:space="preserve">ENSGALG00000021135</t>
  </si>
  <si>
    <t xml:space="preserve">HAPLN3</t>
  </si>
  <si>
    <t xml:space="preserve">ENSGALG00000011861</t>
  </si>
  <si>
    <t xml:space="preserve">SYT16</t>
  </si>
  <si>
    <t xml:space="preserve">ENSGALG00000018439</t>
  </si>
  <si>
    <t xml:space="preserve">DLX1</t>
  </si>
  <si>
    <t xml:space="preserve">ENSGALG00000026019</t>
  </si>
  <si>
    <t xml:space="preserve">ASCC1</t>
  </si>
  <si>
    <t xml:space="preserve">ENSGALG00000029022</t>
  </si>
  <si>
    <t xml:space="preserve">NPAS3</t>
  </si>
  <si>
    <t xml:space="preserve">ENSGALG00000003861</t>
  </si>
  <si>
    <t xml:space="preserve">HERC4</t>
  </si>
  <si>
    <t xml:space="preserve">ENSGALG00000002781</t>
  </si>
  <si>
    <t xml:space="preserve">BRCA1</t>
  </si>
  <si>
    <t xml:space="preserve">ENSGALG00000002086</t>
  </si>
  <si>
    <t xml:space="preserve">RASL10B</t>
  </si>
  <si>
    <t xml:space="preserve">ENSGALG00000037413</t>
  </si>
  <si>
    <t xml:space="preserve">IL7</t>
  </si>
  <si>
    <t xml:space="preserve">ENSGALG00000004155</t>
  </si>
  <si>
    <t xml:space="preserve">MYOM3</t>
  </si>
  <si>
    <t xml:space="preserve">ENSGALG00000008298</t>
  </si>
  <si>
    <t xml:space="preserve">LRRC17</t>
  </si>
  <si>
    <t xml:space="preserve">ENSGALG00000008902</t>
  </si>
  <si>
    <t xml:space="preserve">GIPC2</t>
  </si>
  <si>
    <t xml:space="preserve">ENSGALG00000026396</t>
  </si>
  <si>
    <t xml:space="preserve">BG1</t>
  </si>
  <si>
    <t xml:space="preserve">ENSGALG00000001235</t>
  </si>
  <si>
    <t xml:space="preserve">ANKRD24</t>
  </si>
  <si>
    <t xml:space="preserve">ENSGALG00000022871</t>
  </si>
  <si>
    <t xml:space="preserve">HHLA2</t>
  </si>
  <si>
    <t xml:space="preserve">ENSGALG00000008501</t>
  </si>
  <si>
    <t xml:space="preserve">KLF7</t>
  </si>
  <si>
    <t xml:space="preserve">ENSGALG00000037467</t>
  </si>
  <si>
    <t xml:space="preserve">NEU2</t>
  </si>
  <si>
    <t xml:space="preserve">ENSGALG00000004525</t>
  </si>
  <si>
    <t xml:space="preserve">TSPAN10</t>
  </si>
  <si>
    <t xml:space="preserve">ENSGALG00000032937</t>
  </si>
  <si>
    <t xml:space="preserve">DLGAP2</t>
  </si>
  <si>
    <t xml:space="preserve">ENSGALG00000028186</t>
  </si>
  <si>
    <t xml:space="preserve">RERG</t>
  </si>
  <si>
    <t xml:space="preserve">ENSGALG00000037336</t>
  </si>
  <si>
    <t xml:space="preserve">PRTG</t>
  </si>
  <si>
    <t xml:space="preserve">ENSGALG00000001545</t>
  </si>
  <si>
    <t xml:space="preserve">RAB40B</t>
  </si>
  <si>
    <t xml:space="preserve">ENSGALG00000015141</t>
  </si>
  <si>
    <t xml:space="preserve">GDA</t>
  </si>
  <si>
    <t xml:space="preserve">ENSGALG00000005099</t>
  </si>
  <si>
    <t xml:space="preserve">ORM1</t>
  </si>
  <si>
    <t xml:space="preserve">ENSGALG00000000761</t>
  </si>
  <si>
    <t xml:space="preserve">TSKU</t>
  </si>
  <si>
    <t xml:space="preserve">ENSGALG00000006992</t>
  </si>
  <si>
    <t xml:space="preserve">MMP9</t>
  </si>
  <si>
    <t xml:space="preserve">ENSGALG00000005378</t>
  </si>
  <si>
    <t xml:space="preserve">ARNTL</t>
  </si>
  <si>
    <t xml:space="preserve">ENSGALG00000010672</t>
  </si>
  <si>
    <t xml:space="preserve">KCNK13</t>
  </si>
  <si>
    <t xml:space="preserve">ENSGALG00000034067</t>
  </si>
  <si>
    <t xml:space="preserve">FMOD</t>
  </si>
  <si>
    <t xml:space="preserve">ENSGALG00000004778</t>
  </si>
  <si>
    <t xml:space="preserve">SLC47A2</t>
  </si>
  <si>
    <t xml:space="preserve">ENSGALG00000041266</t>
  </si>
  <si>
    <t xml:space="preserve">CNN1</t>
  </si>
  <si>
    <t xml:space="preserve">ENSGALG00000002783</t>
  </si>
  <si>
    <t xml:space="preserve">SLC43A2</t>
  </si>
  <si>
    <t xml:space="preserve">ENSGALG00000043433</t>
  </si>
  <si>
    <t xml:space="preserve">SCX</t>
  </si>
  <si>
    <t xml:space="preserve">ENSGALG00000035219</t>
  </si>
  <si>
    <t xml:space="preserve">ALB</t>
  </si>
  <si>
    <t xml:space="preserve">ENSGALG00000035950</t>
  </si>
  <si>
    <t xml:space="preserve">NGFR</t>
  </si>
  <si>
    <t xml:space="preserve">ENSGALG00000008663</t>
  </si>
  <si>
    <t xml:space="preserve">DDAH1</t>
  </si>
  <si>
    <t xml:space="preserve">ENSGALG00000030115</t>
  </si>
  <si>
    <t xml:space="preserve">WISP1</t>
  </si>
  <si>
    <t xml:space="preserve">ENSGALG00000011663</t>
  </si>
  <si>
    <t xml:space="preserve">FNDC1</t>
  </si>
  <si>
    <t xml:space="preserve">ENSGALG00000016442</t>
  </si>
  <si>
    <t xml:space="preserve">RRM2</t>
  </si>
  <si>
    <t xml:space="preserve">ENSGALG00000047297</t>
  </si>
  <si>
    <t xml:space="preserve">PROK1</t>
  </si>
  <si>
    <t xml:space="preserve">ENSGALG00000013838</t>
  </si>
  <si>
    <t xml:space="preserve">ADAM20</t>
  </si>
  <si>
    <t xml:space="preserve">ENSGALG00000041263</t>
  </si>
  <si>
    <t xml:space="preserve">DCLK1</t>
  </si>
  <si>
    <t xml:space="preserve">ENSGALG00000017169</t>
  </si>
  <si>
    <t xml:space="preserve">ELMOD1</t>
  </si>
  <si>
    <t xml:space="preserve">ENSGALG00000007109</t>
  </si>
  <si>
    <t xml:space="preserve">APOA4</t>
  </si>
  <si>
    <t xml:space="preserve">ENSGALG00000015016</t>
  </si>
  <si>
    <t xml:space="preserve">SLC22A15</t>
  </si>
  <si>
    <t xml:space="preserve">ENSGALG00000046159</t>
  </si>
  <si>
    <t xml:space="preserve">KNG1</t>
  </si>
  <si>
    <t xml:space="preserve">ENSGALG00000005031</t>
  </si>
  <si>
    <t xml:space="preserve">DRP2</t>
  </si>
  <si>
    <t xml:space="preserve">ENSGALG00000008638</t>
  </si>
  <si>
    <t xml:space="preserve">MMR1L3</t>
  </si>
  <si>
    <t xml:space="preserve">ENSGALG00000017287</t>
  </si>
  <si>
    <t xml:space="preserve">FGF6</t>
  </si>
  <si>
    <t xml:space="preserve">ENSGALG00000013072</t>
  </si>
  <si>
    <t xml:space="preserve">AKR1B10</t>
  </si>
  <si>
    <t xml:space="preserve">ENSGALG00000031971</t>
  </si>
  <si>
    <t xml:space="preserve">CNTNAP2</t>
  </si>
  <si>
    <t xml:space="preserve">ENSGALG00000049422</t>
  </si>
  <si>
    <t xml:space="preserve">ATF3</t>
  </si>
  <si>
    <t xml:space="preserve">ENSGALG00000036258</t>
  </si>
  <si>
    <t xml:space="preserve">PCDH8</t>
  </si>
  <si>
    <t xml:space="preserve">ENSGALG00000027184</t>
  </si>
  <si>
    <t xml:space="preserve">OLFML1</t>
  </si>
  <si>
    <t xml:space="preserve">ENSGALG00000048331</t>
  </si>
  <si>
    <t xml:space="preserve">LRFN1</t>
  </si>
  <si>
    <t xml:space="preserve">ENSGALG00000011875</t>
  </si>
  <si>
    <t xml:space="preserve">TRPC3</t>
  </si>
  <si>
    <t xml:space="preserve">ENSGALG00000007667</t>
  </si>
  <si>
    <t xml:space="preserve">GPR158</t>
  </si>
  <si>
    <t xml:space="preserve">ENSGALG00000004665</t>
  </si>
  <si>
    <t xml:space="preserve">KPNA7</t>
  </si>
  <si>
    <t xml:space="preserve">ENSGALG00000009304</t>
  </si>
  <si>
    <t xml:space="preserve">RAB11FIP2</t>
  </si>
  <si>
    <t xml:space="preserve">ENSGALG00000010748</t>
  </si>
  <si>
    <t xml:space="preserve">EXO1</t>
  </si>
  <si>
    <t xml:space="preserve">ENSGALG00000049835</t>
  </si>
  <si>
    <t xml:space="preserve">S1PR3</t>
  </si>
  <si>
    <t xml:space="preserve">ENSGALG00000006872</t>
  </si>
  <si>
    <t xml:space="preserve">PISD</t>
  </si>
  <si>
    <t xml:space="preserve">ENSGALG00000031449</t>
  </si>
  <si>
    <t xml:space="preserve">KCNV1</t>
  </si>
  <si>
    <t xml:space="preserve">ENSGALG00000041255</t>
  </si>
  <si>
    <t xml:space="preserve">ADAM12</t>
  </si>
  <si>
    <t xml:space="preserve">ENSGALG00000017046</t>
  </si>
  <si>
    <t xml:space="preserve">POSTN</t>
  </si>
  <si>
    <t xml:space="preserve">ENSGALG00000019867</t>
  </si>
  <si>
    <t xml:space="preserve">WDCP</t>
  </si>
  <si>
    <t xml:space="preserve">ENSGALG00000030173</t>
  </si>
  <si>
    <t xml:space="preserve">WNT2</t>
  </si>
  <si>
    <t xml:space="preserve">ENSGALG00000009845</t>
  </si>
  <si>
    <t xml:space="preserve">GJD2</t>
  </si>
  <si>
    <t xml:space="preserve">ENSGALG00000011213</t>
  </si>
  <si>
    <t xml:space="preserve">DEGS2</t>
  </si>
  <si>
    <t xml:space="preserve">ENSGALG00000009847</t>
  </si>
  <si>
    <t xml:space="preserve">STXBP6</t>
  </si>
  <si>
    <t xml:space="preserve">ENSGALG00000014692</t>
  </si>
  <si>
    <t xml:space="preserve">LMNB1</t>
  </si>
  <si>
    <t xml:space="preserve">ENSGALG00000009971</t>
  </si>
  <si>
    <t xml:space="preserve">CDC20</t>
  </si>
  <si>
    <t xml:space="preserve">ENSGALG00000005292</t>
  </si>
  <si>
    <t xml:space="preserve">KLHL40</t>
  </si>
  <si>
    <t xml:space="preserve">ENSGALG00000012190</t>
  </si>
  <si>
    <t xml:space="preserve">TMEM163</t>
  </si>
  <si>
    <t xml:space="preserve">ENSGALG00000001934</t>
  </si>
  <si>
    <t xml:space="preserve">OPN4</t>
  </si>
  <si>
    <t xml:space="preserve">ENSGALG00000003137</t>
  </si>
  <si>
    <t xml:space="preserve">RFLNA</t>
  </si>
  <si>
    <t xml:space="preserve">ENSGALG00000015511</t>
  </si>
  <si>
    <t xml:space="preserve">ROBO1</t>
  </si>
  <si>
    <t xml:space="preserve">ENSGALG00000012755</t>
  </si>
  <si>
    <t xml:space="preserve">IGF-I</t>
  </si>
  <si>
    <t xml:space="preserve">ENSGALG00000008139</t>
  </si>
  <si>
    <t xml:space="preserve">EML6</t>
  </si>
  <si>
    <t xml:space="preserve">ENSGALG00000012032</t>
  </si>
  <si>
    <t xml:space="preserve">PRRG4</t>
  </si>
  <si>
    <t xml:space="preserve">ENSGALG00000034132</t>
  </si>
  <si>
    <t xml:space="preserve">CACFD1</t>
  </si>
  <si>
    <t xml:space="preserve">ENSGALG00000009037</t>
  </si>
  <si>
    <t xml:space="preserve">SPTLC3</t>
  </si>
  <si>
    <t xml:space="preserve">ENSGALG00000033351</t>
  </si>
  <si>
    <t xml:space="preserve">CTHRC1</t>
  </si>
  <si>
    <t xml:space="preserve">ENSGALG00000036190</t>
  </si>
  <si>
    <t xml:space="preserve">AOC1</t>
  </si>
  <si>
    <t xml:space="preserve">ENSGALG00000003677</t>
  </si>
  <si>
    <t xml:space="preserve">NTNG2</t>
  </si>
  <si>
    <t xml:space="preserve">ENSGALG00000039269</t>
  </si>
  <si>
    <t xml:space="preserve">RNF213</t>
  </si>
  <si>
    <t xml:space="preserve">ENSGALG00000001616</t>
  </si>
  <si>
    <t xml:space="preserve">CDC45</t>
  </si>
  <si>
    <t xml:space="preserve">ENSGALG00000024122</t>
  </si>
  <si>
    <t xml:space="preserve">TNFRSF13B</t>
  </si>
  <si>
    <t xml:space="preserve">ENSGALG00000013782</t>
  </si>
  <si>
    <t xml:space="preserve">CDH7</t>
  </si>
  <si>
    <t xml:space="preserve">ENSGALG00000007038</t>
  </si>
  <si>
    <t xml:space="preserve">ASTN2</t>
  </si>
  <si>
    <t xml:space="preserve">ENSGALG00000017050</t>
  </si>
  <si>
    <t xml:space="preserve">SMAD9</t>
  </si>
  <si>
    <t xml:space="preserve">ENSGALG00000010673</t>
  </si>
  <si>
    <t xml:space="preserve">SLC1A7</t>
  </si>
  <si>
    <t xml:space="preserve">ENSGALG00000037148</t>
  </si>
  <si>
    <t xml:space="preserve">CRH</t>
  </si>
  <si>
    <t xml:space="preserve">ENSGALG00000039219</t>
  </si>
  <si>
    <t xml:space="preserve">ADAMTS14</t>
  </si>
  <si>
    <t xml:space="preserve">ENSGALG00000005215</t>
  </si>
  <si>
    <t xml:space="preserve">CACNA1H</t>
  </si>
  <si>
    <t xml:space="preserve">ENSGALG00000009572</t>
  </si>
  <si>
    <t xml:space="preserve">ADAMTS20</t>
  </si>
  <si>
    <t xml:space="preserve">ENSGALG00000039634</t>
  </si>
  <si>
    <t xml:space="preserve">KRT80</t>
  </si>
  <si>
    <t xml:space="preserve">ENSGALG00000015148</t>
  </si>
  <si>
    <t xml:space="preserve">ANXA1</t>
  </si>
  <si>
    <t xml:space="preserve">ENSGALG00000015544</t>
  </si>
  <si>
    <t xml:space="preserve">ALDOB</t>
  </si>
  <si>
    <t xml:space="preserve">ENSGALG00000034020</t>
  </si>
  <si>
    <t xml:space="preserve">RHOBTB2</t>
  </si>
  <si>
    <t xml:space="preserve">ENSGALG00000005708</t>
  </si>
  <si>
    <t xml:space="preserve">HNF4beta</t>
  </si>
  <si>
    <t xml:space="preserve">ENSGALG00000043728</t>
  </si>
  <si>
    <t xml:space="preserve">SCN8A</t>
  </si>
  <si>
    <t xml:space="preserve">ENSGALG00000001936</t>
  </si>
  <si>
    <t xml:space="preserve">MYO7B</t>
  </si>
  <si>
    <t xml:space="preserve">ENSGALG00000039935</t>
  </si>
  <si>
    <t xml:space="preserve">PDE1C</t>
  </si>
  <si>
    <t xml:space="preserve">ENSGALG00000040432</t>
  </si>
  <si>
    <t xml:space="preserve">PAPPA2</t>
  </si>
  <si>
    <t xml:space="preserve">ENSGALG00000002307</t>
  </si>
  <si>
    <t xml:space="preserve">LRIT2</t>
  </si>
  <si>
    <t xml:space="preserve">ENSGALG00000005616</t>
  </si>
  <si>
    <t xml:space="preserve">ARSI</t>
  </si>
  <si>
    <t xml:space="preserve">ENSGALG00000054015</t>
  </si>
  <si>
    <t xml:space="preserve">PRR11</t>
  </si>
  <si>
    <t xml:space="preserve">ENSGALG00000005502</t>
  </si>
  <si>
    <t xml:space="preserve">KCNG4</t>
  </si>
  <si>
    <t xml:space="preserve">ENSGALG00000011419</t>
  </si>
  <si>
    <t xml:space="preserve">DUSP4</t>
  </si>
  <si>
    <t xml:space="preserve">ENSGALG00000009805</t>
  </si>
  <si>
    <t xml:space="preserve">PPM1H</t>
  </si>
  <si>
    <t xml:space="preserve">ENSGALG00000010386</t>
  </si>
  <si>
    <t xml:space="preserve">DLK2</t>
  </si>
  <si>
    <t xml:space="preserve">ENSGALG00000035230</t>
  </si>
  <si>
    <t xml:space="preserve">CSMD1</t>
  </si>
  <si>
    <t xml:space="preserve">ENSGALG00000009601</t>
  </si>
  <si>
    <t xml:space="preserve">NELL2</t>
  </si>
  <si>
    <t xml:space="preserve">ENSGALG00000008263</t>
  </si>
  <si>
    <t xml:space="preserve">CNTN4</t>
  </si>
  <si>
    <t xml:space="preserve">ENSGALG00000006341</t>
  </si>
  <si>
    <t xml:space="preserve">SLC25A48</t>
  </si>
  <si>
    <t xml:space="preserve">ENSGALG00000012446</t>
  </si>
  <si>
    <t xml:space="preserve">ELFN2</t>
  </si>
  <si>
    <t xml:space="preserve">ENSGALG00000036969</t>
  </si>
  <si>
    <t xml:space="preserve">KLHL14</t>
  </si>
  <si>
    <t xml:space="preserve">ENSGALG00000001959</t>
  </si>
  <si>
    <t xml:space="preserve">HENMT1</t>
  </si>
  <si>
    <t xml:space="preserve">ENSGALG00000008352</t>
  </si>
  <si>
    <t xml:space="preserve">CKMT1B</t>
  </si>
  <si>
    <t xml:space="preserve">ENSGALG00000041791</t>
  </si>
  <si>
    <t xml:space="preserve">DPP6</t>
  </si>
  <si>
    <t xml:space="preserve">ENSGALG00000002555</t>
  </si>
  <si>
    <t xml:space="preserve">RET</t>
  </si>
  <si>
    <t xml:space="preserve">ENSGALG00000005042</t>
  </si>
  <si>
    <t xml:space="preserve">IQSEC1</t>
  </si>
  <si>
    <t xml:space="preserve">ENSGALG00000007478</t>
  </si>
  <si>
    <t xml:space="preserve">SLC51A</t>
  </si>
  <si>
    <t xml:space="preserve">ENSGALG00000039690</t>
  </si>
  <si>
    <t xml:space="preserve">STMN2</t>
  </si>
  <si>
    <t xml:space="preserve">ENSGALG00000028560</t>
  </si>
  <si>
    <t xml:space="preserve">OC3</t>
  </si>
  <si>
    <t xml:space="preserve">ENSGALG00000031786</t>
  </si>
  <si>
    <t xml:space="preserve">BLVRA</t>
  </si>
  <si>
    <t xml:space="preserve">ENSGALG00000008465</t>
  </si>
  <si>
    <t xml:space="preserve">SORCS1</t>
  </si>
  <si>
    <t xml:space="preserve">ENSGALG00000014971</t>
  </si>
  <si>
    <t xml:space="preserve">SLC2A9</t>
  </si>
  <si>
    <t xml:space="preserve">ENSGALG00000040620</t>
  </si>
  <si>
    <t xml:space="preserve">LSAMP</t>
  </si>
  <si>
    <t xml:space="preserve">ENSGALG00000039970</t>
  </si>
  <si>
    <t xml:space="preserve">ENDOU</t>
  </si>
  <si>
    <t xml:space="preserve">ENSGALG00000054286</t>
  </si>
  <si>
    <t xml:space="preserve">APLN</t>
  </si>
  <si>
    <t xml:space="preserve">ENSGALG00000017250</t>
  </si>
  <si>
    <t xml:space="preserve">ANKRD42</t>
  </si>
  <si>
    <t xml:space="preserve">ENSGALG00000006413</t>
  </si>
  <si>
    <t xml:space="preserve">CEMIP</t>
  </si>
  <si>
    <t xml:space="preserve">ENSGALG00000012010</t>
  </si>
  <si>
    <t xml:space="preserve">NDST3</t>
  </si>
  <si>
    <t xml:space="preserve">ENSGALG00000002775</t>
  </si>
  <si>
    <t xml:space="preserve">FA2H</t>
  </si>
  <si>
    <t xml:space="preserve">ENSGALG00000010098</t>
  </si>
  <si>
    <t xml:space="preserve">SLC6A9</t>
  </si>
  <si>
    <t xml:space="preserve">ENSGALG00000005831</t>
  </si>
  <si>
    <t xml:space="preserve">DNAI1</t>
  </si>
  <si>
    <t xml:space="preserve">ENSGALG00000030920</t>
  </si>
  <si>
    <t xml:space="preserve">APOC3</t>
  </si>
  <si>
    <t xml:space="preserve">ENSGALG00000033408</t>
  </si>
  <si>
    <t xml:space="preserve">ZBTB7C</t>
  </si>
  <si>
    <t xml:space="preserve">ENSGALG00000007004</t>
  </si>
  <si>
    <t xml:space="preserve">HTR3A</t>
  </si>
  <si>
    <t xml:space="preserve">ENSGALG00000019941</t>
  </si>
  <si>
    <t xml:space="preserve">FAM162B</t>
  </si>
  <si>
    <t xml:space="preserve">ENSGALG00000003014</t>
  </si>
  <si>
    <t xml:space="preserve">CHRNA3</t>
  </si>
  <si>
    <t xml:space="preserve">ENSGALG00000010402</t>
  </si>
  <si>
    <t xml:space="preserve">HPGDS</t>
  </si>
  <si>
    <t xml:space="preserve">ENSGALG00000003148</t>
  </si>
  <si>
    <t xml:space="preserve">SPAG16</t>
  </si>
  <si>
    <t xml:space="preserve">ENSGALG00000035539</t>
  </si>
  <si>
    <t xml:space="preserve">HOXC4</t>
  </si>
  <si>
    <t xml:space="preserve">ENSGALG00000016803</t>
  </si>
  <si>
    <t xml:space="preserve">ST6GAL2</t>
  </si>
  <si>
    <t xml:space="preserve">ENSGALG00000049157</t>
  </si>
  <si>
    <t xml:space="preserve">DOK4</t>
  </si>
  <si>
    <t xml:space="preserve">ENSGALG00000008408</t>
  </si>
  <si>
    <t xml:space="preserve">GAB3</t>
  </si>
  <si>
    <t xml:space="preserve">ENSGALG00000031894</t>
  </si>
  <si>
    <t xml:space="preserve">PLA2G2A</t>
  </si>
  <si>
    <t xml:space="preserve">ENSGALG00000035599</t>
  </si>
  <si>
    <t xml:space="preserve">CD24</t>
  </si>
  <si>
    <t xml:space="preserve">ENSGALG00000009302</t>
  </si>
  <si>
    <t xml:space="preserve">EMX2</t>
  </si>
  <si>
    <t xml:space="preserve">ENSGALG00000042148</t>
  </si>
  <si>
    <t xml:space="preserve">FKBP5</t>
  </si>
  <si>
    <t xml:space="preserve">ENSGALG00000009157</t>
  </si>
  <si>
    <t xml:space="preserve">ECT2</t>
  </si>
  <si>
    <t xml:space="preserve">ENSGALG00000016605</t>
  </si>
  <si>
    <t xml:space="preserve">EFR3B</t>
  </si>
  <si>
    <t xml:space="preserve">ENSGALG00000009624</t>
  </si>
  <si>
    <t xml:space="preserve">FSIP1</t>
  </si>
  <si>
    <t xml:space="preserve">ENSGALG00000007636</t>
  </si>
  <si>
    <t xml:space="preserve">PCK1</t>
  </si>
  <si>
    <t xml:space="preserve">ENSGALG00000005259</t>
  </si>
  <si>
    <t xml:space="preserve">VIPR1</t>
  </si>
  <si>
    <t xml:space="preserve">ENSGALG00000005951</t>
  </si>
  <si>
    <t xml:space="preserve">VPS29L</t>
  </si>
  <si>
    <t xml:space="preserve">ENSGALG00000044391</t>
  </si>
  <si>
    <t xml:space="preserve">RBM11</t>
  </si>
  <si>
    <t xml:space="preserve">ENSGALG00000027747</t>
  </si>
  <si>
    <t xml:space="preserve">TROJANZ</t>
  </si>
  <si>
    <t xml:space="preserve">ENSGALG00000001191</t>
  </si>
  <si>
    <t xml:space="preserve">MEOX1</t>
  </si>
  <si>
    <t xml:space="preserve">ENSGALG00000002299</t>
  </si>
  <si>
    <t xml:space="preserve">RGR</t>
  </si>
  <si>
    <t xml:space="preserve">ENSGALG00000017183</t>
  </si>
  <si>
    <t xml:space="preserve">MMP13</t>
  </si>
  <si>
    <t xml:space="preserve">ENSGALG00000006019</t>
  </si>
  <si>
    <t xml:space="preserve">EPHX4</t>
  </si>
  <si>
    <t xml:space="preserve">ENSGALG00000005472</t>
  </si>
  <si>
    <t xml:space="preserve">NAT</t>
  </si>
  <si>
    <t xml:space="preserve">ENSGALG00000041663</t>
  </si>
  <si>
    <t xml:space="preserve">KLB</t>
  </si>
  <si>
    <t xml:space="preserve">ENSGALG00000006134</t>
  </si>
  <si>
    <t xml:space="preserve">HOGA1</t>
  </si>
  <si>
    <t xml:space="preserve">ENSGALG00000015010</t>
  </si>
  <si>
    <t xml:space="preserve">NSG1</t>
  </si>
  <si>
    <t xml:space="preserve">ENSGALG00000026091</t>
  </si>
  <si>
    <t xml:space="preserve">CACNG4</t>
  </si>
  <si>
    <t xml:space="preserve">ENSGALG00000027514</t>
  </si>
  <si>
    <t xml:space="preserve">SCEL</t>
  </si>
  <si>
    <t xml:space="preserve">ENSGALG00000011080</t>
  </si>
  <si>
    <t xml:space="preserve">BDKRB2</t>
  </si>
  <si>
    <t xml:space="preserve">ENSGALG00000000585</t>
  </si>
  <si>
    <t xml:space="preserve">MYL4</t>
  </si>
  <si>
    <t xml:space="preserve">ENSGALG00000005062</t>
  </si>
  <si>
    <t xml:space="preserve">FOXN4</t>
  </si>
  <si>
    <t xml:space="preserve">ENSGALG00000005118</t>
  </si>
  <si>
    <t xml:space="preserve">FAM124B</t>
  </si>
  <si>
    <t xml:space="preserve">ENSGALG00000041183</t>
  </si>
  <si>
    <t xml:space="preserve">SGPP1</t>
  </si>
  <si>
    <t xml:space="preserve">ENSGALG00000001343</t>
  </si>
  <si>
    <t xml:space="preserve">LAMB3</t>
  </si>
  <si>
    <t xml:space="preserve">ENSGALG00000000839</t>
  </si>
  <si>
    <t xml:space="preserve">WNT11</t>
  </si>
  <si>
    <t xml:space="preserve">ENSGALG00000043027</t>
  </si>
  <si>
    <t xml:space="preserve">HEPHL1</t>
  </si>
  <si>
    <t xml:space="preserve">ENSGALG00000015685</t>
  </si>
  <si>
    <t xml:space="preserve">CFAP99</t>
  </si>
  <si>
    <t xml:space="preserve">ENSGALG00000046180</t>
  </si>
  <si>
    <t xml:space="preserve">TDRD1</t>
  </si>
  <si>
    <t xml:space="preserve">ENSGALG00000009268</t>
  </si>
  <si>
    <t xml:space="preserve">FGG</t>
  </si>
  <si>
    <t xml:space="preserve">ENSGALG00000002688</t>
  </si>
  <si>
    <t xml:space="preserve">NME4</t>
  </si>
  <si>
    <t xml:space="preserve">ENSGALG00000032028</t>
  </si>
  <si>
    <t xml:space="preserve">SERTM1</t>
  </si>
  <si>
    <t xml:space="preserve">ENSGALG00000006597</t>
  </si>
  <si>
    <t xml:space="preserve">DZIP1L</t>
  </si>
  <si>
    <t xml:space="preserve">ENSGALG00000013208</t>
  </si>
  <si>
    <t xml:space="preserve">CENPE</t>
  </si>
  <si>
    <t xml:space="preserve">ENSGALG00000036297</t>
  </si>
  <si>
    <t xml:space="preserve">ABHD8</t>
  </si>
  <si>
    <t xml:space="preserve">ENSGALG00000009315</t>
  </si>
  <si>
    <t xml:space="preserve">PAPLN</t>
  </si>
  <si>
    <t xml:space="preserve">ENSGALG00000027513</t>
  </si>
  <si>
    <t xml:space="preserve">HOXD9</t>
  </si>
  <si>
    <t xml:space="preserve">ENSGALG00000011533</t>
  </si>
  <si>
    <t xml:space="preserve">XRCC3</t>
  </si>
  <si>
    <t xml:space="preserve">ENSGALG00000000684</t>
  </si>
  <si>
    <t xml:space="preserve">KLHDC8A</t>
  </si>
  <si>
    <t xml:space="preserve">ENSGALG00000017274</t>
  </si>
  <si>
    <t xml:space="preserve">CD9</t>
  </si>
  <si>
    <t xml:space="preserve">ENSGALG00000011855</t>
  </si>
  <si>
    <t xml:space="preserve">RHOJ</t>
  </si>
  <si>
    <t xml:space="preserve">ENSGALG00000007582</t>
  </si>
  <si>
    <t xml:space="preserve">DPYSL3</t>
  </si>
  <si>
    <t xml:space="preserve">ENSGALG00000006519</t>
  </si>
  <si>
    <t xml:space="preserve">KIAA1024</t>
  </si>
  <si>
    <t xml:space="preserve">ENSGALG00000001611</t>
  </si>
  <si>
    <t xml:space="preserve">B3GAT1</t>
  </si>
  <si>
    <t xml:space="preserve">ENSGALG00000015117</t>
  </si>
  <si>
    <t xml:space="preserve">DRD3</t>
  </si>
  <si>
    <t xml:space="preserve">ENSGALG00000020002</t>
  </si>
  <si>
    <t xml:space="preserve">SLC22A3</t>
  </si>
  <si>
    <t xml:space="preserve">ENSGALG00000005363</t>
  </si>
  <si>
    <t xml:space="preserve">CHDH</t>
  </si>
  <si>
    <t xml:space="preserve">ENSGALG00000011200</t>
  </si>
  <si>
    <t xml:space="preserve">THBS2</t>
  </si>
  <si>
    <t xml:space="preserve">ENSGALG00000030251</t>
  </si>
  <si>
    <t xml:space="preserve">ADCY8</t>
  </si>
  <si>
    <t xml:space="preserve">ENSGALG00000006629</t>
  </si>
  <si>
    <t xml:space="preserve">RBP4A</t>
  </si>
  <si>
    <t xml:space="preserve">ENSGALG00000012457</t>
  </si>
  <si>
    <t xml:space="preserve">SSTR3</t>
  </si>
  <si>
    <t xml:space="preserve">ENSGALG00000008741</t>
  </si>
  <si>
    <t xml:space="preserve">PROKR1</t>
  </si>
  <si>
    <t xml:space="preserve">ENSGALG00000002142</t>
  </si>
  <si>
    <t xml:space="preserve">DGKQ</t>
  </si>
  <si>
    <t xml:space="preserve">ENSGALG00000009032</t>
  </si>
  <si>
    <t xml:space="preserve">PIF1</t>
  </si>
  <si>
    <t xml:space="preserve">ENSGALG00000013660</t>
  </si>
  <si>
    <t xml:space="preserve">ZNF516</t>
  </si>
  <si>
    <t xml:space="preserve">ENSGALG00000006189</t>
  </si>
  <si>
    <t xml:space="preserve">CRYGN</t>
  </si>
  <si>
    <t xml:space="preserve">ENSGALG00000015062</t>
  </si>
  <si>
    <t xml:space="preserve">IFNK</t>
  </si>
  <si>
    <t xml:space="preserve">ENSGALG00000049755</t>
  </si>
  <si>
    <t xml:space="preserve">IL22RA2</t>
  </si>
  <si>
    <t xml:space="preserve">ENSGALG00000014749</t>
  </si>
  <si>
    <t xml:space="preserve">EPHB6</t>
  </si>
  <si>
    <t xml:space="preserve">ENSGALG00000011309</t>
  </si>
  <si>
    <t xml:space="preserve">PLXNC1</t>
  </si>
  <si>
    <t xml:space="preserve">ENSGALG00000004274</t>
  </si>
  <si>
    <t xml:space="preserve">TWIST2</t>
  </si>
  <si>
    <t xml:space="preserve">ENSGALG00000003965</t>
  </si>
  <si>
    <t xml:space="preserve">LEUTX</t>
  </si>
  <si>
    <t xml:space="preserve">ENSGALG00000040992</t>
  </si>
  <si>
    <t xml:space="preserve">C1QL2</t>
  </si>
  <si>
    <t xml:space="preserve">ENSGALG00000022536</t>
  </si>
  <si>
    <t xml:space="preserve">GPR142</t>
  </si>
  <si>
    <t xml:space="preserve">ENSGALG00000013293</t>
  </si>
  <si>
    <t xml:space="preserve">GLDN</t>
  </si>
  <si>
    <t xml:space="preserve">ENSGALG00000000299</t>
  </si>
  <si>
    <t xml:space="preserve">PKP1</t>
  </si>
  <si>
    <t xml:space="preserve">ENSGALG00000052829</t>
  </si>
  <si>
    <t xml:space="preserve">MAMDC4</t>
  </si>
  <si>
    <t xml:space="preserve">ENSGALG00000017191</t>
  </si>
  <si>
    <t xml:space="preserve">ANGPTL5</t>
  </si>
  <si>
    <t xml:space="preserve">ENSGALG00000008701</t>
  </si>
  <si>
    <t xml:space="preserve">XDH</t>
  </si>
  <si>
    <t xml:space="preserve">ENSGALG00000007755</t>
  </si>
  <si>
    <t xml:space="preserve">NEXMIF</t>
  </si>
  <si>
    <t xml:space="preserve">ENSGALG00000035901</t>
  </si>
  <si>
    <t xml:space="preserve">GDF6</t>
  </si>
  <si>
    <t xml:space="preserve">ENSGALG00000009266</t>
  </si>
  <si>
    <t xml:space="preserve">FGA</t>
  </si>
  <si>
    <t xml:space="preserve">ENSGALG00000001690</t>
  </si>
  <si>
    <t xml:space="preserve">GABRB2</t>
  </si>
  <si>
    <t xml:space="preserve">ENSGALG00000039756</t>
  </si>
  <si>
    <t xml:space="preserve">NKAIN2</t>
  </si>
  <si>
    <t xml:space="preserve">ENSGALG00000029788</t>
  </si>
  <si>
    <t xml:space="preserve">CCK</t>
  </si>
  <si>
    <t xml:space="preserve">ENSGALG00000025842</t>
  </si>
  <si>
    <t xml:space="preserve">TPM2</t>
  </si>
  <si>
    <t xml:space="preserve">ENSGALG00000009289</t>
  </si>
  <si>
    <t xml:space="preserve">SLC18A2</t>
  </si>
  <si>
    <t xml:space="preserve">ENSGALG00000012913</t>
  </si>
  <si>
    <t xml:space="preserve">PKP2</t>
  </si>
  <si>
    <t xml:space="preserve">ENSGALG00000007354</t>
  </si>
  <si>
    <t xml:space="preserve">CIT</t>
  </si>
  <si>
    <t xml:space="preserve">ENSGALG00000030324</t>
  </si>
  <si>
    <t xml:space="preserve">ELAPOR2</t>
  </si>
  <si>
    <t xml:space="preserve">ENSGALG00000005822</t>
  </si>
  <si>
    <t xml:space="preserve">KCNQ2</t>
  </si>
  <si>
    <t xml:space="preserve">ENSGALG00000009875</t>
  </si>
  <si>
    <t xml:space="preserve">HMGA2</t>
  </si>
  <si>
    <t xml:space="preserve">ENSGALG00000007950</t>
  </si>
  <si>
    <t xml:space="preserve">C11orf1</t>
  </si>
  <si>
    <t xml:space="preserve">ENSGALG00000053262</t>
  </si>
  <si>
    <t xml:space="preserve">HIST2H4B</t>
  </si>
  <si>
    <t xml:space="preserve">ENSGALG00000035136</t>
  </si>
  <si>
    <t xml:space="preserve">SHOC1</t>
  </si>
  <si>
    <t xml:space="preserve">ENSGALG00000002993</t>
  </si>
  <si>
    <t xml:space="preserve">CA10</t>
  </si>
  <si>
    <t xml:space="preserve">ENSGALG00000006725</t>
  </si>
  <si>
    <t xml:space="preserve">ACAN</t>
  </si>
  <si>
    <t xml:space="preserve">ENSGALG00000002390</t>
  </si>
  <si>
    <t xml:space="preserve">CA6</t>
  </si>
  <si>
    <t xml:space="preserve">ENSGALG00000004248</t>
  </si>
  <si>
    <t xml:space="preserve">TACR2</t>
  </si>
  <si>
    <t xml:space="preserve">ENSGALG00000006751</t>
  </si>
  <si>
    <t xml:space="preserve">THY1</t>
  </si>
  <si>
    <t xml:space="preserve">ENSGALG00000050830</t>
  </si>
  <si>
    <t xml:space="preserve">SV2A</t>
  </si>
  <si>
    <t xml:space="preserve">ENSGALG00000033391</t>
  </si>
  <si>
    <t xml:space="preserve">ISL2</t>
  </si>
  <si>
    <t xml:space="preserve">ENSGALG00000039477</t>
  </si>
  <si>
    <t xml:space="preserve">FBXO41</t>
  </si>
  <si>
    <t xml:space="preserve">ENSGALG00000001319</t>
  </si>
  <si>
    <t xml:space="preserve">CAMK1G</t>
  </si>
  <si>
    <t xml:space="preserve">ENSGALG00000016675</t>
  </si>
  <si>
    <t xml:space="preserve">PAQR8</t>
  </si>
  <si>
    <t xml:space="preserve">ENSGALG00000017155</t>
  </si>
  <si>
    <t xml:space="preserve">C11orf87</t>
  </si>
  <si>
    <t xml:space="preserve">ENSGALG00000008417</t>
  </si>
  <si>
    <t xml:space="preserve">CFAP58</t>
  </si>
  <si>
    <t xml:space="preserve">ENSGALG00000037626</t>
  </si>
  <si>
    <t xml:space="preserve">KCNQ3</t>
  </si>
  <si>
    <t xml:space="preserve">ENSGALG00000023580</t>
  </si>
  <si>
    <t xml:space="preserve">CLDN19</t>
  </si>
  <si>
    <t xml:space="preserve">ENSGALG00000052924</t>
  </si>
  <si>
    <t xml:space="preserve">DPF1</t>
  </si>
  <si>
    <t xml:space="preserve">ENSGALG00000010909</t>
  </si>
  <si>
    <t xml:space="preserve">PRKG2</t>
  </si>
  <si>
    <t xml:space="preserve">ENSGALG00000000690</t>
  </si>
  <si>
    <t xml:space="preserve">GDPD4</t>
  </si>
  <si>
    <t xml:space="preserve">ENSGALG00000035244</t>
  </si>
  <si>
    <t xml:space="preserve">H3-4</t>
  </si>
  <si>
    <t xml:space="preserve">ENSGALG00000011537</t>
  </si>
  <si>
    <t xml:space="preserve">PDE10A</t>
  </si>
  <si>
    <t xml:space="preserve">ENSGALG00000039239</t>
  </si>
  <si>
    <t xml:space="preserve">SERPIND1</t>
  </si>
  <si>
    <t xml:space="preserve">ENSGALG00000043587</t>
  </si>
  <si>
    <t xml:space="preserve">CCDC88A</t>
  </si>
  <si>
    <t xml:space="preserve">ENSGALG00000019489</t>
  </si>
  <si>
    <t xml:space="preserve">CHST9</t>
  </si>
  <si>
    <t xml:space="preserve">ENSGALG00000039698</t>
  </si>
  <si>
    <t xml:space="preserve">DRD1</t>
  </si>
  <si>
    <t xml:space="preserve">ENSGALG00000015388</t>
  </si>
  <si>
    <t xml:space="preserve">PRDM1</t>
  </si>
  <si>
    <t xml:space="preserve">ENSGALG00000006382</t>
  </si>
  <si>
    <t xml:space="preserve">PTPRJ</t>
  </si>
  <si>
    <t xml:space="preserve">ENSGALG00000000136</t>
  </si>
  <si>
    <t xml:space="preserve">BLEC2</t>
  </si>
  <si>
    <t xml:space="preserve">ENSGALG00000002960</t>
  </si>
  <si>
    <t xml:space="preserve">HMGCS2</t>
  </si>
  <si>
    <t xml:space="preserve">ENSGALG00000013568</t>
  </si>
  <si>
    <t xml:space="preserve">NR4A3</t>
  </si>
  <si>
    <t xml:space="preserve">ENSGALG00000005763</t>
  </si>
  <si>
    <t xml:space="preserve">VILL</t>
  </si>
  <si>
    <t xml:space="preserve">ENSGALG00000006812</t>
  </si>
  <si>
    <t xml:space="preserve">TTC36</t>
  </si>
  <si>
    <t xml:space="preserve">ENSGALG00000010379</t>
  </si>
  <si>
    <t xml:space="preserve">SNCA</t>
  </si>
  <si>
    <t xml:space="preserve">ENSGALG00000034077</t>
  </si>
  <si>
    <t xml:space="preserve">KCNK5</t>
  </si>
  <si>
    <t xml:space="preserve">ENSGALG00000006351</t>
  </si>
  <si>
    <t xml:space="preserve">FAS</t>
  </si>
  <si>
    <t xml:space="preserve">ENSGALG00000031301</t>
  </si>
  <si>
    <t xml:space="preserve">TULP1</t>
  </si>
  <si>
    <t xml:space="preserve">ENSGALG00000026914</t>
  </si>
  <si>
    <t xml:space="preserve">DOK3</t>
  </si>
  <si>
    <t xml:space="preserve">ENSGALG00000015008</t>
  </si>
  <si>
    <t xml:space="preserve">ZNF366</t>
  </si>
  <si>
    <t xml:space="preserve">ENSGALG00000012971</t>
  </si>
  <si>
    <t xml:space="preserve">CCDC170</t>
  </si>
  <si>
    <t xml:space="preserve">ENSGALG00000050065</t>
  </si>
  <si>
    <t xml:space="preserve">CYSLTR2</t>
  </si>
  <si>
    <t xml:space="preserve">ENSGALG00000031997</t>
  </si>
  <si>
    <t xml:space="preserve">SFRP4</t>
  </si>
  <si>
    <t xml:space="preserve">ENSGALG00000027874</t>
  </si>
  <si>
    <t xml:space="preserve">CHAC1</t>
  </si>
  <si>
    <t xml:space="preserve">ENSGALG00000016138</t>
  </si>
  <si>
    <t xml:space="preserve">DSCAM</t>
  </si>
  <si>
    <t xml:space="preserve">ENSGALG00000016154</t>
  </si>
  <si>
    <t xml:space="preserve">ARC</t>
  </si>
  <si>
    <t xml:space="preserve">ENSGALG00000010825</t>
  </si>
  <si>
    <t xml:space="preserve">AGR2</t>
  </si>
  <si>
    <t xml:space="preserve">ENSGALG00000014801</t>
  </si>
  <si>
    <t xml:space="preserve">NDC80</t>
  </si>
  <si>
    <t xml:space="preserve">ENSGALG00000042454</t>
  </si>
  <si>
    <t xml:space="preserve">DCDC2</t>
  </si>
  <si>
    <t xml:space="preserve">ENSGALG00000032361</t>
  </si>
  <si>
    <t xml:space="preserve">STXBP5L</t>
  </si>
  <si>
    <t xml:space="preserve">ENSGALG00000030255</t>
  </si>
  <si>
    <t xml:space="preserve">AMBP</t>
  </si>
  <si>
    <t xml:space="preserve">ENSGALG00000027265</t>
  </si>
  <si>
    <t xml:space="preserve">AJAP1</t>
  </si>
  <si>
    <t xml:space="preserve">ENSGALG00000010469</t>
  </si>
  <si>
    <t xml:space="preserve">CYP4B7</t>
  </si>
  <si>
    <t xml:space="preserve">ENSGALG00000008885</t>
  </si>
  <si>
    <t xml:space="preserve">PDE1A</t>
  </si>
  <si>
    <t xml:space="preserve">ENSGALG00000015286</t>
  </si>
  <si>
    <t xml:space="preserve">SESN1</t>
  </si>
  <si>
    <t xml:space="preserve">ENSGALG00000047890</t>
  </si>
  <si>
    <t xml:space="preserve">PCP4</t>
  </si>
  <si>
    <t xml:space="preserve">ENSGALG00000010859</t>
  </si>
  <si>
    <t xml:space="preserve">EPGN</t>
  </si>
  <si>
    <t xml:space="preserve">ENSGALG00000033376</t>
  </si>
  <si>
    <t xml:space="preserve">APOH</t>
  </si>
  <si>
    <t xml:space="preserve">ENSGALG00000010371</t>
  </si>
  <si>
    <t xml:space="preserve">FAM13A</t>
  </si>
  <si>
    <t xml:space="preserve">ENSGALG00000010375</t>
  </si>
  <si>
    <t xml:space="preserve">SLC30A2</t>
  </si>
  <si>
    <t xml:space="preserve">ENSGALG00000010971</t>
  </si>
  <si>
    <t xml:space="preserve">CSRNP3</t>
  </si>
  <si>
    <t xml:space="preserve">ENSGALG00000011455</t>
  </si>
  <si>
    <t xml:space="preserve">CL2</t>
  </si>
  <si>
    <t xml:space="preserve">ENSGALG00000028236</t>
  </si>
  <si>
    <t xml:space="preserve">PRRX2</t>
  </si>
  <si>
    <t xml:space="preserve">ENSGALG00000001916</t>
  </si>
  <si>
    <t xml:space="preserve">SLIT3</t>
  </si>
  <si>
    <t xml:space="preserve">ENSGALG00000045037</t>
  </si>
  <si>
    <t xml:space="preserve">CYP2W1</t>
  </si>
  <si>
    <t xml:space="preserve">ENSGALG00000011962</t>
  </si>
  <si>
    <t xml:space="preserve">NDNF</t>
  </si>
  <si>
    <t xml:space="preserve">ENSGALG00000002519</t>
  </si>
  <si>
    <t xml:space="preserve">SLC25A33</t>
  </si>
  <si>
    <t xml:space="preserve">ENSGALG00000006666</t>
  </si>
  <si>
    <t xml:space="preserve">BPIFB2</t>
  </si>
  <si>
    <t xml:space="preserve">ENSGALG00000010139</t>
  </si>
  <si>
    <t xml:space="preserve">SSTR1</t>
  </si>
  <si>
    <t xml:space="preserve">ENSGALG00000005402</t>
  </si>
  <si>
    <t xml:space="preserve">DYNLRB2</t>
  </si>
  <si>
    <t xml:space="preserve">ENSGALG00000012541</t>
  </si>
  <si>
    <t xml:space="preserve">MB</t>
  </si>
  <si>
    <t xml:space="preserve">ENSGALG00000004841</t>
  </si>
  <si>
    <t xml:space="preserve">APLNR</t>
  </si>
  <si>
    <t xml:space="preserve">ENSGALG00000028673</t>
  </si>
  <si>
    <t xml:space="preserve">MARCHF3</t>
  </si>
  <si>
    <t xml:space="preserve">ENSGALG00000032108</t>
  </si>
  <si>
    <t xml:space="preserve">TMEM136-1</t>
  </si>
  <si>
    <t xml:space="preserve">ENSGALG00000027314</t>
  </si>
  <si>
    <t xml:space="preserve">SAXO1</t>
  </si>
  <si>
    <t xml:space="preserve">ENSGALG00000008063</t>
  </si>
  <si>
    <t xml:space="preserve">NOX5</t>
  </si>
  <si>
    <t xml:space="preserve">ENSGALG00000032889</t>
  </si>
  <si>
    <t xml:space="preserve">RBFOX3</t>
  </si>
  <si>
    <t xml:space="preserve">ENSGALG00000036645</t>
  </si>
  <si>
    <t xml:space="preserve">KIF15</t>
  </si>
  <si>
    <t xml:space="preserve">ENSGALG00000016464</t>
  </si>
  <si>
    <t xml:space="preserve">VSNL1</t>
  </si>
  <si>
    <t xml:space="preserve">ENSGALG00000031652</t>
  </si>
  <si>
    <t xml:space="preserve">AK5</t>
  </si>
  <si>
    <t xml:space="preserve">ENSGALG00000033883</t>
  </si>
  <si>
    <t xml:space="preserve">PCDH7</t>
  </si>
  <si>
    <t xml:space="preserve">ENSGALG00000010494</t>
  </si>
  <si>
    <t xml:space="preserve">SLC5A9</t>
  </si>
  <si>
    <t xml:space="preserve">ENSGALG00000014616</t>
  </si>
  <si>
    <t xml:space="preserve">MT3</t>
  </si>
  <si>
    <t xml:space="preserve">ENSGALG00000049414</t>
  </si>
  <si>
    <t xml:space="preserve">CYP2C23a</t>
  </si>
  <si>
    <t xml:space="preserve">ENSGALG00000032672</t>
  </si>
  <si>
    <t xml:space="preserve">KRT5</t>
  </si>
  <si>
    <t xml:space="preserve">ENSGALG00000000630</t>
  </si>
  <si>
    <t xml:space="preserve">HAS3</t>
  </si>
  <si>
    <t xml:space="preserve">ENSGALG00000032022</t>
  </si>
  <si>
    <t xml:space="preserve">CDH10</t>
  </si>
  <si>
    <t xml:space="preserve">ENSGALG00000040007</t>
  </si>
  <si>
    <t xml:space="preserve">IL17D</t>
  </si>
  <si>
    <t xml:space="preserve">ENSGALG00000015191</t>
  </si>
  <si>
    <t xml:space="preserve">CD200R1L</t>
  </si>
  <si>
    <t xml:space="preserve">ENSGALG00000015628</t>
  </si>
  <si>
    <t xml:space="preserve">MSANTD1</t>
  </si>
  <si>
    <t xml:space="preserve">ENSGALG00000006469</t>
  </si>
  <si>
    <t xml:space="preserve">ATP12A</t>
  </si>
  <si>
    <t xml:space="preserve">ENSGALG00000010200</t>
  </si>
  <si>
    <t xml:space="preserve">TRHDE</t>
  </si>
  <si>
    <t xml:space="preserve">ENSGALG00000032097</t>
  </si>
  <si>
    <t xml:space="preserve">TBX20</t>
  </si>
  <si>
    <t xml:space="preserve">ENSGALG00000025935</t>
  </si>
  <si>
    <t xml:space="preserve">XPNPEP2</t>
  </si>
  <si>
    <t xml:space="preserve">ENSGALG00000038480</t>
  </si>
  <si>
    <t xml:space="preserve">DHX32</t>
  </si>
  <si>
    <t xml:space="preserve">ENSGALG00000046008</t>
  </si>
  <si>
    <t xml:space="preserve">RSPH3</t>
  </si>
  <si>
    <t xml:space="preserve">ENSGALG00000001740</t>
  </si>
  <si>
    <t xml:space="preserve">MGAT5B</t>
  </si>
  <si>
    <t xml:space="preserve">ENSGALG00000008552</t>
  </si>
  <si>
    <t xml:space="preserve">MAL</t>
  </si>
  <si>
    <t xml:space="preserve">ENSGALG00000054379</t>
  </si>
  <si>
    <t xml:space="preserve">TSPAN32</t>
  </si>
  <si>
    <t xml:space="preserve">ENSGALG00000007412</t>
  </si>
  <si>
    <t xml:space="preserve">MPZL2</t>
  </si>
  <si>
    <t xml:space="preserve">ENSGALG00000014976</t>
  </si>
  <si>
    <t xml:space="preserve">GATA6</t>
  </si>
  <si>
    <t xml:space="preserve">ENSGALG00000050875</t>
  </si>
  <si>
    <t xml:space="preserve">ITGB7</t>
  </si>
  <si>
    <t xml:space="preserve">ENSGALG00000037408</t>
  </si>
  <si>
    <t xml:space="preserve">ADMP</t>
  </si>
  <si>
    <t xml:space="preserve">ENSGALG00000005975</t>
  </si>
  <si>
    <t xml:space="preserve">ZNF488</t>
  </si>
  <si>
    <t xml:space="preserve">ENSGALG00000038668</t>
  </si>
  <si>
    <t xml:space="preserve">PCDHB4</t>
  </si>
  <si>
    <t xml:space="preserve">ENSGALG00000042134</t>
  </si>
  <si>
    <t xml:space="preserve">PIEZO2</t>
  </si>
  <si>
    <t xml:space="preserve">ENSGALG00000009027</t>
  </si>
  <si>
    <t xml:space="preserve">ST6GALNAC3</t>
  </si>
  <si>
    <t xml:space="preserve">ENSGALG00000011136</t>
  </si>
  <si>
    <t xml:space="preserve">CAPN9</t>
  </si>
  <si>
    <t xml:space="preserve">ENSGALG00000041153</t>
  </si>
  <si>
    <t xml:space="preserve">PHETA1</t>
  </si>
  <si>
    <t xml:space="preserve">ENSGALG00000034493</t>
  </si>
  <si>
    <t xml:space="preserve">DCLK3</t>
  </si>
  <si>
    <t xml:space="preserve">ENSGALG00000009667</t>
  </si>
  <si>
    <t xml:space="preserve">MFAP3L</t>
  </si>
  <si>
    <t xml:space="preserve">ENSGALG00000034948</t>
  </si>
  <si>
    <t xml:space="preserve">UAP1L1</t>
  </si>
  <si>
    <t xml:space="preserve">ENSGALG00000013422</t>
  </si>
  <si>
    <t xml:space="preserve">RHNO1</t>
  </si>
  <si>
    <t xml:space="preserve">ENSGALG00000010470</t>
  </si>
  <si>
    <t xml:space="preserve">TCERG1L</t>
  </si>
  <si>
    <t xml:space="preserve">ENSGALG00000016868</t>
  </si>
  <si>
    <t xml:space="preserve">NALCN</t>
  </si>
  <si>
    <t xml:space="preserve">ENSGALG00000009759</t>
  </si>
  <si>
    <t xml:space="preserve">SLC16A7</t>
  </si>
  <si>
    <t xml:space="preserve">ENSGALG00000030002</t>
  </si>
  <si>
    <t xml:space="preserve">KRT18</t>
  </si>
  <si>
    <t xml:space="preserve">ENSGALG00000012322</t>
  </si>
  <si>
    <t xml:space="preserve">KCTD16</t>
  </si>
  <si>
    <t xml:space="preserve">ENSGALG00000036950</t>
  </si>
  <si>
    <t xml:space="preserve">CASP14</t>
  </si>
  <si>
    <t xml:space="preserve">ENSGALG00000015413</t>
  </si>
  <si>
    <t xml:space="preserve">STX19</t>
  </si>
  <si>
    <t xml:space="preserve">ENSGALG00000012594</t>
  </si>
  <si>
    <t xml:space="preserve">NTRK2</t>
  </si>
  <si>
    <t xml:space="preserve">ENSGALG00000016361</t>
  </si>
  <si>
    <t xml:space="preserve">FAM110C</t>
  </si>
  <si>
    <t xml:space="preserve">ENSGALG00000036836</t>
  </si>
  <si>
    <t xml:space="preserve">SOSTDC1</t>
  </si>
  <si>
    <t xml:space="preserve">ENSGALG00000016498</t>
  </si>
  <si>
    <t xml:space="preserve">MFSD2B</t>
  </si>
  <si>
    <t xml:space="preserve">ENSGALG00000033520</t>
  </si>
  <si>
    <t xml:space="preserve">DCSTAMP</t>
  </si>
  <si>
    <t xml:space="preserve">ENSGALG00000050027</t>
  </si>
  <si>
    <t xml:space="preserve">NMS</t>
  </si>
  <si>
    <t xml:space="preserve">ENSGALG00000015395</t>
  </si>
  <si>
    <t xml:space="preserve">CD200L</t>
  </si>
  <si>
    <t xml:space="preserve">ENSGALG00000003286</t>
  </si>
  <si>
    <t xml:space="preserve">ACSBG1</t>
  </si>
  <si>
    <t xml:space="preserve">ENSGALG00000004083</t>
  </si>
  <si>
    <t xml:space="preserve">GRIA1</t>
  </si>
  <si>
    <t xml:space="preserve">ENSGALG00000010533</t>
  </si>
  <si>
    <t xml:space="preserve">ELAVL4</t>
  </si>
  <si>
    <t xml:space="preserve">ENSGALG00000014984</t>
  </si>
  <si>
    <t xml:space="preserve">F2RL1</t>
  </si>
  <si>
    <t xml:space="preserve">ENSGALG00000010232</t>
  </si>
  <si>
    <t xml:space="preserve">VRTN</t>
  </si>
  <si>
    <t xml:space="preserve">ENSGALG00000006639</t>
  </si>
  <si>
    <t xml:space="preserve">CEP55</t>
  </si>
  <si>
    <t xml:space="preserve">ENSGALG00000001214</t>
  </si>
  <si>
    <t xml:space="preserve">PARD6A</t>
  </si>
  <si>
    <t xml:space="preserve">ENSGALG00000015616</t>
  </si>
  <si>
    <t xml:space="preserve">ACOT12</t>
  </si>
  <si>
    <t xml:space="preserve">ENSGALG00000035602</t>
  </si>
  <si>
    <t xml:space="preserve">ZNF536</t>
  </si>
  <si>
    <t xml:space="preserve">ENSGALG00000021553</t>
  </si>
  <si>
    <t xml:space="preserve">B3GNTL</t>
  </si>
  <si>
    <t xml:space="preserve">ENSGALG00000008428</t>
  </si>
  <si>
    <t xml:space="preserve">CDK15</t>
  </si>
  <si>
    <t xml:space="preserve">ENSGALG00000005739</t>
  </si>
  <si>
    <t xml:space="preserve">SCD</t>
  </si>
  <si>
    <t xml:space="preserve">ENSGALG00000016375</t>
  </si>
  <si>
    <t xml:space="preserve">PHEX</t>
  </si>
  <si>
    <t xml:space="preserve">ENSGALG00000026727</t>
  </si>
  <si>
    <t xml:space="preserve">SLC30A10</t>
  </si>
  <si>
    <t xml:space="preserve">ENSGALG00000046564</t>
  </si>
  <si>
    <t xml:space="preserve">ASB18</t>
  </si>
  <si>
    <t xml:space="preserve">ENSGALG00000003456</t>
  </si>
  <si>
    <t xml:space="preserve">CA12</t>
  </si>
  <si>
    <t xml:space="preserve">ENSGALG00000040249</t>
  </si>
  <si>
    <t xml:space="preserve">BHLHE22</t>
  </si>
  <si>
    <t xml:space="preserve">ENSGALG00000008997</t>
  </si>
  <si>
    <t xml:space="preserve">STEAP4</t>
  </si>
  <si>
    <t xml:space="preserve">ENSGALG00000028273</t>
  </si>
  <si>
    <t xml:space="preserve">HBE1</t>
  </si>
  <si>
    <t xml:space="preserve">ENSGALG00000038364</t>
  </si>
  <si>
    <t xml:space="preserve">CCN3</t>
  </si>
  <si>
    <t xml:space="preserve">ENSGALG00000047807</t>
  </si>
  <si>
    <t xml:space="preserve">DMBT1L</t>
  </si>
  <si>
    <t xml:space="preserve">ENSGALG00000016276</t>
  </si>
  <si>
    <t xml:space="preserve">KHDRBS2</t>
  </si>
  <si>
    <t xml:space="preserve">ENSGALG00000029836</t>
  </si>
  <si>
    <t xml:space="preserve">GPLD1</t>
  </si>
  <si>
    <t xml:space="preserve">ENSGALG00000002335</t>
  </si>
  <si>
    <t xml:space="preserve">DOCK3</t>
  </si>
  <si>
    <t xml:space="preserve">ENSGALG00000007174</t>
  </si>
  <si>
    <t xml:space="preserve">TNFSF15</t>
  </si>
  <si>
    <t xml:space="preserve">ENSGALG00000023490</t>
  </si>
  <si>
    <t xml:space="preserve">C8H1ORF146</t>
  </si>
  <si>
    <t xml:space="preserve">ENSGALG00000005852</t>
  </si>
  <si>
    <t xml:space="preserve">SRMS</t>
  </si>
  <si>
    <t xml:space="preserve">ENSGALG00000051213</t>
  </si>
  <si>
    <t xml:space="preserve">DUSP21</t>
  </si>
  <si>
    <t xml:space="preserve">ENSGALG00000008805</t>
  </si>
  <si>
    <t xml:space="preserve">LMOD2</t>
  </si>
  <si>
    <t xml:space="preserve">ENSGALG00000052020</t>
  </si>
  <si>
    <t xml:space="preserve">AvBD14</t>
  </si>
  <si>
    <t xml:space="preserve">ENSGALG00000038506</t>
  </si>
  <si>
    <t xml:space="preserve">NXNL1</t>
  </si>
  <si>
    <t xml:space="preserve">ENSGALG00000008980</t>
  </si>
  <si>
    <t xml:space="preserve">VWA2</t>
  </si>
  <si>
    <t xml:space="preserve">ENSGALG00000004028</t>
  </si>
  <si>
    <t xml:space="preserve">MATN4</t>
  </si>
  <si>
    <t xml:space="preserve">ENSGALG00000033304</t>
  </si>
  <si>
    <t xml:space="preserve">MYBL1</t>
  </si>
  <si>
    <t xml:space="preserve">ENSGALG00000011612</t>
  </si>
  <si>
    <t xml:space="preserve">GC</t>
  </si>
  <si>
    <t xml:space="preserve">ENSGALG00000049682</t>
  </si>
  <si>
    <t xml:space="preserve">CHIR-B2</t>
  </si>
  <si>
    <t xml:space="preserve">ENSGALG00000041882</t>
  </si>
  <si>
    <t xml:space="preserve">KATNAL2</t>
  </si>
  <si>
    <t xml:space="preserve">ENSGALG00000004568</t>
  </si>
  <si>
    <t xml:space="preserve">CELA2A</t>
  </si>
  <si>
    <t xml:space="preserve">ENSGALG00000007948</t>
  </si>
  <si>
    <t xml:space="preserve">LRRC4C</t>
  </si>
  <si>
    <t xml:space="preserve">ENSGALG00000015826</t>
  </si>
  <si>
    <t xml:space="preserve">HTR1E</t>
  </si>
  <si>
    <t xml:space="preserve">ENSGALG00000007868</t>
  </si>
  <si>
    <t xml:space="preserve">BCO2</t>
  </si>
  <si>
    <t xml:space="preserve">ENSGALG00000020703</t>
  </si>
  <si>
    <t xml:space="preserve">GRB14</t>
  </si>
  <si>
    <t xml:space="preserve">ENSGALG00000008554</t>
  </si>
  <si>
    <t xml:space="preserve">IL17REL</t>
  </si>
  <si>
    <t xml:space="preserve">ENSGALG00000016054</t>
  </si>
  <si>
    <t xml:space="preserve">KCNJ6</t>
  </si>
  <si>
    <t xml:space="preserve">ENSGALG00000008744</t>
  </si>
  <si>
    <t xml:space="preserve">MCF2L2</t>
  </si>
  <si>
    <t xml:space="preserve">ENSGALG00000006997</t>
  </si>
  <si>
    <t xml:space="preserve">BRINP1</t>
  </si>
  <si>
    <t xml:space="preserve">ENSGALG00000012442</t>
  </si>
  <si>
    <t xml:space="preserve">MFNG</t>
  </si>
  <si>
    <t xml:space="preserve">ENSGALG00000032184</t>
  </si>
  <si>
    <t xml:space="preserve">CSPG5</t>
  </si>
  <si>
    <t xml:space="preserve">ENSGALG00000005853</t>
  </si>
  <si>
    <t xml:space="preserve">HTR2C</t>
  </si>
  <si>
    <t xml:space="preserve">ENSGALG00000017228</t>
  </si>
  <si>
    <t xml:space="preserve">MTNR1B</t>
  </si>
  <si>
    <t xml:space="preserve">ENSGALG00000013576</t>
  </si>
  <si>
    <t xml:space="preserve">MTNR1A</t>
  </si>
  <si>
    <t xml:space="preserve">ENSGALG00000045469</t>
  </si>
  <si>
    <t xml:space="preserve">BCAN</t>
  </si>
  <si>
    <t xml:space="preserve">ENSGALG00000010850</t>
  </si>
  <si>
    <t xml:space="preserve">C8A</t>
  </si>
  <si>
    <t xml:space="preserve">ENSGALG00000040754</t>
  </si>
  <si>
    <t xml:space="preserve">CYP1C1</t>
  </si>
  <si>
    <t xml:space="preserve">ENSGALG00000046204</t>
  </si>
  <si>
    <t xml:space="preserve">R3HDML</t>
  </si>
  <si>
    <t xml:space="preserve">ENSGALG00000011835</t>
  </si>
  <si>
    <t xml:space="preserve">FGF2</t>
  </si>
  <si>
    <t xml:space="preserve">ENSGALG00000006106</t>
  </si>
  <si>
    <t xml:space="preserve">TNFRSF6B</t>
  </si>
  <si>
    <t xml:space="preserve">ENSGALG00000029211</t>
  </si>
  <si>
    <t xml:space="preserve">FKBP6</t>
  </si>
  <si>
    <t xml:space="preserve">ENSGALG00000054831</t>
  </si>
  <si>
    <t xml:space="preserve">TMEM121</t>
  </si>
  <si>
    <t xml:space="preserve">ENSGALG00000002314</t>
  </si>
  <si>
    <t xml:space="preserve">CDHR1</t>
  </si>
  <si>
    <t xml:space="preserve">ENSGALG00000001565</t>
  </si>
  <si>
    <t xml:space="preserve">C5</t>
  </si>
  <si>
    <t xml:space="preserve">ENSGALG00000014202</t>
  </si>
  <si>
    <t xml:space="preserve">GABRA4</t>
  </si>
  <si>
    <t xml:space="preserve">ENSGALG00000031164</t>
  </si>
  <si>
    <t xml:space="preserve">WFDC2</t>
  </si>
  <si>
    <t xml:space="preserve">ENSGALG00000016959</t>
  </si>
  <si>
    <t xml:space="preserve">DGKH</t>
  </si>
  <si>
    <t xml:space="preserve">ENSGALG00000014337</t>
  </si>
  <si>
    <t xml:space="preserve">NWD2</t>
  </si>
  <si>
    <t xml:space="preserve">ENSGALG00000010598</t>
  </si>
  <si>
    <t xml:space="preserve">KCNK10</t>
  </si>
  <si>
    <t xml:space="preserve">ENSGALG00000005462</t>
  </si>
  <si>
    <t xml:space="preserve">ZP4</t>
  </si>
  <si>
    <t xml:space="preserve">ENSGALG00000014975</t>
  </si>
  <si>
    <t xml:space="preserve">DRD5</t>
  </si>
  <si>
    <t xml:space="preserve">ENSGALG00000003193</t>
  </si>
  <si>
    <t xml:space="preserve">CRABP-I</t>
  </si>
  <si>
    <t xml:space="preserve">ENSGALG00000006131</t>
  </si>
  <si>
    <t xml:space="preserve">FTCD</t>
  </si>
  <si>
    <t xml:space="preserve">ENSGALG00000004373</t>
  </si>
  <si>
    <t xml:space="preserve">KCNJ16</t>
  </si>
  <si>
    <t xml:space="preserve">ENSGALG00000010858</t>
  </si>
  <si>
    <t xml:space="preserve">LRP2</t>
  </si>
  <si>
    <t xml:space="preserve">ENSGALG00000000608</t>
  </si>
  <si>
    <t xml:space="preserve">CDH1</t>
  </si>
  <si>
    <t xml:space="preserve">ENSGALG00000041461</t>
  </si>
  <si>
    <t xml:space="preserve">DNMT3B</t>
  </si>
  <si>
    <t xml:space="preserve">ENSGALG00000044763</t>
  </si>
  <si>
    <t xml:space="preserve">GPR82</t>
  </si>
  <si>
    <t xml:space="preserve">ENSGALG00000011117</t>
  </si>
  <si>
    <t xml:space="preserve">AGT</t>
  </si>
  <si>
    <t xml:space="preserve">ENSGALG00000030157</t>
  </si>
  <si>
    <t xml:space="preserve">MCTP2</t>
  </si>
  <si>
    <t xml:space="preserve">ENSGALG00000048035</t>
  </si>
  <si>
    <t xml:space="preserve">GCNT2</t>
  </si>
  <si>
    <t xml:space="preserve">ENSGALG00000028018</t>
  </si>
  <si>
    <t xml:space="preserve">RAB38</t>
  </si>
  <si>
    <t xml:space="preserve">ENSGALG00000010116</t>
  </si>
  <si>
    <t xml:space="preserve">DNAH8</t>
  </si>
  <si>
    <t xml:space="preserve">ENSGALG00000017137</t>
  </si>
  <si>
    <t xml:space="preserve">GJA3</t>
  </si>
  <si>
    <t xml:space="preserve">ENSGALG00000004064</t>
  </si>
  <si>
    <t xml:space="preserve">GPER1</t>
  </si>
  <si>
    <t xml:space="preserve">ENSGALG00000001410</t>
  </si>
  <si>
    <t xml:space="preserve">SPNS3</t>
  </si>
  <si>
    <t xml:space="preserve">ENSGALG00000031293</t>
  </si>
  <si>
    <t xml:space="preserve">SLCO1A2</t>
  </si>
  <si>
    <t xml:space="preserve">ENSGALG00000003657</t>
  </si>
  <si>
    <t xml:space="preserve">UNC119</t>
  </si>
  <si>
    <t xml:space="preserve">ENSGALG00000016620</t>
  </si>
  <si>
    <t xml:space="preserve">PNOC</t>
  </si>
  <si>
    <t xml:space="preserve">ENSGALG00000012100</t>
  </si>
  <si>
    <t xml:space="preserve">CFAP221</t>
  </si>
  <si>
    <t xml:space="preserve">ENSGALG00000000442</t>
  </si>
  <si>
    <t xml:space="preserve">KCNA2</t>
  </si>
  <si>
    <t xml:space="preserve">ENSGALG00000020943</t>
  </si>
  <si>
    <t xml:space="preserve">AGXT</t>
  </si>
  <si>
    <t xml:space="preserve">ENSGALG00000010664</t>
  </si>
  <si>
    <t xml:space="preserve">KIF26B</t>
  </si>
  <si>
    <t xml:space="preserve">ENSGALG00000001273</t>
  </si>
  <si>
    <t xml:space="preserve">C2CD4C</t>
  </si>
  <si>
    <t xml:space="preserve">ENSGALG00000012748</t>
  </si>
  <si>
    <t xml:space="preserve">ELOVL2</t>
  </si>
  <si>
    <t xml:space="preserve">ENSGALG00000003426</t>
  </si>
  <si>
    <t xml:space="preserve">RHBDL3</t>
  </si>
  <si>
    <t xml:space="preserve">ENSGALG00000013598</t>
  </si>
  <si>
    <t xml:space="preserve">SCGN</t>
  </si>
  <si>
    <t xml:space="preserve">ENSGALG00000004936</t>
  </si>
  <si>
    <t xml:space="preserve">GLRA4</t>
  </si>
  <si>
    <t xml:space="preserve">ENSGALG00000012576</t>
  </si>
  <si>
    <t xml:space="preserve">RASEF</t>
  </si>
  <si>
    <t xml:space="preserve">ENSGALG00000007079</t>
  </si>
  <si>
    <t xml:space="preserve">PAPPA</t>
  </si>
  <si>
    <t xml:space="preserve">ENSGALG00000006119</t>
  </si>
  <si>
    <t xml:space="preserve">SAXO2</t>
  </si>
  <si>
    <t xml:space="preserve">ENSGALG00000001080</t>
  </si>
  <si>
    <t xml:space="preserve">NR5A1</t>
  </si>
  <si>
    <t xml:space="preserve">ENSGALG00000016699</t>
  </si>
  <si>
    <t xml:space="preserve">OPN5L2</t>
  </si>
  <si>
    <t xml:space="preserve">ENSGALG00000043493</t>
  </si>
  <si>
    <t xml:space="preserve">IGFBP1</t>
  </si>
  <si>
    <t xml:space="preserve">ENSGALG00000009007</t>
  </si>
  <si>
    <t xml:space="preserve">PCARE</t>
  </si>
  <si>
    <t xml:space="preserve">ENSGALG00000006326</t>
  </si>
  <si>
    <t xml:space="preserve">MIF</t>
  </si>
  <si>
    <t xml:space="preserve">ENSGALG00000043254</t>
  </si>
  <si>
    <t xml:space="preserve">EPX</t>
  </si>
  <si>
    <t xml:space="preserve">ENSGALG00000043393</t>
  </si>
  <si>
    <t xml:space="preserve">CADM2</t>
  </si>
  <si>
    <t xml:space="preserve">ENSGALG00000002442</t>
  </si>
  <si>
    <t xml:space="preserve">ANKS4B</t>
  </si>
  <si>
    <t xml:space="preserve">ENSGALG00000038042</t>
  </si>
  <si>
    <t xml:space="preserve">GABRG2</t>
  </si>
  <si>
    <t xml:space="preserve">ENSGALG00000003472</t>
  </si>
  <si>
    <t xml:space="preserve">VWC2L</t>
  </si>
  <si>
    <t xml:space="preserve">ENSGALG00000001449</t>
  </si>
  <si>
    <t xml:space="preserve">STRA6</t>
  </si>
  <si>
    <t xml:space="preserve">ENSGALG00000015021</t>
  </si>
  <si>
    <t xml:space="preserve">TMEM174</t>
  </si>
  <si>
    <t xml:space="preserve">ENSGALG00000016415</t>
  </si>
  <si>
    <t xml:space="preserve">MAP7D2</t>
  </si>
  <si>
    <t xml:space="preserve">ENSGALG00000017184</t>
  </si>
  <si>
    <t xml:space="preserve">MMP7</t>
  </si>
  <si>
    <t xml:space="preserve">ENSGALG00000010427</t>
  </si>
  <si>
    <t xml:space="preserve">TM4SF4</t>
  </si>
  <si>
    <t xml:space="preserve">ENSGALG00000051055</t>
  </si>
  <si>
    <t xml:space="preserve">MAPK8IP2</t>
  </si>
  <si>
    <t xml:space="preserve">ENSGALG00000035799</t>
  </si>
  <si>
    <t xml:space="preserve">SHISA9</t>
  </si>
  <si>
    <t xml:space="preserve">ENSGALG00000018977</t>
  </si>
  <si>
    <t xml:space="preserve">PLA2G5</t>
  </si>
  <si>
    <t xml:space="preserve">ENSGALG00000005223</t>
  </si>
  <si>
    <t xml:space="preserve">ADCYAP1R1</t>
  </si>
  <si>
    <t xml:space="preserve">ENSGALG00000000788</t>
  </si>
  <si>
    <t xml:space="preserve">AVPR1B</t>
  </si>
  <si>
    <t xml:space="preserve">ENSGALG00000023419</t>
  </si>
  <si>
    <t xml:space="preserve">HOXD4</t>
  </si>
  <si>
    <t xml:space="preserve">ENSGALG00000005795</t>
  </si>
  <si>
    <t xml:space="preserve">CYP2C23b</t>
  </si>
  <si>
    <t xml:space="preserve">ENSGALG00000007781</t>
  </si>
  <si>
    <t xml:space="preserve">GAL3ST1</t>
  </si>
  <si>
    <t xml:space="preserve">ENSGALG00000020679</t>
  </si>
  <si>
    <t xml:space="preserve">PLEKHS1</t>
  </si>
  <si>
    <t xml:space="preserve">ENSGALG00000020836</t>
  </si>
  <si>
    <t xml:space="preserve">FAM237A</t>
  </si>
  <si>
    <t xml:space="preserve">ENSGALG00000036097</t>
  </si>
  <si>
    <t xml:space="preserve">CDH18</t>
  </si>
  <si>
    <t xml:space="preserve">ENSGALG00000006521</t>
  </si>
  <si>
    <t xml:space="preserve">TRPM5</t>
  </si>
  <si>
    <t xml:space="preserve">ENSGALG00000006795</t>
  </si>
  <si>
    <t xml:space="preserve">ABCG4</t>
  </si>
  <si>
    <t xml:space="preserve">ENSGALG00000013183</t>
  </si>
  <si>
    <t xml:space="preserve">TERT</t>
  </si>
  <si>
    <t xml:space="preserve">ENSGALG00000009791</t>
  </si>
  <si>
    <t xml:space="preserve">PROX1</t>
  </si>
  <si>
    <t xml:space="preserve">ENSGALG00000010114</t>
  </si>
  <si>
    <t xml:space="preserve">PAX9</t>
  </si>
  <si>
    <t xml:space="preserve">ENSGALG00000003174</t>
  </si>
  <si>
    <t xml:space="preserve">RIMS3</t>
  </si>
  <si>
    <t xml:space="preserve">ENSGALG00000009919</t>
  </si>
  <si>
    <t xml:space="preserve">KCNG3</t>
  </si>
  <si>
    <t xml:space="preserve">ENSGALG00000010762</t>
  </si>
  <si>
    <t xml:space="preserve">OPN3</t>
  </si>
  <si>
    <t xml:space="preserve">ENSGALG00000016985</t>
  </si>
  <si>
    <t xml:space="preserve">CPB2</t>
  </si>
  <si>
    <t xml:space="preserve">ENSGALG00000012094</t>
  </si>
  <si>
    <t xml:space="preserve">SLC35F4</t>
  </si>
  <si>
    <t xml:space="preserve">Table S2 Candidate genes identified by Fst</t>
  </si>
  <si>
    <t xml:space="preserve">chromosome_name</t>
  </si>
  <si>
    <t xml:space="preserve">start_position</t>
  </si>
  <si>
    <t xml:space="preserve">end_position</t>
  </si>
  <si>
    <t xml:space="preserve">strand</t>
  </si>
  <si>
    <t xml:space="preserve">gene_biotype</t>
  </si>
  <si>
    <t xml:space="preserve">description</t>
  </si>
  <si>
    <t xml:space="preserve">ENSGALG00000016681</t>
  </si>
  <si>
    <t xml:space="preserve">ZBED1</t>
  </si>
  <si>
    <t xml:space="preserve">protein_coding</t>
  </si>
  <si>
    <t xml:space="preserve">dehydrogenase/reductase X-linked [Source:NCBI gene;Acc:428007]</t>
  </si>
  <si>
    <t xml:space="preserve">ENSGALG00000016854</t>
  </si>
  <si>
    <t xml:space="preserve">LIG4</t>
  </si>
  <si>
    <t xml:space="preserve">DNA ligase 4 [Source:NCBI gene;Acc:418764]</t>
  </si>
  <si>
    <t xml:space="preserve">ENSGALG00000014759</t>
  </si>
  <si>
    <t xml:space="preserve">STYK1</t>
  </si>
  <si>
    <t xml:space="preserve">serine/threonine/tyrosine kinase 1 [Source:NCBI gene;Acc:418310]</t>
  </si>
  <si>
    <t xml:space="preserve">ENSGALG00000034708</t>
  </si>
  <si>
    <t xml:space="preserve">USP12</t>
  </si>
  <si>
    <t xml:space="preserve">ubiquitin specific peptidase 12 [Source:NCBI gene;Acc:428078]</t>
  </si>
  <si>
    <t xml:space="preserve">ENSGALG00000019157</t>
  </si>
  <si>
    <t xml:space="preserve">SMPX</t>
  </si>
  <si>
    <t xml:space="preserve">small muscle protein, X-linked [Source:NCBI gene;Acc:771780]</t>
  </si>
  <si>
    <t xml:space="preserve">ENSGALG00000042875</t>
  </si>
  <si>
    <t xml:space="preserve">HMGB1</t>
  </si>
  <si>
    <t xml:space="preserve">high mobility group box 1 [Source:NCBI gene;Acc:395724]</t>
  </si>
  <si>
    <t xml:space="preserve">ENSGALG00000034265</t>
  </si>
  <si>
    <t xml:space="preserve">ZAR1L</t>
  </si>
  <si>
    <t xml:space="preserve">zygote arrest 1-like [Source:NCBI gene;Acc:771155]</t>
  </si>
  <si>
    <t xml:space="preserve">ENSGALG00000043092</t>
  </si>
  <si>
    <t xml:space="preserve">MYH9</t>
  </si>
  <si>
    <t xml:space="preserve">myosin, heavy chain 9, non-muscle [Source:NCBI gene;Acc:396469]</t>
  </si>
  <si>
    <t xml:space="preserve">ENSGALG00000012532</t>
  </si>
  <si>
    <t xml:space="preserve">TXN2</t>
  </si>
  <si>
    <t xml:space="preserve">thioredoxin 2 [Source:NCBI gene;Acc:426978]</t>
  </si>
  <si>
    <t xml:space="preserve">ENSGALG00000025194</t>
  </si>
  <si>
    <t xml:space="preserve">gga-mir-1742</t>
  </si>
  <si>
    <t xml:space="preserve">miRNA</t>
  </si>
  <si>
    <t xml:space="preserve">gga-mir-1742 [Source:miRBase;Acc:MI0007481]</t>
  </si>
  <si>
    <t xml:space="preserve">FAD dependent oxidoreductase domain containing 2 [Source:NCBI gene;Acc:418054]</t>
  </si>
  <si>
    <t xml:space="preserve">ENSGALG00000012529</t>
  </si>
  <si>
    <t xml:space="preserve">EIF3D</t>
  </si>
  <si>
    <t xml:space="preserve">eukaryotic translation initiation factor 3 subunit D [Source:NCBI gene;Acc:771356]</t>
  </si>
  <si>
    <t xml:space="preserve">ENSGALG00000031977</t>
  </si>
  <si>
    <t xml:space="preserve">CACNG2</t>
  </si>
  <si>
    <t xml:space="preserve">calcium voltage-gated channel auxiliary subunit gamma 2 [Source:NCBI gene;Acc:427909]</t>
  </si>
  <si>
    <t xml:space="preserve">ENSGALG00000042990</t>
  </si>
  <si>
    <t xml:space="preserve">IFT27</t>
  </si>
  <si>
    <t xml:space="preserve">intraflagellar transport 27 [Source:NCBI gene;Acc:418053]</t>
  </si>
  <si>
    <t xml:space="preserve">ENSGALG00000012522</t>
  </si>
  <si>
    <t xml:space="preserve">PVALB</t>
  </si>
  <si>
    <t xml:space="preserve">parvalbumin [Source:NCBI gene;Acc:396459]</t>
  </si>
  <si>
    <t xml:space="preserve">ENSGALG00000038834</t>
  </si>
  <si>
    <t xml:space="preserve">MAGI2</t>
  </si>
  <si>
    <t xml:space="preserve">membrane associated guanylate kinase, WW and PDZ domain containing 2 [Source:NCBI gene;Acc:417729]</t>
  </si>
  <si>
    <t xml:space="preserve">ENSGALG00000008427</t>
  </si>
  <si>
    <t xml:space="preserve">GNAT3</t>
  </si>
  <si>
    <t xml:space="preserve">G protein subunit alpha transducin 3 [Source:NCBI gene;Acc:427851]</t>
  </si>
  <si>
    <t xml:space="preserve">ENSGALG00000012488</t>
  </si>
  <si>
    <t xml:space="preserve">TST</t>
  </si>
  <si>
    <t xml:space="preserve">thiosulfate sulfurtransferase [Source:NCBI gene;Acc:418049]</t>
  </si>
  <si>
    <t xml:space="preserve">ENSGALG00000012483</t>
  </si>
  <si>
    <t xml:space="preserve">TMPRSS6</t>
  </si>
  <si>
    <t xml:space="preserve">transmembrane protease, serine 6 [Source:NCBI gene;Acc:418046]</t>
  </si>
  <si>
    <t xml:space="preserve">ENSGALG00000012472</t>
  </si>
  <si>
    <t xml:space="preserve">IL2RB</t>
  </si>
  <si>
    <t xml:space="preserve">interleukin 2 receptor subunit beta [Source:NCBI gene;Acc:100859707]</t>
  </si>
  <si>
    <t xml:space="preserve">C1q and tumor necrosis factor related protein 6 [Source:NCBI gene;Acc:427908]</t>
  </si>
  <si>
    <t xml:space="preserve">somatostatin receptor 3 [Source:NCBI gene;Acc:427907]</t>
  </si>
  <si>
    <t xml:space="preserve">ENSGALG00000040444</t>
  </si>
  <si>
    <t xml:space="preserve">SEMA3C</t>
  </si>
  <si>
    <t xml:space="preserve">semaphorin 3C [Source:NCBI gene;Acc:374090]</t>
  </si>
  <si>
    <t xml:space="preserve">ENSGALG00000012456</t>
  </si>
  <si>
    <t xml:space="preserve">RAC2</t>
  </si>
  <si>
    <t xml:space="preserve">ras-related C3 botulinum toxin substrate 2 (rho family, small GTP binding protein Rac2) [Source:NCBI gene;Acc:418044]</t>
  </si>
  <si>
    <t xml:space="preserve">ENSGALG00000033974</t>
  </si>
  <si>
    <t xml:space="preserve">HGF</t>
  </si>
  <si>
    <t xml:space="preserve">hepatocyte growth factor [Source:NCBI gene;Acc:395941]</t>
  </si>
  <si>
    <t xml:space="preserve">extracellular leucine rich repeat and fibronectin type III domain containing 2 [Source:NCBI gene;Acc:427906]</t>
  </si>
  <si>
    <t xml:space="preserve">MFNG O-fucosylpeptide 3-beta-N-acetylglucosaminyltransferase [Source:NCBI gene;Acc:418042]</t>
  </si>
  <si>
    <t xml:space="preserve">ENSGALG00000042365</t>
  </si>
  <si>
    <t xml:space="preserve">CARD10</t>
  </si>
  <si>
    <t xml:space="preserve">caspase recruitment domain family member 10 [Source:NCBI gene;Acc:418041]</t>
  </si>
  <si>
    <t xml:space="preserve">ENSGALG00000003213</t>
  </si>
  <si>
    <t xml:space="preserve">LGALS2</t>
  </si>
  <si>
    <t xml:space="preserve">galectin 2 [Source:NCBI gene;Acc:425107]</t>
  </si>
  <si>
    <t xml:space="preserve">ENSGALG00000008486</t>
  </si>
  <si>
    <t xml:space="preserve">CACNA2D1</t>
  </si>
  <si>
    <t xml:space="preserve">calcium voltage-gated channel auxiliary subunit alpha2delta 1 [Source:NCBI gene;Acc:768444]</t>
  </si>
  <si>
    <t xml:space="preserve">ENSGALG00000038225</t>
  </si>
  <si>
    <t xml:space="preserve">SEMA3E</t>
  </si>
  <si>
    <t xml:space="preserve">semaphorin 3E [Source:NCBI gene;Acc:374089]</t>
  </si>
  <si>
    <t xml:space="preserve">semaphorin 3A [Source:NCBI gene;Acc:395825]</t>
  </si>
  <si>
    <t xml:space="preserve">ENSGALG00000014263</t>
  </si>
  <si>
    <t xml:space="preserve">PHC1</t>
  </si>
  <si>
    <t xml:space="preserve">polyhomeotic homolog 1 [Source:NCBI gene;Acc:418252]</t>
  </si>
  <si>
    <t xml:space="preserve">ENSGALG00000012299</t>
  </si>
  <si>
    <t xml:space="preserve">ANKRD54</t>
  </si>
  <si>
    <t xml:space="preserve">ankyrin repeat domain 54 [Source:NCBI gene;Acc:418034]</t>
  </si>
  <si>
    <t xml:space="preserve">ENSGALG00000012293</t>
  </si>
  <si>
    <t xml:space="preserve">C22orf23</t>
  </si>
  <si>
    <t xml:space="preserve">chromosome 1 C22orf23 homolog [Source:NCBI gene;Acc:418031]</t>
  </si>
  <si>
    <t xml:space="preserve">ENSGALG00000012290</t>
  </si>
  <si>
    <t xml:space="preserve">SOX10</t>
  </si>
  <si>
    <t xml:space="preserve">SRY-box 10 [Source:NCBI gene;Acc:395573]</t>
  </si>
  <si>
    <t xml:space="preserve">ENSGALG00000036897</t>
  </si>
  <si>
    <t xml:space="preserve">SLC16A8</t>
  </si>
  <si>
    <t xml:space="preserve">solute carrier family 16 member 8 [Source:NCBI gene;Acc:396041]</t>
  </si>
  <si>
    <t xml:space="preserve">ENSGALG00000016259</t>
  </si>
  <si>
    <t xml:space="preserve">DYNLT3</t>
  </si>
  <si>
    <t xml:space="preserve">dynein light chain Tctex-type 3 [Source:NCBI gene;Acc:418580]</t>
  </si>
  <si>
    <t xml:space="preserve">ENSGALG00000012281</t>
  </si>
  <si>
    <t xml:space="preserve">PLA2G6</t>
  </si>
  <si>
    <t xml:space="preserve">phospholipase A2 group VI [Source:NCBI gene;Acc:418028]</t>
  </si>
  <si>
    <t xml:space="preserve">ENSGALG00000012272</t>
  </si>
  <si>
    <t xml:space="preserve">TMEM184B</t>
  </si>
  <si>
    <t xml:space="preserve">transmembrane protein 184B [Source:NCBI gene;Acc:418027]</t>
  </si>
  <si>
    <t xml:space="preserve">ENSGALG00000032257</t>
  </si>
  <si>
    <t xml:space="preserve">CSNK1E</t>
  </si>
  <si>
    <t xml:space="preserve">casein kinase 1 epsilon [Source:NCBI gene;Acc:378891]</t>
  </si>
  <si>
    <t xml:space="preserve">ENSGALG00000012254</t>
  </si>
  <si>
    <t xml:space="preserve">KCNJ4</t>
  </si>
  <si>
    <t xml:space="preserve">Potassium inwardly rectifying channel subfamily J member 4 [Source:NCBI gene;Acc:395903]</t>
  </si>
  <si>
    <t xml:space="preserve">ENSGALG00000037360</t>
  </si>
  <si>
    <t xml:space="preserve">DDX17</t>
  </si>
  <si>
    <t xml:space="preserve">DEAD-box helicase 17 [Source:NCBI gene;Acc:418024]</t>
  </si>
  <si>
    <t xml:space="preserve">ENSGALG00000012236</t>
  </si>
  <si>
    <t xml:space="preserve">DMC1</t>
  </si>
  <si>
    <t xml:space="preserve">DNA meiotic recombinase 1 [Source:NCBI gene;Acc:427903]</t>
  </si>
  <si>
    <t xml:space="preserve">ENSGALG00000016232</t>
  </si>
  <si>
    <t xml:space="preserve">RPL8</t>
  </si>
  <si>
    <t xml:space="preserve">ribosomal protein L8 [Source:NCBI gene;Acc:418568]</t>
  </si>
  <si>
    <t xml:space="preserve">ENSGALG00000042400</t>
  </si>
  <si>
    <t xml:space="preserve">CASK</t>
  </si>
  <si>
    <t xml:space="preserve">calcium/calmodulin dependent serine protein kinase [Source:NCBI gene;Acc:418565]</t>
  </si>
  <si>
    <t xml:space="preserve">ENSGALG00000006731</t>
  </si>
  <si>
    <t xml:space="preserve">TAF3</t>
  </si>
  <si>
    <t xml:space="preserve">TATA-box binding protein associated factor 3 [Source:NCBI gene;Acc:419107]</t>
  </si>
  <si>
    <t xml:space="preserve">ENSGALG00000006753</t>
  </si>
  <si>
    <t xml:space="preserve">ATP5C1</t>
  </si>
  <si>
    <t xml:space="preserve">ATP synthase, H+ transporting, mitochondrial F1 complex, gamma polypeptide 1 [Source:NCBI gene;Acc:419108]</t>
  </si>
  <si>
    <t xml:space="preserve">ENSGALG00000031666</t>
  </si>
  <si>
    <t xml:space="preserve">CCDC91</t>
  </si>
  <si>
    <t xml:space="preserve">coiled-coil domain containing 91 [Source:NCBI gene;Acc:419045]</t>
  </si>
  <si>
    <t xml:space="preserve">inter-alpha-trypsin inhibitor heavy chain 2 [Source:NCBI gene;Acc:419110]</t>
  </si>
  <si>
    <t xml:space="preserve">EPH receptor A3 [Source:NCBI gene;Acc:396402]</t>
  </si>
  <si>
    <t xml:space="preserve">ENSGALG00000015402</t>
  </si>
  <si>
    <t xml:space="preserve">C3orf38</t>
  </si>
  <si>
    <t xml:space="preserve">chromosome 1 open reading frame, human C3orf38 [Source:NCBI gene;Acc:418429]</t>
  </si>
  <si>
    <t xml:space="preserve">ENSGALG00000022866</t>
  </si>
  <si>
    <t xml:space="preserve">ZNF654</t>
  </si>
  <si>
    <t xml:space="preserve">zinc finger protein 654 [Source:NCBI gene;Acc:418428]</t>
  </si>
  <si>
    <t xml:space="preserve">ENSGALG00000041978</t>
  </si>
  <si>
    <t xml:space="preserve">K123</t>
  </si>
  <si>
    <t xml:space="preserve">K123 protein [Source:NCBI gene;Acc:395873]</t>
  </si>
  <si>
    <t xml:space="preserve">ENSGALG00000018235</t>
  </si>
  <si>
    <t xml:space="preserve">gga-mir-29a</t>
  </si>
  <si>
    <t xml:space="preserve">gga-mir-29a [Source:miRBase;Acc:MI0001166]</t>
  </si>
  <si>
    <t xml:space="preserve">ENSGALG00000018236</t>
  </si>
  <si>
    <t xml:space="preserve">gga-mir-29b-1</t>
  </si>
  <si>
    <t xml:space="preserve">gga-mir-29b-1 [Source:miRBase;Acc:MI0001167]</t>
  </si>
  <si>
    <t xml:space="preserve">ENSGALG00000006473</t>
  </si>
  <si>
    <t xml:space="preserve">PLXNA4</t>
  </si>
  <si>
    <t xml:space="preserve">plexin A4 [Source:HGNC Symbol;Acc:HGNC:9102]</t>
  </si>
  <si>
    <t xml:space="preserve">ENSGALG00000006489</t>
  </si>
  <si>
    <t xml:space="preserve">CHCHD3</t>
  </si>
  <si>
    <t xml:space="preserve">coiled-coil-helix-coiled-coil-helix domain containing 3 [Source:NCBI gene;Acc:418435]</t>
  </si>
  <si>
    <t xml:space="preserve">ENSGALG00000039029</t>
  </si>
  <si>
    <t xml:space="preserve">TAS2R4</t>
  </si>
  <si>
    <t xml:space="preserve">taste receptor type 2 member 40-like [Source:NCBI gene;Acc:101747503]</t>
  </si>
  <si>
    <t xml:space="preserve">ENSGALG00000008111</t>
  </si>
  <si>
    <t xml:space="preserve">MEST</t>
  </si>
  <si>
    <t xml:space="preserve">mesoderm specific transcript [Source:NCBI gene;Acc:427684]</t>
  </si>
  <si>
    <t xml:space="preserve">ENSGALG00000008087</t>
  </si>
  <si>
    <t xml:space="preserve">CPA1</t>
  </si>
  <si>
    <t xml:space="preserve">carboxypeptidase A1 [Source:NCBI gene;Acc:395276]</t>
  </si>
  <si>
    <t xml:space="preserve">ENSGALG00000027296</t>
  </si>
  <si>
    <t xml:space="preserve">CPA5</t>
  </si>
  <si>
    <t xml:space="preserve">carboxypeptidase A5 [Source:NCBI gene;Acc:416683]</t>
  </si>
  <si>
    <t xml:space="preserve">ENSGALG00000008048</t>
  </si>
  <si>
    <t xml:space="preserve">CPA2</t>
  </si>
  <si>
    <t xml:space="preserve">carboxypeptidase A2 [Source:NCBI gene;Acc:416682]</t>
  </si>
  <si>
    <t xml:space="preserve">ENSGALG00000011682</t>
  </si>
  <si>
    <t xml:space="preserve">CNOT4</t>
  </si>
  <si>
    <t xml:space="preserve">CCR4-NOT transcription complex subunit 4 [Source:NCBI gene;Acc:417936]</t>
  </si>
  <si>
    <t xml:space="preserve">ENSGALG00000011643</t>
  </si>
  <si>
    <t xml:space="preserve">UTP20</t>
  </si>
  <si>
    <t xml:space="preserve">UTP20, small subunit processome component [Source:NCBI gene;Acc:417933]</t>
  </si>
  <si>
    <t xml:space="preserve">ENSGALG00000041122</t>
  </si>
  <si>
    <t xml:space="preserve">SLC17A8</t>
  </si>
  <si>
    <t xml:space="preserve">solute carrier family 17 member 8 [Source:NCBI gene;Acc:427877]</t>
  </si>
  <si>
    <t xml:space="preserve">ENSGALG00000011569</t>
  </si>
  <si>
    <t xml:space="preserve">SCYL2</t>
  </si>
  <si>
    <t xml:space="preserve">SCY1 like pseudokinase 2 [Source:NCBI gene;Acc:417930]</t>
  </si>
  <si>
    <t xml:space="preserve">ENSGALG00000016937</t>
  </si>
  <si>
    <t xml:space="preserve">DIAPH3</t>
  </si>
  <si>
    <t xml:space="preserve">diaphanous related formin 3 [Source:NCBI gene;Acc:418824]</t>
  </si>
  <si>
    <t xml:space="preserve">ENSGALG00000037015</t>
  </si>
  <si>
    <t xml:space="preserve">DACH1</t>
  </si>
  <si>
    <t xml:space="preserve">dachshund family transcription factor 1 [Source:NCBI gene;Acc:373935]</t>
  </si>
  <si>
    <t xml:space="preserve">ENSGALG00000043701</t>
  </si>
  <si>
    <t xml:space="preserve">ELK3</t>
  </si>
  <si>
    <t xml:space="preserve">ELK3, ETS transcription factor [Source:NCBI gene;Acc:417919]</t>
  </si>
  <si>
    <t xml:space="preserve">ENSGALG00000011357</t>
  </si>
  <si>
    <t xml:space="preserve">VEZT</t>
  </si>
  <si>
    <t xml:space="preserve">vezatin, adherens junctions transmembrane protein [Source:NCBI gene;Acc:417911]</t>
  </si>
  <si>
    <t xml:space="preserve">ENSGALG00000013244</t>
  </si>
  <si>
    <t xml:space="preserve">ABCC9</t>
  </si>
  <si>
    <t xml:space="preserve">ATP binding cassette subfamily C member 9 [Source:NCBI gene;Acc:418200]</t>
  </si>
  <si>
    <t xml:space="preserve">ENSGALG00000013211</t>
  </si>
  <si>
    <t xml:space="preserve">ST8SIA1</t>
  </si>
  <si>
    <t xml:space="preserve">ST8 alpha-N-acetyl-neuraminide alpha-2,8-sialyltransferase 1 [Source:NCBI gene;Acc:395860]</t>
  </si>
  <si>
    <t xml:space="preserve">ENSGALG00000027192</t>
  </si>
  <si>
    <t xml:space="preserve">NTS</t>
  </si>
  <si>
    <t xml:space="preserve">neurotensin [Source:NCBI gene;Acc:417883]</t>
  </si>
  <si>
    <t xml:space="preserve">ENSGALG00000027213</t>
  </si>
  <si>
    <t xml:space="preserve">ALX1</t>
  </si>
  <si>
    <t xml:space="preserve">ALX homeobox 1 [Source:NCBI gene;Acc:427871]</t>
  </si>
  <si>
    <t xml:space="preserve">ENSGALG00000010940</t>
  </si>
  <si>
    <t xml:space="preserve">ACSS3</t>
  </si>
  <si>
    <t xml:space="preserve">acyl-CoA synthetase short-chain family member 3 [Source:NCBI gene;Acc:417875]</t>
  </si>
  <si>
    <t xml:space="preserve">ENSGALG00000047978</t>
  </si>
  <si>
    <t xml:space="preserve">gga-mir-7447</t>
  </si>
  <si>
    <t xml:space="preserve">gga-mir-7447 [Source:miRBase;Acc:MI0024114]</t>
  </si>
  <si>
    <t xml:space="preserve">ENSGALG00000028091</t>
  </si>
  <si>
    <t xml:space="preserve">MYF5</t>
  </si>
  <si>
    <t xml:space="preserve">myogenic factor 5 [Source:NCBI gene;Acc:395633]</t>
  </si>
  <si>
    <t xml:space="preserve">ENSGALG00000010936</t>
  </si>
  <si>
    <t xml:space="preserve">MYF6</t>
  </si>
  <si>
    <t xml:space="preserve">myogenic factor 6 [Source:NCBI gene;Acc:417873]</t>
  </si>
  <si>
    <t xml:space="preserve">ENSGALG00000010935</t>
  </si>
  <si>
    <t xml:space="preserve">PTPRQ</t>
  </si>
  <si>
    <t xml:space="preserve">protein tyrosine phosphatase, receptor type Q [Source:NCBI gene;Acc:772163]</t>
  </si>
  <si>
    <t xml:space="preserve">ENSGALG00000017238</t>
  </si>
  <si>
    <t xml:space="preserve">GRM5</t>
  </si>
  <si>
    <t xml:space="preserve">glutamate receptor, metabotropic 5 [Source:NCBI gene;Acc:373933]</t>
  </si>
  <si>
    <t xml:space="preserve">ENSGALG00000009547</t>
  </si>
  <si>
    <t xml:space="preserve">PPHLN1</t>
  </si>
  <si>
    <t xml:space="preserve">periphilin 1 [Source:NCBI gene;Acc:417792]</t>
  </si>
  <si>
    <t xml:space="preserve">ENSGALG00000017333</t>
  </si>
  <si>
    <t xml:space="preserve">LCMT2</t>
  </si>
  <si>
    <t xml:space="preserve">leucine carboxyl methyltransferase 2 [Source:NCBI gene;Acc:419072]</t>
  </si>
  <si>
    <t xml:space="preserve">ENSGALG00000031642</t>
  </si>
  <si>
    <t xml:space="preserve">ILK</t>
  </si>
  <si>
    <t xml:space="preserve">integrin linked kinase [Source:NCBI gene;Acc:374018]</t>
  </si>
  <si>
    <t xml:space="preserve">ENSGALG00000017343</t>
  </si>
  <si>
    <t xml:space="preserve">FOLR1</t>
  </si>
  <si>
    <t xml:space="preserve">folate receptor 1 [Source:NCBI gene;Acc:395638]</t>
  </si>
  <si>
    <t xml:space="preserve">ENSGALG00000048553</t>
  </si>
  <si>
    <t xml:space="preserve">OR52R1</t>
  </si>
  <si>
    <t xml:space="preserve">olfactory receptor, family 52, subfamily R, member 1 [Source:NCBI gene;Acc:428117]</t>
  </si>
  <si>
    <t xml:space="preserve">ENSGALG00000017350</t>
  </si>
  <si>
    <t xml:space="preserve">RRM1</t>
  </si>
  <si>
    <t xml:space="preserve">ribonucleotide reductase catalytic subunit M1 [Source:NCBI gene;Acc:419081]</t>
  </si>
  <si>
    <t xml:space="preserve">ENSGALG00000041762</t>
  </si>
  <si>
    <t xml:space="preserve">STIM1</t>
  </si>
  <si>
    <t xml:space="preserve">stromal interaction molecule 1 [Source:NCBI gene;Acc:419082]</t>
  </si>
  <si>
    <t xml:space="preserve">ENSGALG00000027762</t>
  </si>
  <si>
    <t xml:space="preserve">PGAP2</t>
  </si>
  <si>
    <t xml:space="preserve">post-GPI attachment to proteins 2 [Source:NCBI gene;Acc:100859632]</t>
  </si>
  <si>
    <t xml:space="preserve">ENSGALG00000015497</t>
  </si>
  <si>
    <t xml:space="preserve">VGLL3</t>
  </si>
  <si>
    <t xml:space="preserve">vestigial like family member 3 [Source:NCBI gene;Acc:418462]</t>
  </si>
  <si>
    <t xml:space="preserve">ENSGALG00000040418</t>
  </si>
  <si>
    <t xml:space="preserve">DGAT2</t>
  </si>
  <si>
    <t xml:space="preserve">diacylglycerol O-acyltransferase 2 [Source:NCBI gene;Acc:421309]</t>
  </si>
  <si>
    <t xml:space="preserve">ENSGALG00000014170</t>
  </si>
  <si>
    <t xml:space="preserve">MOGAT2</t>
  </si>
  <si>
    <t xml:space="preserve">monoacylglycerol O-acyltransferase 2 [Source:NCBI gene;Acc:426437]</t>
  </si>
  <si>
    <t xml:space="preserve">ENSGALG00000017332</t>
  </si>
  <si>
    <t xml:space="preserve">KLHL35</t>
  </si>
  <si>
    <t xml:space="preserve">kelch like family member 35 [Source:NCBI gene;Acc:101747275]</t>
  </si>
  <si>
    <t xml:space="preserve">glycerophosphodiester phosphodiesterase domain containing 5 [Source:NCBI gene;Acc:419070]</t>
  </si>
  <si>
    <t xml:space="preserve">ENSGALG00000025564</t>
  </si>
  <si>
    <t xml:space="preserve">SNORD15</t>
  </si>
  <si>
    <t xml:space="preserve">snoRNA</t>
  </si>
  <si>
    <t xml:space="preserve">Small nucleolar RNA SNORD15 [Source:RFAM;Acc:RF00067]</t>
  </si>
  <si>
    <t xml:space="preserve">ENSGALG00000017818</t>
  </si>
  <si>
    <t xml:space="preserve">ENSGALG00000017817</t>
  </si>
  <si>
    <t xml:space="preserve">ENSGALG00000017330</t>
  </si>
  <si>
    <t xml:space="preserve">RPS3</t>
  </si>
  <si>
    <t xml:space="preserve">ribosomal protein S3 [Source:NCBI gene;Acc:419069]</t>
  </si>
  <si>
    <t xml:space="preserve">ENSGALG00000017329</t>
  </si>
  <si>
    <t xml:space="preserve">FCHSD2</t>
  </si>
  <si>
    <t xml:space="preserve">FCH and double SH3 domains 2 [Source:NCBI gene;Acc:419068]</t>
  </si>
  <si>
    <t xml:space="preserve">ENSGALG00000015488</t>
  </si>
  <si>
    <t xml:space="preserve">GJA8</t>
  </si>
  <si>
    <t xml:space="preserve">gap junction protein alpha 8 [Source:NCBI gene;Acc:395846]</t>
  </si>
  <si>
    <t xml:space="preserve">ENSGALG00000009494</t>
  </si>
  <si>
    <t xml:space="preserve">THAP5</t>
  </si>
  <si>
    <t xml:space="preserve">THAP domain containing 5 [Source:NCBI gene;Acc:417784]</t>
  </si>
  <si>
    <t xml:space="preserve">ENSGALG00000009485</t>
  </si>
  <si>
    <t xml:space="preserve">IMMP2L</t>
  </si>
  <si>
    <t xml:space="preserve">inner mitochondrial membrane peptidase subunit 2 [Source:NCBI gene;Acc:417780]</t>
  </si>
  <si>
    <t xml:space="preserve">ENSGALG00000012812</t>
  </si>
  <si>
    <t xml:space="preserve">SVOPL</t>
  </si>
  <si>
    <t xml:space="preserve">SVOP like [Source:NCBI gene;Acc:418105]</t>
  </si>
  <si>
    <t xml:space="preserve">ENSGALG00000009480</t>
  </si>
  <si>
    <t xml:space="preserve">DOCK4</t>
  </si>
  <si>
    <t xml:space="preserve">dedicator of cytokinesis 4 [Source:NCBI gene;Acc:417779]</t>
  </si>
  <si>
    <t xml:space="preserve">ENSGALG00000040666</t>
  </si>
  <si>
    <t xml:space="preserve">ATP6V0A4</t>
  </si>
  <si>
    <t xml:space="preserve">ATPase H+ transporting V0 subunit a4 [Source:NCBI gene;Acc:418104]</t>
  </si>
  <si>
    <t xml:space="preserve">ENSGALG00000012792</t>
  </si>
  <si>
    <t xml:space="preserve">HIPK2</t>
  </si>
  <si>
    <t xml:space="preserve">homeodomain interacting protein kinase 2 [Source:NCBI gene;Acc:374138]</t>
  </si>
  <si>
    <t xml:space="preserve">ENSGALG00000046187</t>
  </si>
  <si>
    <t xml:space="preserve">PARP12</t>
  </si>
  <si>
    <t xml:space="preserve">poly(ADP-ribose) polymerase family member 12 [Source:NCBI gene;Acc:418100]</t>
  </si>
  <si>
    <t xml:space="preserve">ENSGALG00000012763</t>
  </si>
  <si>
    <t xml:space="preserve">GNPTAB</t>
  </si>
  <si>
    <t xml:space="preserve">N-acetylglucosamine-1-phosphate transferase alpha and beta subunits [Source:NCBI gene;Acc:418096]</t>
  </si>
  <si>
    <t xml:space="preserve">coiled-coil domain containing 53 [Source:NCBI gene;Acc:418094]</t>
  </si>
  <si>
    <t xml:space="preserve">ENSGALG00000012759</t>
  </si>
  <si>
    <t xml:space="preserve">NUP37</t>
  </si>
  <si>
    <t xml:space="preserve">nucleoporin 37 [Source:NCBI gene;Acc:418093]</t>
  </si>
  <si>
    <t xml:space="preserve">insulin like growth factor 1 [Source:NCBI gene;Acc:418090]</t>
  </si>
  <si>
    <t xml:space="preserve">ENSGALG00000012754</t>
  </si>
  <si>
    <t xml:space="preserve">PAH</t>
  </si>
  <si>
    <t xml:space="preserve">phenylalanine hydroxylase [Source:NCBI gene;Acc:408024]</t>
  </si>
  <si>
    <t xml:space="preserve">ENSGALG00000017195</t>
  </si>
  <si>
    <t xml:space="preserve">PGR</t>
  </si>
  <si>
    <t xml:space="preserve">progesterone receptor [Source:NCBI gene;Acc:396198]</t>
  </si>
  <si>
    <t xml:space="preserve">ENSGALG00000029416</t>
  </si>
  <si>
    <t xml:space="preserve">TRPC6</t>
  </si>
  <si>
    <t xml:space="preserve">transient receptor potential cation channel subfamily C member 6 [Source:NCBI gene;Acc:418989]</t>
  </si>
  <si>
    <t xml:space="preserve">ENSGALG00000017185</t>
  </si>
  <si>
    <t xml:space="preserve">TMEM123</t>
  </si>
  <si>
    <t xml:space="preserve">transmembrane protein 123 [Source:NCBI gene;Acc:418984]</t>
  </si>
  <si>
    <t xml:space="preserve">matrix metallopeptidase 7 [Source:NCBI gene;Acc:418983]</t>
  </si>
  <si>
    <t xml:space="preserve">matrix metallopeptidase 27 [Source:NCBI gene;Acc:395850]</t>
  </si>
  <si>
    <t xml:space="preserve">ENSGALG00000019061</t>
  </si>
  <si>
    <t xml:space="preserve">MMP1</t>
  </si>
  <si>
    <t xml:space="preserve">matrix metallopeptidase 1 [Source:NCBI gene;Acc:418982]</t>
  </si>
  <si>
    <t xml:space="preserve">ENSGALG00000019063</t>
  </si>
  <si>
    <t xml:space="preserve">MMP10</t>
  </si>
  <si>
    <t xml:space="preserve">matrix metallopeptidase 10 [Source:NCBI gene;Acc:418981]</t>
  </si>
  <si>
    <t xml:space="preserve">defective in cullin neddylation 1 domain containing 5 [Source:NCBI gene;Acc:418980]</t>
  </si>
  <si>
    <t xml:space="preserve">ENSGALG00000008926</t>
  </si>
  <si>
    <t xml:space="preserve">CADPS2</t>
  </si>
  <si>
    <t xml:space="preserve">calcium dependent secretion activator 2 [Source:NCBI gene;Acc:417756]</t>
  </si>
  <si>
    <t xml:space="preserve">ENSGALG00000008874</t>
  </si>
  <si>
    <t xml:space="preserve">SLC13A1</t>
  </si>
  <si>
    <t xml:space="preserve">solute carrier family 13 member 1 [Source:NCBI gene;Acc:770198]</t>
  </si>
  <si>
    <t xml:space="preserve">ENSGALG00000008836</t>
  </si>
  <si>
    <t xml:space="preserve">ATP6AP1</t>
  </si>
  <si>
    <t xml:space="preserve">ATPase H+ transporting accessory protein 1 [Source:NCBI gene;Acc:427854]</t>
  </si>
  <si>
    <t xml:space="preserve">ENSGALG00000012697</t>
  </si>
  <si>
    <t xml:space="preserve">SLC41A2</t>
  </si>
  <si>
    <t xml:space="preserve">solute carrier family 41 member 2 [Source:NCBI gene;Acc:427913]</t>
  </si>
  <si>
    <t xml:space="preserve">ENSGALG00000012691</t>
  </si>
  <si>
    <t xml:space="preserve">ALDH1L2</t>
  </si>
  <si>
    <t xml:space="preserve">aldehyde dehydrogenase 1 family member L2 [Source:NCBI gene;Acc:418078]</t>
  </si>
  <si>
    <t xml:space="preserve">ENSGALG00000052687</t>
  </si>
  <si>
    <t xml:space="preserve">gga-mir-12210</t>
  </si>
  <si>
    <t xml:space="preserve">gga-mir-12210 [Source:miRBase;Acc:MI0040658]</t>
  </si>
  <si>
    <t xml:space="preserve">ENSGALG00000027122</t>
  </si>
  <si>
    <t xml:space="preserve">APPL2</t>
  </si>
  <si>
    <t xml:space="preserve">adaptor protein, phosphotyrosine interacting with PH domain and leucine zipper 2 [Source:NCBI gene;Acc:418075]</t>
  </si>
  <si>
    <t xml:space="preserve">NUAK family kinase 1 [Source:NCBI gene;Acc:418074]</t>
  </si>
  <si>
    <t xml:space="preserve">ENSGALG00000012659</t>
  </si>
  <si>
    <t xml:space="preserve">CKAP4</t>
  </si>
  <si>
    <t xml:space="preserve">cytoskeleton associated protein 4 [Source:NCBI gene;Acc:418073]</t>
  </si>
  <si>
    <t xml:space="preserve">ENSGALG00000012639</t>
  </si>
  <si>
    <t xml:space="preserve">MTERF2</t>
  </si>
  <si>
    <t xml:space="preserve">mitochondrial transcription termination factor 2 [Source:NCBI gene;Acc:418067]</t>
  </si>
  <si>
    <t xml:space="preserve">OCA2 melanosomal transmembrane protein [Source:NCBI gene;Acc:428009]</t>
  </si>
  <si>
    <t xml:space="preserve">ENSGALG00000012619</t>
  </si>
  <si>
    <t xml:space="preserve">PRDM4</t>
  </si>
  <si>
    <t xml:space="preserve">PR/SET domain 4 [Source:NCBI gene;Acc:418065]</t>
  </si>
  <si>
    <t xml:space="preserve">ENSGALG00000012611</t>
  </si>
  <si>
    <t xml:space="preserve">RTCB</t>
  </si>
  <si>
    <t xml:space="preserve">RNA 2',3'-cyclic phosphate and 5'-OH ligase [Source:NCBI gene;Acc:418064]</t>
  </si>
  <si>
    <t xml:space="preserve">ENSGALG00000039479</t>
  </si>
  <si>
    <t xml:space="preserve">BPIFC</t>
  </si>
  <si>
    <t xml:space="preserve">BPI fold containing family C, member B [Source:NCBI gene;Acc:771461]</t>
  </si>
  <si>
    <t xml:space="preserve">ENSGALG00000033589</t>
  </si>
  <si>
    <t xml:space="preserve">SYN3</t>
  </si>
  <si>
    <t xml:space="preserve">synapsin III [Source:NCBI gene;Acc:100857420]</t>
  </si>
  <si>
    <t xml:space="preserve">ENSGALG00000016739</t>
  </si>
  <si>
    <t xml:space="preserve">HERC2</t>
  </si>
  <si>
    <t xml:space="preserve">HECT and RLD domain containing E3 ubiquitin protein ligase 2 [Source:NCBI gene;Acc:418682]</t>
  </si>
  <si>
    <t xml:space="preserve">ENSGALG00000036163</t>
  </si>
  <si>
    <t xml:space="preserve">ZNF710</t>
  </si>
  <si>
    <t xml:space="preserve">zinc finger protein 710 [Source:NCBI gene;Acc:100858113]</t>
  </si>
  <si>
    <t xml:space="preserve">ENSGALG00000031987</t>
  </si>
  <si>
    <t xml:space="preserve">MYO5A</t>
  </si>
  <si>
    <t xml:space="preserve">myosin VA [Source:NCBI gene;Acc:396237]</t>
  </si>
  <si>
    <t xml:space="preserve">ENSGALG00000017370</t>
  </si>
  <si>
    <t xml:space="preserve">ARPP19</t>
  </si>
  <si>
    <t xml:space="preserve">cAMP regulated phosphoprotein 19 [Source:NCBI gene;Acc:768853]</t>
  </si>
  <si>
    <t xml:space="preserve">ENSGALG00000042839</t>
  </si>
  <si>
    <t xml:space="preserve">FAM214A</t>
  </si>
  <si>
    <t xml:space="preserve">family with sequence similarity 214 member A [Source:NCBI gene;Acc:415416]</t>
  </si>
  <si>
    <t xml:space="preserve">ENSGALG00000038618</t>
  </si>
  <si>
    <t xml:space="preserve">ONECUT1</t>
  </si>
  <si>
    <t xml:space="preserve">one cut homeobox 1 [Source:NCBI gene;Acc:107054176]</t>
  </si>
  <si>
    <t xml:space="preserve">thrombospondin type 1 domain containing 4 [Source:NCBI gene;Acc:415395]</t>
  </si>
  <si>
    <t xml:space="preserve">ENSGALG00000008272</t>
  </si>
  <si>
    <t xml:space="preserve">TMED3</t>
  </si>
  <si>
    <t xml:space="preserve">transmembrane p24 trafficking protein 3 [Source:NCBI gene;Acc:415580]</t>
  </si>
  <si>
    <t xml:space="preserve">ENSGALG00000018259</t>
  </si>
  <si>
    <t xml:space="preserve">gga-mir-184</t>
  </si>
  <si>
    <t xml:space="preserve">gga-mir-184 [Source:miRBase;Acc:MI0001227]</t>
  </si>
  <si>
    <t xml:space="preserve">ENSGALG00000007141</t>
  </si>
  <si>
    <t xml:space="preserve">LRRK1</t>
  </si>
  <si>
    <t xml:space="preserve">leucine rich repeat kinase 1 [Source:HGNC Symbol;Acc:HGNC:18608]</t>
  </si>
  <si>
    <t xml:space="preserve">ENSGALG00000000660</t>
  </si>
  <si>
    <t xml:space="preserve">CYB5B</t>
  </si>
  <si>
    <t xml:space="preserve">cytochrome b5 type B [Source:NCBI gene;Acc:415865]</t>
  </si>
  <si>
    <t xml:space="preserve">ENSGALG00000000650</t>
  </si>
  <si>
    <t xml:space="preserve">NIP7</t>
  </si>
  <si>
    <t xml:space="preserve">NIP7, nucleolar pre-rRNA processing protein [Source:NCBI gene;Acc:415863]</t>
  </si>
  <si>
    <t xml:space="preserve">ENSGALG00000027482</t>
  </si>
  <si>
    <t xml:space="preserve">SNTB2</t>
  </si>
  <si>
    <t xml:space="preserve">syntrophin beta 2 [Source:NCBI gene;Acc:769654]</t>
  </si>
  <si>
    <t xml:space="preserve">ENSGALG00000000638</t>
  </si>
  <si>
    <t xml:space="preserve">UTP4</t>
  </si>
  <si>
    <t xml:space="preserve">UTP4, small subunit processome component [Source:NCBI gene;Acc:769632]</t>
  </si>
  <si>
    <t xml:space="preserve">hyaluronan synthase 3 [Source:NCBI gene;Acc:427564]</t>
  </si>
  <si>
    <t xml:space="preserve">ENSGALG00000035882</t>
  </si>
  <si>
    <t xml:space="preserve">TANGO6</t>
  </si>
  <si>
    <t xml:space="preserve">transmembrane and coiled-coil domains 7 [Source:NCBI gene;Acc:101749604]</t>
  </si>
  <si>
    <t xml:space="preserve">cadherin 1 [Source:NCBI gene;Acc:415860]</t>
  </si>
  <si>
    <t xml:space="preserve">ENSGALG00000000540</t>
  </si>
  <si>
    <t xml:space="preserve">GAS8</t>
  </si>
  <si>
    <t xml:space="preserve">growth arrest specific 8 [Source:NCBI gene;Acc:415858]</t>
  </si>
  <si>
    <t xml:space="preserve">ENSGALG00000025712</t>
  </si>
  <si>
    <t xml:space="preserve">DEF8</t>
  </si>
  <si>
    <t xml:space="preserve">differentially expressed in FDCP 8 homolog [Source:NCBI gene;Acc:769452]</t>
  </si>
  <si>
    <t xml:space="preserve">ENSGALG00000000059</t>
  </si>
  <si>
    <t xml:space="preserve">TUBB3</t>
  </si>
  <si>
    <t xml:space="preserve">tubulin, beta 3 class III [Source:NCBI gene;Acc:431043]</t>
  </si>
  <si>
    <t xml:space="preserve">ENSGALG00000054486</t>
  </si>
  <si>
    <t xml:space="preserve">MC1R</t>
  </si>
  <si>
    <t xml:space="preserve">melanocortin 1 receptor [Source:NCBI gene;Acc:427562]</t>
  </si>
  <si>
    <t xml:space="preserve">ENSGALG00000000129</t>
  </si>
  <si>
    <t xml:space="preserve">TCF25</t>
  </si>
  <si>
    <t xml:space="preserve">transcription factor 25 [Source:NCBI gene;Acc:425450]</t>
  </si>
  <si>
    <t xml:space="preserve">ENSGALG00000000521</t>
  </si>
  <si>
    <t xml:space="preserve">SPIRE2</t>
  </si>
  <si>
    <t xml:space="preserve">spire-type actin nucleation factor 2 [Source:NCBI gene;Acc:415855]</t>
  </si>
  <si>
    <t xml:space="preserve">ENSGALG00000000513</t>
  </si>
  <si>
    <t xml:space="preserve">ZNF276</t>
  </si>
  <si>
    <t xml:space="preserve">zinc finger protein 276 [Source:NCBI gene;Acc:415853]</t>
  </si>
  <si>
    <t xml:space="preserve">ENSGALG00000034649</t>
  </si>
  <si>
    <t xml:space="preserve">TOX3</t>
  </si>
  <si>
    <t xml:space="preserve">TOX high mobility group box family member 3 [Source:NCBI gene;Acc:415724]</t>
  </si>
  <si>
    <t xml:space="preserve">ENSGALG00000026170</t>
  </si>
  <si>
    <t xml:space="preserve">gga-mir-6667</t>
  </si>
  <si>
    <t xml:space="preserve">gga-mir-6667 [Source:miRBase;Acc:MI0022487]</t>
  </si>
  <si>
    <t xml:space="preserve">ENSGALG00000006144</t>
  </si>
  <si>
    <t xml:space="preserve">CDK10</t>
  </si>
  <si>
    <t xml:space="preserve">cyclin dependent kinase 10 [Source:NCBI gene;Acc:415840]</t>
  </si>
  <si>
    <t xml:space="preserve">ENSGALG00000006175</t>
  </si>
  <si>
    <t xml:space="preserve">DPEP1</t>
  </si>
  <si>
    <t xml:space="preserve">dipeptidase 1 (renal) [Source:NCBI gene;Acc:415842]</t>
  </si>
  <si>
    <t xml:space="preserve">ENSGALG00000000507</t>
  </si>
  <si>
    <t xml:space="preserve">CPNE7</t>
  </si>
  <si>
    <t xml:space="preserve">copine VII [Source:NCBI gene;Acc:415851]</t>
  </si>
  <si>
    <t xml:space="preserve">ENSGALG00000006179</t>
  </si>
  <si>
    <t xml:space="preserve">RPL13</t>
  </si>
  <si>
    <t xml:space="preserve">ribosomal protein L13 [Source:NCBI gene;Acc:395849]</t>
  </si>
  <si>
    <t xml:space="preserve">ENSGALG00000028363</t>
  </si>
  <si>
    <t xml:space="preserve">SPG7</t>
  </si>
  <si>
    <t xml:space="preserve">SPG7, paraplegin matrix AAA peptidase subunit [Source:NCBI gene;Acc:415843]</t>
  </si>
  <si>
    <t xml:space="preserve">ENSGALG00000013784</t>
  </si>
  <si>
    <t xml:space="preserve">CDT1</t>
  </si>
  <si>
    <t xml:space="preserve">chromatin licensing and DNA replication factor 1 [Source:NCBI gene;Acc:426254]</t>
  </si>
  <si>
    <t xml:space="preserve">ENSGALG00000046674</t>
  </si>
  <si>
    <t xml:space="preserve">CTU2</t>
  </si>
  <si>
    <t xml:space="preserve">cytosolic thiouridylase subunit 2 [Source:NCBI gene;Acc:415850]</t>
  </si>
  <si>
    <t xml:space="preserve">ENSGALG00000002247</t>
  </si>
  <si>
    <t xml:space="preserve">SETD6</t>
  </si>
  <si>
    <t xml:space="preserve">SET domain containing 6 [Source:NCBI gene;Acc:101750922]</t>
  </si>
  <si>
    <t xml:space="preserve">ENSGALG00000028465</t>
  </si>
  <si>
    <t xml:space="preserve">IL17C</t>
  </si>
  <si>
    <t xml:space="preserve">interleukin 17C [Source:HGNC Symbol;Acc:HGNC:5983]</t>
  </si>
  <si>
    <t xml:space="preserve">ENSGALG00000025151</t>
  </si>
  <si>
    <t xml:space="preserve">gga-mir-1571</t>
  </si>
  <si>
    <t xml:space="preserve">gga-mir-1571 [Source:miRBase;Acc:MI0007297]</t>
  </si>
  <si>
    <t xml:space="preserve">ENSGALG00000053506</t>
  </si>
  <si>
    <t xml:space="preserve">gga-mir-12219</t>
  </si>
  <si>
    <t xml:space="preserve">gga-mir-12219 [Source:miRBase;Acc:MI0040671]</t>
  </si>
  <si>
    <t xml:space="preserve">ENSGALG00000006118</t>
  </si>
  <si>
    <t xml:space="preserve">ZC3H18</t>
  </si>
  <si>
    <t xml:space="preserve">zinc finger CCCH-type containing 18 [Source:NCBI gene;Acc:415838]</t>
  </si>
  <si>
    <t xml:space="preserve">ENSGALG00000028326</t>
  </si>
  <si>
    <t xml:space="preserve">HSD11B2</t>
  </si>
  <si>
    <t xml:space="preserve">hydroxysteroid 11-beta dehydrogenase 2 [Source:HGNC Symbol;Acc:HGNC:5209]</t>
  </si>
  <si>
    <t xml:space="preserve">ENSGALG00000049065</t>
  </si>
  <si>
    <t xml:space="preserve">ZFPM1</t>
  </si>
  <si>
    <t xml:space="preserve">zinc finger protein, FOG family member 1 [Source:NCBI gene;Acc:415835]</t>
  </si>
  <si>
    <t xml:space="preserve">zinc finger protein 469 [Source:NCBI gene;Acc:101748749]</t>
  </si>
  <si>
    <t xml:space="preserve">ENSGALG00000040878</t>
  </si>
  <si>
    <t xml:space="preserve">TMEM208</t>
  </si>
  <si>
    <t xml:space="preserve">transmembrane protein 208 [Source:NCBI gene;Acc:100857564]</t>
  </si>
  <si>
    <t xml:space="preserve">ENSGALG00000030220</t>
  </si>
  <si>
    <t xml:space="preserve">ELMO3</t>
  </si>
  <si>
    <t xml:space="preserve">engulfment and cell motility 3 [Source:NCBI gene;Acc:100857533]</t>
  </si>
  <si>
    <t xml:space="preserve">ENSGALG00000001722</t>
  </si>
  <si>
    <t xml:space="preserve">E2F4</t>
  </si>
  <si>
    <t xml:space="preserve">E2F transcription factor 4 [Source:NCBI gene;Acc:769430]</t>
  </si>
  <si>
    <t xml:space="preserve">ENSGALG00000005872</t>
  </si>
  <si>
    <t xml:space="preserve">BANP</t>
  </si>
  <si>
    <t xml:space="preserve">BTG3 associated nuclear protein [Source:NCBI gene;Acc:415834]</t>
  </si>
  <si>
    <t xml:space="preserve">ENSGALG00000005744</t>
  </si>
  <si>
    <t xml:space="preserve">EMC8</t>
  </si>
  <si>
    <t xml:space="preserve">ER membrane protein complex subunit 8 [Source:NCBI gene;Acc:415825]</t>
  </si>
  <si>
    <t xml:space="preserve">ENSGALG00000034950</t>
  </si>
  <si>
    <t xml:space="preserve">SMPD3</t>
  </si>
  <si>
    <t xml:space="preserve">sphingomyelin phosphodiesterase 3 [Source:NCBI gene;Acc:415619]</t>
  </si>
  <si>
    <t xml:space="preserve">ENSGALG00000018261</t>
  </si>
  <si>
    <t xml:space="preserve">gga-mir-140</t>
  </si>
  <si>
    <t xml:space="preserve">gga-mir-140 [Source:miRBase;Acc:MI0001229]</t>
  </si>
  <si>
    <t xml:space="preserve">ENSGALG00000000699</t>
  </si>
  <si>
    <t xml:space="preserve">WWP2</t>
  </si>
  <si>
    <t xml:space="preserve">WW domain containing E3 ubiquitin protein ligase 2 [Source:NCBI gene;Acc:415868]</t>
  </si>
  <si>
    <t xml:space="preserve">nuclear factor of activated T-cells 5 [Source:NCBI gene;Acc:415866]</t>
  </si>
  <si>
    <t xml:space="preserve">ENSGALG00000005377</t>
  </si>
  <si>
    <t xml:space="preserve">WWOX</t>
  </si>
  <si>
    <t xml:space="preserve">WW domain containing oxidoreductase [Source:NCBI gene;Acc:415801]</t>
  </si>
  <si>
    <t xml:space="preserve">ENSGALG00000013223</t>
  </si>
  <si>
    <t xml:space="preserve">CLEC3A</t>
  </si>
  <si>
    <t xml:space="preserve">C-type lectin domain family 3 member A [Source:NCBI gene;Acc:425961]</t>
  </si>
  <si>
    <t xml:space="preserve">vesicle amine transport 1 like [Source:NCBI gene;Acc:430410]</t>
  </si>
  <si>
    <t xml:space="preserve">ENSGALG00000039985</t>
  </si>
  <si>
    <t xml:space="preserve">CDH11</t>
  </si>
  <si>
    <t xml:space="preserve">cadherin 11 [Source:NCBI gene;Acc:415797]</t>
  </si>
  <si>
    <t xml:space="preserve">ENSGALG00000005450</t>
  </si>
  <si>
    <t xml:space="preserve">CCDC66</t>
  </si>
  <si>
    <t xml:space="preserve">coiled-coil domain containing 66 [Source:NCBI gene;Acc:415997]</t>
  </si>
  <si>
    <t xml:space="preserve">ENSGALG00000054430</t>
  </si>
  <si>
    <t xml:space="preserve">GLYCTK</t>
  </si>
  <si>
    <t xml:space="preserve">glycerate kinase [Source:NCBI gene;Acc:427577]</t>
  </si>
  <si>
    <t xml:space="preserve">ENSGALG00000033277</t>
  </si>
  <si>
    <t xml:space="preserve">PPM1M</t>
  </si>
  <si>
    <t xml:space="preserve">protein phosphatase, Mg2+/Mn2+ dependent 1M [Source:NCBI gene;Acc:415941]</t>
  </si>
  <si>
    <t xml:space="preserve">ENSGALG00000003738</t>
  </si>
  <si>
    <t xml:space="preserve">EMC3</t>
  </si>
  <si>
    <t xml:space="preserve">ER membrane protein complex subunit 3 [Source:NCBI gene;Acc:415936]</t>
  </si>
  <si>
    <t xml:space="preserve">ENSGALG00000035578</t>
  </si>
  <si>
    <t xml:space="preserve">RBM6</t>
  </si>
  <si>
    <t xml:space="preserve">RNA binding motif protein 6 [Source:NCBI gene;Acc:415931]</t>
  </si>
  <si>
    <t xml:space="preserve">ENSGALG00000002016</t>
  </si>
  <si>
    <t xml:space="preserve">PRKCD</t>
  </si>
  <si>
    <t xml:space="preserve">protein kinase C delta [Source:NCBI gene;Acc:415905]</t>
  </si>
  <si>
    <t xml:space="preserve">ENSGALG00000043359</t>
  </si>
  <si>
    <t xml:space="preserve">RRP9</t>
  </si>
  <si>
    <t xml:space="preserve">ribosomal RNA processing 9, small subunit (SSU) processome component, homolog (yeast) [Source:NCBI gene;Acc:415888]</t>
  </si>
  <si>
    <t xml:space="preserve">ENSGALG00000008500</t>
  </si>
  <si>
    <t xml:space="preserve">RBSN</t>
  </si>
  <si>
    <t xml:space="preserve">rabenosyn, RAB effector [Source:NCBI gene;Acc:416128]</t>
  </si>
  <si>
    <t xml:space="preserve">ENSGALG00000008490</t>
  </si>
  <si>
    <t xml:space="preserve">TRH</t>
  </si>
  <si>
    <t xml:space="preserve">thyrotropin releasing hormone [Source:NCBI gene;Acc:414344]</t>
  </si>
  <si>
    <t xml:space="preserve">ENSGALG00000054270</t>
  </si>
  <si>
    <t xml:space="preserve">H1-8</t>
  </si>
  <si>
    <t xml:space="preserve">H1 histone family member O, oocyte specific [Source:NCBI gene;Acc:771929]</t>
  </si>
  <si>
    <t xml:space="preserve">ENSGALG00000020745</t>
  </si>
  <si>
    <t xml:space="preserve">RHO</t>
  </si>
  <si>
    <t xml:space="preserve">rhodopsin [Source:NCBI gene;Acc:751791]</t>
  </si>
  <si>
    <t xml:space="preserve">ENSGALG00000008452</t>
  </si>
  <si>
    <t xml:space="preserve">IFT122</t>
  </si>
  <si>
    <t xml:space="preserve">intraflagellar transport 122 [Source:NCBI gene;Acc:416123]</t>
  </si>
  <si>
    <t xml:space="preserve">ENSGALG00000032736</t>
  </si>
  <si>
    <t xml:space="preserve">MGLL</t>
  </si>
  <si>
    <t xml:space="preserve">monoglyceride lipase [Source:NCBI gene;Acc:416024]</t>
  </si>
  <si>
    <t xml:space="preserve">ENSGALG00000025330</t>
  </si>
  <si>
    <t xml:space="preserve">gga-mir-1783</t>
  </si>
  <si>
    <t xml:space="preserve">gga-mir-1783 [Source:miRBase;Acc:MI0007526]</t>
  </si>
  <si>
    <t xml:space="preserve">ENSGALG00000005670</t>
  </si>
  <si>
    <t xml:space="preserve">SLMAP</t>
  </si>
  <si>
    <t xml:space="preserve">sarcolemma associated protein [Source:NCBI gene;Acc:396360]</t>
  </si>
  <si>
    <t xml:space="preserve">ENSGALG00000003876</t>
  </si>
  <si>
    <t xml:space="preserve">TIMD4</t>
  </si>
  <si>
    <t xml:space="preserve">T-cell immunoglobulin and mucin domain containing 4 [Source:NCBI gene;Acc:416250]</t>
  </si>
  <si>
    <t xml:space="preserve">ENSGALG00000003870</t>
  </si>
  <si>
    <t xml:space="preserve">MED7</t>
  </si>
  <si>
    <t xml:space="preserve">mediator complex subunit 7 [Source:NCBI gene;Acc:100857575]</t>
  </si>
  <si>
    <t xml:space="preserve">ENSGALG00000017362</t>
  </si>
  <si>
    <t xml:space="preserve">HAVCR1</t>
  </si>
  <si>
    <t xml:space="preserve">hepatitis A virus cellular receptor 1 [Source:NCBI gene;Acc:416249]</t>
  </si>
  <si>
    <t xml:space="preserve">ENSGALG00000003699</t>
  </si>
  <si>
    <t xml:space="preserve">EBF1</t>
  </si>
  <si>
    <t xml:space="preserve">early B-cell factor 1 [Source:NCBI gene;Acc:395512]</t>
  </si>
  <si>
    <t xml:space="preserve">ENSGALG00000003691</t>
  </si>
  <si>
    <t xml:space="preserve">RNF145</t>
  </si>
  <si>
    <t xml:space="preserve">ring finger protein 145 [Source:NCBI gene;Acc:416239]</t>
  </si>
  <si>
    <t xml:space="preserve">gamma-aminobutyric acid type A receptor beta2 subunit [Source:NCBI gene;Acc:414890]</t>
  </si>
  <si>
    <t xml:space="preserve">ENSGALG00000050207</t>
  </si>
  <si>
    <t xml:space="preserve">EMP2</t>
  </si>
  <si>
    <t xml:space="preserve">epithelial membrane protein 2 [Source:NCBI gene;Acc:416636]</t>
  </si>
  <si>
    <t xml:space="preserve">ENSGALG00000007257</t>
  </si>
  <si>
    <t xml:space="preserve">TEKT5</t>
  </si>
  <si>
    <t xml:space="preserve">tektin 5 [Source:NCBI gene;Acc:416635]</t>
  </si>
  <si>
    <t xml:space="preserve">ENSGALG00000007216</t>
  </si>
  <si>
    <t xml:space="preserve">TVP23A</t>
  </si>
  <si>
    <t xml:space="preserve">trans-golgi network vesicle protein 23 homolog A [Source:NCBI gene;Acc:771988]</t>
  </si>
  <si>
    <t xml:space="preserve">ENSGALG00000025220</t>
  </si>
  <si>
    <t xml:space="preserve">gga-mir-1644</t>
  </si>
  <si>
    <t xml:space="preserve">gga-mir-1644 [Source:miRBase;Acc:MI0007376]</t>
  </si>
  <si>
    <t xml:space="preserve">xylosyltransferase 1 [Source:NCBI gene;Acc:414781]</t>
  </si>
  <si>
    <t xml:space="preserve">ENSGALG00000006456</t>
  </si>
  <si>
    <t xml:space="preserve">C14H16orf45</t>
  </si>
  <si>
    <t xml:space="preserve">chromosome 14 C16orf45 homolog [Source:NCBI gene;Acc:416594]</t>
  </si>
  <si>
    <t xml:space="preserve">ENSGALG00000006441</t>
  </si>
  <si>
    <t xml:space="preserve">GNPTG</t>
  </si>
  <si>
    <t xml:space="preserve">N-acetylglucosamine-1-phosphate transferase gamma subunit [Source:NCBI gene;Acc:416591]</t>
  </si>
  <si>
    <t xml:space="preserve">polo like kinase 1 [Source:NCBI gene;Acc:416575]</t>
  </si>
  <si>
    <t xml:space="preserve">ENSGALG00000006088</t>
  </si>
  <si>
    <t xml:space="preserve">DCTN5</t>
  </si>
  <si>
    <t xml:space="preserve">dynactin subunit 5 [Source:NCBI gene;Acc:416574]</t>
  </si>
  <si>
    <t xml:space="preserve">ENSGALG00000006068</t>
  </si>
  <si>
    <t xml:space="preserve">TNRC6A</t>
  </si>
  <si>
    <t xml:space="preserve">trinucleotide repeat containing 6A [Source:NCBI gene;Acc:416570]</t>
  </si>
  <si>
    <t xml:space="preserve">ENSGALG00000029817</t>
  </si>
  <si>
    <t xml:space="preserve">USP22</t>
  </si>
  <si>
    <t xml:space="preserve">ubiquitin specific peptidase 51 [Source:NCBI gene;Acc:416501]</t>
  </si>
  <si>
    <t xml:space="preserve">ENSGALG00000004749</t>
  </si>
  <si>
    <t xml:space="preserve">TMEM11</t>
  </si>
  <si>
    <t xml:space="preserve">transmembrane protein 11 [Source:NCBI gene;Acc:427663]</t>
  </si>
  <si>
    <t xml:space="preserve">ENSGALG00000004745</t>
  </si>
  <si>
    <t xml:space="preserve">NATD1</t>
  </si>
  <si>
    <t xml:space="preserve">N-acetyltransferase domain containing 1 [Source:NCBI gene;Acc:416497]</t>
  </si>
  <si>
    <t xml:space="preserve">G protein-coupled estrogen receptor 1 [Source:NCBI gene;Acc:416457]</t>
  </si>
  <si>
    <t xml:space="preserve">ENSGALG00000004058</t>
  </si>
  <si>
    <t xml:space="preserve">GPR146</t>
  </si>
  <si>
    <t xml:space="preserve">G protein-coupled receptor 146 [Source:NCBI gene;Acc:416456]</t>
  </si>
  <si>
    <t xml:space="preserve">ENSGALG00000003826</t>
  </si>
  <si>
    <t xml:space="preserve">ANAPC7</t>
  </si>
  <si>
    <t xml:space="preserve">anaphase promoting complex subunit 7 [Source:NCBI gene;Acc:416838]</t>
  </si>
  <si>
    <t xml:space="preserve">ENSGALG00000003820</t>
  </si>
  <si>
    <t xml:space="preserve">ARPC3</t>
  </si>
  <si>
    <t xml:space="preserve">actin related protein 2/3 complex subunit 3 [Source:NCBI gene;Acc:416837]</t>
  </si>
  <si>
    <t xml:space="preserve">ENSGALG00000003807</t>
  </si>
  <si>
    <t xml:space="preserve">GPN3</t>
  </si>
  <si>
    <t xml:space="preserve">GPN-loop GTPase 3 [Source:NCBI gene;Acc:427696]</t>
  </si>
  <si>
    <t xml:space="preserve">ENSGALG00000003743</t>
  </si>
  <si>
    <t xml:space="preserve">VPS37B</t>
  </si>
  <si>
    <t xml:space="preserve">VPS37B, ESCRT-I subunit [Source:NCBI gene;Acc:416835]</t>
  </si>
  <si>
    <t xml:space="preserve">ENSGALG00000003736</t>
  </si>
  <si>
    <t xml:space="preserve">ABCB9</t>
  </si>
  <si>
    <t xml:space="preserve">ATP binding cassette subfamily B member 9 [Source:NCBI gene;Acc:416834]</t>
  </si>
  <si>
    <t xml:space="preserve">ENSGALG00000004610</t>
  </si>
  <si>
    <t xml:space="preserve">SH2B3</t>
  </si>
  <si>
    <t xml:space="preserve">SH2B adaptor protein 3 [Source:NCBI gene;Acc:416876]</t>
  </si>
  <si>
    <t xml:space="preserve">ENSGALG00000040045</t>
  </si>
  <si>
    <t xml:space="preserve">DBH</t>
  </si>
  <si>
    <t xml:space="preserve">dopamine beta-hydroxylase [Source:NCBI gene;Acc:395549]</t>
  </si>
  <si>
    <t xml:space="preserve">ADAMTS like 2 [Source:NCBI gene;Acc:417147]</t>
  </si>
  <si>
    <t xml:space="preserve">ENSGALG00000004052</t>
  </si>
  <si>
    <t xml:space="preserve">GPR107</t>
  </si>
  <si>
    <t xml:space="preserve">G protein-coupled receptor 107 [Source:NCBI gene;Acc:417186]</t>
  </si>
  <si>
    <t xml:space="preserve">ENSGALG00000004180</t>
  </si>
  <si>
    <t xml:space="preserve">TOR1B</t>
  </si>
  <si>
    <t xml:space="preserve">torsin family 1 member B [Source:HGNC Symbol;Acc:HGNC:11995]</t>
  </si>
  <si>
    <t xml:space="preserve">paired related homeobox 2 [Source:NCBI gene;Acc:396314]</t>
  </si>
  <si>
    <t xml:space="preserve">ENSGALG00000017611</t>
  </si>
  <si>
    <t xml:space="preserve">NTMT1</t>
  </si>
  <si>
    <t xml:space="preserve">N-terminal Xaa-Pro-Lys N-methyltransferase 1 [Source:NCBI gene;Acc:425539]</t>
  </si>
  <si>
    <t xml:space="preserve">ENSGALG00000036965</t>
  </si>
  <si>
    <t xml:space="preserve">PTPA</t>
  </si>
  <si>
    <t xml:space="preserve">protein phosphatase 2 phosphatase activator [Source:NCBI gene;Acc:426329]</t>
  </si>
  <si>
    <t xml:space="preserve">ENSGALG00000039791</t>
  </si>
  <si>
    <t xml:space="preserve">DOLPP1</t>
  </si>
  <si>
    <t xml:space="preserve">dolichyldiphosphatase 1 [Source:NCBI gene;Acc:417196]</t>
  </si>
  <si>
    <t xml:space="preserve">ENSGALG00000032342</t>
  </si>
  <si>
    <t xml:space="preserve">MIGA2</t>
  </si>
  <si>
    <t xml:space="preserve">mitoguardin 2 [Source:NCBI gene;Acc:427765]</t>
  </si>
  <si>
    <t xml:space="preserve">ENSGALG00000004237</t>
  </si>
  <si>
    <t xml:space="preserve">PRKAR1A</t>
  </si>
  <si>
    <t xml:space="preserve">protein kinase cAMP-dependent type I regulatory subunit alpha [Source:NCBI gene;Acc:417438]</t>
  </si>
  <si>
    <t xml:space="preserve">ENSGALG00000004193</t>
  </si>
  <si>
    <t xml:space="preserve">ARSG</t>
  </si>
  <si>
    <t xml:space="preserve">arylsulfatase G [Source:NCBI gene;Acc:771433]</t>
  </si>
  <si>
    <t xml:space="preserve">ENSGALG00000007955</t>
  </si>
  <si>
    <t xml:space="preserve">SLC16A5</t>
  </si>
  <si>
    <t xml:space="preserve">solute carrier family 16 member 5 [Source:NCBI gene;Acc:422117]</t>
  </si>
  <si>
    <t xml:space="preserve">ENSGALG00000007934</t>
  </si>
  <si>
    <t xml:space="preserve">KCTD2</t>
  </si>
  <si>
    <t xml:space="preserve">potassium channel tetramerization domain containing 2 [Source:NCBI gene;Acc:422116]</t>
  </si>
  <si>
    <t xml:space="preserve">ENSGALG00000007822</t>
  </si>
  <si>
    <t xml:space="preserve">MRPL58</t>
  </si>
  <si>
    <t xml:space="preserve">mitochondrial ribosomal protein L58 [Source:NCBI gene;Acc:422114]</t>
  </si>
  <si>
    <t xml:space="preserve">ENSGALG00000026295</t>
  </si>
  <si>
    <t xml:space="preserve">CDR2L</t>
  </si>
  <si>
    <t xml:space="preserve">cerebellar degeneration related protein 2 like [Source:NCBI gene;Acc:428685]</t>
  </si>
  <si>
    <t xml:space="preserve">ENSGALG00000028214</t>
  </si>
  <si>
    <t xml:space="preserve">OTOP3</t>
  </si>
  <si>
    <t xml:space="preserve">otopetrin 3 [Source:NCBI gene;Acc:422112]</t>
  </si>
  <si>
    <t xml:space="preserve">ENSGALG00000021636</t>
  </si>
  <si>
    <t xml:space="preserve">CUX1</t>
  </si>
  <si>
    <t xml:space="preserve">cut like homeobox 1 [Source:NCBI gene;Acc:101749861]</t>
  </si>
  <si>
    <t xml:space="preserve">ENSGALG00000043223</t>
  </si>
  <si>
    <t xml:space="preserve">COL26A1</t>
  </si>
  <si>
    <t xml:space="preserve">collagen type XXVI alpha 1 chain [Source:HGNC Symbol;Acc:HGNC:18038]</t>
  </si>
  <si>
    <t xml:space="preserve">ENSGALG00000005279</t>
  </si>
  <si>
    <t xml:space="preserve">BRIP1</t>
  </si>
  <si>
    <t xml:space="preserve">BRCA1 interacting protein C-terminal helicase 1 [Source:NCBI gene;Acc:417642]</t>
  </si>
  <si>
    <t xml:space="preserve">ENSGALG00000005269</t>
  </si>
  <si>
    <t xml:space="preserve">INTS2</t>
  </si>
  <si>
    <t xml:space="preserve">integrator complex subunit 2 [Source:NCBI gene;Acc:417640]</t>
  </si>
  <si>
    <t xml:space="preserve">ENSGALG00000005230</t>
  </si>
  <si>
    <t xml:space="preserve">MED13</t>
  </si>
  <si>
    <t xml:space="preserve">mediator complex subunit 13 [Source:NCBI gene;Acc:417639]</t>
  </si>
  <si>
    <t xml:space="preserve">ENSGALG00000040380</t>
  </si>
  <si>
    <t xml:space="preserve">RAD51C</t>
  </si>
  <si>
    <t xml:space="preserve">RAD51 paralog C [Source:NCBI gene;Acc:417626]</t>
  </si>
  <si>
    <t xml:space="preserve">ENSGALG00000009653</t>
  </si>
  <si>
    <t xml:space="preserve">CASD1</t>
  </si>
  <si>
    <t xml:space="preserve">CAS1 domain containing 1 [Source:NCBI gene;Acc:420565]</t>
  </si>
  <si>
    <t xml:space="preserve">collagen type I alpha 2 chain [Source:NCBI gene;Acc:396243]</t>
  </si>
  <si>
    <t xml:space="preserve">ENSGALG00000011314</t>
  </si>
  <si>
    <t xml:space="preserve">LRRC3B</t>
  </si>
  <si>
    <t xml:space="preserve">leucine rich repeat containing 3B [Source:NCBI gene;Acc:420657]</t>
  </si>
  <si>
    <t xml:space="preserve">ENSGALG00000011312</t>
  </si>
  <si>
    <t xml:space="preserve">OXSM</t>
  </si>
  <si>
    <t xml:space="preserve">3-oxoacyl-ACP synthase, mitochondrial [Source:NCBI gene;Acc:420656]</t>
  </si>
  <si>
    <t xml:space="preserve">ENSGALG00000009004</t>
  </si>
  <si>
    <t xml:space="preserve">ZNF804B</t>
  </si>
  <si>
    <t xml:space="preserve">zinc finger protein 804B [Source:NCBI gene;Acc:420539]</t>
  </si>
  <si>
    <t xml:space="preserve">ENSGALG00000013452</t>
  </si>
  <si>
    <t xml:space="preserve">ERP44</t>
  </si>
  <si>
    <t xml:space="preserve">endoplasmic reticulum protein 44 [Source:NCBI gene;Acc:420994]</t>
  </si>
  <si>
    <t xml:space="preserve">ENSGALG00000011298</t>
  </si>
  <si>
    <t xml:space="preserve">RARB</t>
  </si>
  <si>
    <t xml:space="preserve">retinoic acid receptor beta [Source:NCBI gene;Acc:396266]</t>
  </si>
  <si>
    <t xml:space="preserve">ENSGALG00000013438</t>
  </si>
  <si>
    <t xml:space="preserve">TEX10</t>
  </si>
  <si>
    <t xml:space="preserve">testis expressed 10 [Source:NCBI gene;Acc:420993]</t>
  </si>
  <si>
    <t xml:space="preserve">ENSGALG00000011290</t>
  </si>
  <si>
    <t xml:space="preserve">RPL15</t>
  </si>
  <si>
    <t xml:space="preserve">ribosomal protein L15 [Source:NCBI gene;Acc:428442]</t>
  </si>
  <si>
    <t xml:space="preserve">ENSGALG00000013400</t>
  </si>
  <si>
    <t xml:space="preserve">PDCD6</t>
  </si>
  <si>
    <t xml:space="preserve">programmed cell death 6 [Source:NCBI gene;Acc:420988]</t>
  </si>
  <si>
    <t xml:space="preserve">ENSGALG00000034899</t>
  </si>
  <si>
    <t xml:space="preserve">NKAIN3</t>
  </si>
  <si>
    <t xml:space="preserve">sodium/potassium-transporting ATPase subunit beta-1-interacting protein 3-like [Source:NCBI gene;Acc:107049082]</t>
  </si>
  <si>
    <t xml:space="preserve">ENSGALG00000011286</t>
  </si>
  <si>
    <t xml:space="preserve">UBE2E1</t>
  </si>
  <si>
    <t xml:space="preserve">ubiquitin conjugating enzyme E2 E1 [Source:NCBI gene;Acc:420653]</t>
  </si>
  <si>
    <t xml:space="preserve">ENSGALG00000041080</t>
  </si>
  <si>
    <t xml:space="preserve">CHD7</t>
  </si>
  <si>
    <t xml:space="preserve">chromodomain helicase DNA binding protein 7 [Source:NCBI gene;Acc:421140]</t>
  </si>
  <si>
    <t xml:space="preserve">ENSGALG00000013397</t>
  </si>
  <si>
    <t xml:space="preserve">EXOC3</t>
  </si>
  <si>
    <t xml:space="preserve">exocyst complex component 3 [Source:NCBI gene;Acc:420987]</t>
  </si>
  <si>
    <t xml:space="preserve">ENSGALG00000026452</t>
  </si>
  <si>
    <t xml:space="preserve">CAVIN4</t>
  </si>
  <si>
    <t xml:space="preserve">muscle related coiled-coil protein [Source:NCBI gene;Acc:420986]</t>
  </si>
  <si>
    <t xml:space="preserve">ENSGALG00000012775</t>
  </si>
  <si>
    <t xml:space="preserve">TFAP2A</t>
  </si>
  <si>
    <t xml:space="preserve">transcription factor AP-2 alpha [Source:NCBI gene;Acc:395982]</t>
  </si>
  <si>
    <t xml:space="preserve">ENSGALG00000012747</t>
  </si>
  <si>
    <t xml:space="preserve">NEDD9</t>
  </si>
  <si>
    <t xml:space="preserve">neural precursor cell expressed, developmentally down-regulated 9 [Source:NCBI gene;Acc:395736]</t>
  </si>
  <si>
    <t xml:space="preserve">ENSGALG00000032683</t>
  </si>
  <si>
    <t xml:space="preserve">ADTRP</t>
  </si>
  <si>
    <t xml:space="preserve">androgen dependent TFPI regulating protein [Source:NCBI gene;Acc:771464]</t>
  </si>
  <si>
    <t xml:space="preserve">ENSGALG00000042321</t>
  </si>
  <si>
    <t xml:space="preserve">LYN</t>
  </si>
  <si>
    <t xml:space="preserve">LYN proto-oncogene, Src family tyrosine kinase [Source:NCBI gene;Acc:421127]</t>
  </si>
  <si>
    <t xml:space="preserve">ENSGALG00000013200</t>
  </si>
  <si>
    <t xml:space="preserve">GABBR2</t>
  </si>
  <si>
    <t xml:space="preserve">gamma-aminobutyric acid type B receptor subunit 2 [Source:NCBI gene;Acc:420979]</t>
  </si>
  <si>
    <t xml:space="preserve">ENSGALG00000042858</t>
  </si>
  <si>
    <t xml:space="preserve">FAM8A1</t>
  </si>
  <si>
    <t xml:space="preserve">family with sequence similarity 8 member A1 [Source:HGNC Symbol;Acc:HGNC:16372]</t>
  </si>
  <si>
    <t xml:space="preserve">ENSGALG00000012715</t>
  </si>
  <si>
    <t xml:space="preserve">CAP2</t>
  </si>
  <si>
    <t xml:space="preserve">cyclase associated actin cytoskeleton regulatory protein 2 [Source:NCBI gene;Acc:420847]</t>
  </si>
  <si>
    <t xml:space="preserve">ENSGALG00000015248</t>
  </si>
  <si>
    <t xml:space="preserve">SNTG1</t>
  </si>
  <si>
    <t xml:space="preserve">syntrophin gamma 1 [Source:NCBI gene;Acc:421113]</t>
  </si>
  <si>
    <t xml:space="preserve">ENSGALG00000015226</t>
  </si>
  <si>
    <t xml:space="preserve">SPIDR</t>
  </si>
  <si>
    <t xml:space="preserve">KIAA0146 [Source:NCBI gene;Acc:421106]</t>
  </si>
  <si>
    <t xml:space="preserve">ENSGALG00000015215</t>
  </si>
  <si>
    <t xml:space="preserve">MAPRE2</t>
  </si>
  <si>
    <t xml:space="preserve">microtubule associated protein RP/EB family member 2 [Source:NCBI gene;Acc:421105]</t>
  </si>
  <si>
    <t xml:space="preserve">ENSGALG00000044606</t>
  </si>
  <si>
    <t xml:space="preserve">MEP1B</t>
  </si>
  <si>
    <t xml:space="preserve">meprin A subunit beta [Source:NCBI gene;Acc:421097]</t>
  </si>
  <si>
    <t xml:space="preserve">ENSGALG00000015163</t>
  </si>
  <si>
    <t xml:space="preserve">RNF138</t>
  </si>
  <si>
    <t xml:space="preserve">ring finger protein 138 [Source:NCBI gene;Acc:421096]</t>
  </si>
  <si>
    <t xml:space="preserve">ENSGALG00000015122</t>
  </si>
  <si>
    <t xml:space="preserve">TAF4B</t>
  </si>
  <si>
    <t xml:space="preserve">TATA-box binding protein associated factor 4b [Source:NCBI gene;Acc:421086]</t>
  </si>
  <si>
    <t xml:space="preserve">ENSGALG00000014910</t>
  </si>
  <si>
    <t xml:space="preserve">COLEC12</t>
  </si>
  <si>
    <t xml:space="preserve">collectin subfamily member 12 [Source:NCBI gene;Acc:421061]</t>
  </si>
  <si>
    <t xml:space="preserve">Rho GTPase activating protein 39-like [Source:NCBI gene;Acc:768579]</t>
  </si>
  <si>
    <t xml:space="preserve">ENSGALG00000014615</t>
  </si>
  <si>
    <t xml:space="preserve">LAMA1</t>
  </si>
  <si>
    <t xml:space="preserve">laminin subunit alpha 1 [Source:NCBI gene;Acc:374016]</t>
  </si>
  <si>
    <t xml:space="preserve">SH3 and cysteine rich domain [Source:NCBI gene;Acc:428460]</t>
  </si>
  <si>
    <t xml:space="preserve">ENSGALG00000018284</t>
  </si>
  <si>
    <t xml:space="preserve">gga-mir-128-2</t>
  </si>
  <si>
    <t xml:space="preserve">gga-mir-128-2 [Source:miRBase;Acc:MI0001192]</t>
  </si>
  <si>
    <t xml:space="preserve">ENSGALG00000043240</t>
  </si>
  <si>
    <t xml:space="preserve">ARPP21</t>
  </si>
  <si>
    <t xml:space="preserve">cAMP regulated phosphoprotein 21 [Source:NCBI gene;Acc:428459]</t>
  </si>
  <si>
    <t xml:space="preserve">ENSGALG00000033500</t>
  </si>
  <si>
    <t xml:space="preserve">PDCD6IP</t>
  </si>
  <si>
    <t xml:space="preserve">programmed cell death 6 interacting protein [Source:NCBI gene;Acc:420725]</t>
  </si>
  <si>
    <t xml:space="preserve">APC down-regulated 1 [Source:NCBI gene;Acc:426765]</t>
  </si>
  <si>
    <t xml:space="preserve">ENSGALG00000030175</t>
  </si>
  <si>
    <t xml:space="preserve">FBXL2</t>
  </si>
  <si>
    <t xml:space="preserve">F-box and leucine rich repeat protein 2 [Source:NCBI gene;Acc:420722]</t>
  </si>
  <si>
    <t xml:space="preserve">piezo type mechanosensitive ion channel component 2 [Source:NCBI gene;Acc:421052]</t>
  </si>
  <si>
    <t xml:space="preserve">ENSGALG00000031519</t>
  </si>
  <si>
    <t xml:space="preserve">KHDRBS3</t>
  </si>
  <si>
    <t xml:space="preserve">KH RNA binding domain containing, signal transduction associated 3 [Source:NCBI gene;Acc:420317]</t>
  </si>
  <si>
    <t xml:space="preserve">ENSGALG00000038733</t>
  </si>
  <si>
    <t xml:space="preserve">TRAK1</t>
  </si>
  <si>
    <t xml:space="preserve">trafficking kinesin protein 1 [Source:NCBI gene;Acc:420714]</t>
  </si>
  <si>
    <t xml:space="preserve">ENSGALG00000035569</t>
  </si>
  <si>
    <t xml:space="preserve">MC2R</t>
  </si>
  <si>
    <t xml:space="preserve">melanocortin 2 receptor [Source:NCBI gene;Acc:428516]</t>
  </si>
  <si>
    <t xml:space="preserve">ENSGALG00000039533</t>
  </si>
  <si>
    <t xml:space="preserve">EFR3A</t>
  </si>
  <si>
    <t xml:space="preserve">EFR3 homolog A [Source:NCBI gene;Acc:420327]</t>
  </si>
  <si>
    <t xml:space="preserve">ENSGALG00000032642</t>
  </si>
  <si>
    <t xml:space="preserve">SMARCC1</t>
  </si>
  <si>
    <t xml:space="preserve">SWI/SNF related, matrix associated, actin dependent regulator of chromatin subfamily c member 1 [Source:NCBI gene;Acc:420378]</t>
  </si>
  <si>
    <t xml:space="preserve">ENSGALG00000030059</t>
  </si>
  <si>
    <t xml:space="preserve">NTAQ1</t>
  </si>
  <si>
    <t xml:space="preserve">WDYHV motif containing 1 [Source:NCBI gene;Acc:420345]</t>
  </si>
  <si>
    <t xml:space="preserve">ENSGALG00000013640</t>
  </si>
  <si>
    <t xml:space="preserve">MBP</t>
  </si>
  <si>
    <t xml:space="preserve">myelin basic protein [Source:NCBI gene;Acc:396217]</t>
  </si>
  <si>
    <t xml:space="preserve">ENSGALG00000011494</t>
  </si>
  <si>
    <t xml:space="preserve">CNOT10</t>
  </si>
  <si>
    <t xml:space="preserve">CCR4-NOT transcription complex subunit 10 [Source:NCBI gene;Acc:420669]</t>
  </si>
  <si>
    <t xml:space="preserve">ENSGALG00000011488</t>
  </si>
  <si>
    <t xml:space="preserve">CMTM7</t>
  </si>
  <si>
    <t xml:space="preserve">CKLF like MARVEL transmembrane domain containing 7 [Source:NCBI gene;Acc:420666]</t>
  </si>
  <si>
    <t xml:space="preserve">ENSGALG00000011442</t>
  </si>
  <si>
    <t xml:space="preserve">TGFBR2</t>
  </si>
  <si>
    <t xml:space="preserve">transforming growth factor beta receptor 2 [Source:NCBI gene;Acc:396399]</t>
  </si>
  <si>
    <t xml:space="preserve">ENSGALG00000011439</t>
  </si>
  <si>
    <t xml:space="preserve">RBMS3</t>
  </si>
  <si>
    <t xml:space="preserve">RNA binding motif single stranded interacting protein 3 [Source:NCBI gene;Acc:420661]</t>
  </si>
  <si>
    <t xml:space="preserve">ENSGALG00000037695</t>
  </si>
  <si>
    <t xml:space="preserve">OSR2</t>
  </si>
  <si>
    <t xml:space="preserve">odd-skipped related transciption factor 2 [Source:NCBI gene;Acc:771523]</t>
  </si>
  <si>
    <t xml:space="preserve">ENSGALG00000010875</t>
  </si>
  <si>
    <t xml:space="preserve">ITGB8</t>
  </si>
  <si>
    <t xml:space="preserve">integrin subunit beta 8 [Source:NCBI gene;Acc:395470]</t>
  </si>
  <si>
    <t xml:space="preserve">ENSGALG00000012964</t>
  </si>
  <si>
    <t xml:space="preserve">ANKH</t>
  </si>
  <si>
    <t xml:space="preserve">ANKH inorganic pyrophosphate transport regulator [Source:NCBI gene;Acc:420917]</t>
  </si>
  <si>
    <t xml:space="preserve">ENSGALG00000029509</t>
  </si>
  <si>
    <t xml:space="preserve">NECAB1</t>
  </si>
  <si>
    <t xml:space="preserve">N-terminal EF-hand calcium binding protein 1 [Source:NCBI gene;Acc:420219]</t>
  </si>
  <si>
    <t xml:space="preserve">ENSGALG00000025664</t>
  </si>
  <si>
    <t xml:space="preserve">U6</t>
  </si>
  <si>
    <t xml:space="preserve">snRNA</t>
  </si>
  <si>
    <t xml:space="preserve">U6 spliceosomal RNA [Source:RFAM;Acc:RF00026]</t>
  </si>
  <si>
    <t xml:space="preserve">ENSGALG00000005700</t>
  </si>
  <si>
    <t xml:space="preserve">GID8</t>
  </si>
  <si>
    <t xml:space="preserve">GID complex subunit 8 homolog [Source:NCBI gene;Acc:419235]</t>
  </si>
  <si>
    <t xml:space="preserve">nuclear factor of activated T-cells 2 [Source:NCBI gene;Acc:419346]</t>
  </si>
  <si>
    <t xml:space="preserve">ENSGALG00000007796</t>
  </si>
  <si>
    <t xml:space="preserve">BCAS1</t>
  </si>
  <si>
    <t xml:space="preserve">breast carcinoma amplified sequence 1 [Source:NCBI gene;Acc:419338]</t>
  </si>
  <si>
    <t xml:space="preserve">ENSGALG00000030253</t>
  </si>
  <si>
    <t xml:space="preserve">RBM12</t>
  </si>
  <si>
    <t xml:space="preserve">RNA binding motif protein 12 [Source:NCBI gene;Acc:404531]</t>
  </si>
  <si>
    <t xml:space="preserve">ENSGALG00000040856</t>
  </si>
  <si>
    <t xml:space="preserve">CPNE1</t>
  </si>
  <si>
    <t xml:space="preserve">copine 1 [Source:NCBI gene;Acc:419134]</t>
  </si>
  <si>
    <t xml:space="preserve">ENSGALG00000001568</t>
  </si>
  <si>
    <t xml:space="preserve">NFS1</t>
  </si>
  <si>
    <t xml:space="preserve">NFS1, cysteine desulfurase [Source:NCBI gene;Acc:419133]</t>
  </si>
  <si>
    <t xml:space="preserve">ENSGALG00000001550</t>
  </si>
  <si>
    <t xml:space="preserve">RBM39</t>
  </si>
  <si>
    <t xml:space="preserve">RNA binding motif protein 23 [Source:NCBI gene;Acc:428133]</t>
  </si>
  <si>
    <t xml:space="preserve">ENSGALG00000001219</t>
  </si>
  <si>
    <t xml:space="preserve">PIGU</t>
  </si>
  <si>
    <t xml:space="preserve">phosphatidylinositol glycan anchor biosynthesis class U [Source:NCBI gene;Acc:419124]</t>
  </si>
  <si>
    <t xml:space="preserve">claudin 19 [Source:NCBI gene;Acc:769245]</t>
  </si>
  <si>
    <t xml:space="preserve">ENSGALG00000004833</t>
  </si>
  <si>
    <t xml:space="preserve">P3H1</t>
  </si>
  <si>
    <t xml:space="preserve">prolyl 3-hydroxylase 1 [Source:NCBI gene;Acc:414142]</t>
  </si>
  <si>
    <t xml:space="preserve">ENSGALG00000014540</t>
  </si>
  <si>
    <t xml:space="preserve">KANSL3</t>
  </si>
  <si>
    <t xml:space="preserve">KAT8 regulatory NSL complex subunit 3 [Source:NCBI gene;Acc:426585]</t>
  </si>
  <si>
    <t xml:space="preserve">ENSGALG00000046805</t>
  </si>
  <si>
    <t xml:space="preserve">LMAN2L</t>
  </si>
  <si>
    <t xml:space="preserve">lectin, mannose binding 2 like [Source:NCBI gene;Acc:100858473]</t>
  </si>
  <si>
    <t xml:space="preserve">ENSGALG00000049001</t>
  </si>
  <si>
    <t xml:space="preserve">ANKRD39</t>
  </si>
  <si>
    <t xml:space="preserve">ankyrin repeat domain 39 [Source:NCBI gene;Acc:107057371]</t>
  </si>
  <si>
    <t xml:space="preserve">ENSGALG00000055081</t>
  </si>
  <si>
    <t xml:space="preserve">SEMA4C</t>
  </si>
  <si>
    <t xml:space="preserve">semaphorin-4C-like [Source:NCBI gene;Acc:107049953]</t>
  </si>
  <si>
    <t xml:space="preserve">ENSGALG00000033079</t>
  </si>
  <si>
    <t xml:space="preserve">RRAGC</t>
  </si>
  <si>
    <t xml:space="preserve">Ras related GTP binding C [Source:NCBI gene;Acc:419605]</t>
  </si>
  <si>
    <t xml:space="preserve">gap junction protein alpha 9 [Source:NCBI gene;Acc:100859395]</t>
  </si>
  <si>
    <t xml:space="preserve">ENSGALG00000009680</t>
  </si>
  <si>
    <t xml:space="preserve">PAQR7</t>
  </si>
  <si>
    <t xml:space="preserve">progestin and adipoQ receptor family member 7 [Source:NCBI gene;Acc:425505]</t>
  </si>
  <si>
    <t xml:space="preserve">protein tyrosine phosphatase, receptor type U [Source:NCBI gene;Acc:395153]</t>
  </si>
  <si>
    <t xml:space="preserve">ENSGALG00000001329</t>
  </si>
  <si>
    <t xml:space="preserve">EPB41</t>
  </si>
  <si>
    <t xml:space="preserve">erythrocyte membrane protein band 4.1 [Source:NCBI gene;Acc:396493]</t>
  </si>
  <si>
    <t xml:space="preserve">ENSGALG00000000991</t>
  </si>
  <si>
    <t xml:space="preserve">TAF12</t>
  </si>
  <si>
    <t xml:space="preserve">TATA-box binding protein associated factor 12 [Source:NCBI gene;Acc:419585]</t>
  </si>
  <si>
    <t xml:space="preserve">ENSGALG00000021935</t>
  </si>
  <si>
    <t xml:space="preserve">gga-mir-124b</t>
  </si>
  <si>
    <t xml:space="preserve">gga-mir-124b [Source:miRBase;Acc:MI0001252]</t>
  </si>
  <si>
    <t xml:space="preserve">ENSGALG00000030097</t>
  </si>
  <si>
    <t xml:space="preserve">RCC1</t>
  </si>
  <si>
    <t xml:space="preserve">regulator of chromosome condensation 1 [Source:NCBI gene;Acc:429810]</t>
  </si>
  <si>
    <t xml:space="preserve">sestrin-2-like [Source:NCBI gene;Acc:100858796]</t>
  </si>
  <si>
    <t xml:space="preserve">ENSGALG00000040986</t>
  </si>
  <si>
    <t xml:space="preserve">FAM76A</t>
  </si>
  <si>
    <t xml:space="preserve">family with sequence similarity 76 member A [Source:NCBI gene;Acc:426384]</t>
  </si>
  <si>
    <t xml:space="preserve">ENSGALG00000000955</t>
  </si>
  <si>
    <t xml:space="preserve">TMEM222</t>
  </si>
  <si>
    <t xml:space="preserve">transmembrane protein 222 [Source:NCBI gene;Acc:419582]</t>
  </si>
  <si>
    <t xml:space="preserve">ENSGALG00000000943</t>
  </si>
  <si>
    <t xml:space="preserve">WDTC1</t>
  </si>
  <si>
    <t xml:space="preserve">WD and tetratricopeptide repeats 1 [Source:NCBI gene;Acc:419581]</t>
  </si>
  <si>
    <t xml:space="preserve">ENSGALG00000000667</t>
  </si>
  <si>
    <t xml:space="preserve">EDN2</t>
  </si>
  <si>
    <t xml:space="preserve">endothelin 2 [Source:NCBI gene;Acc:419559]</t>
  </si>
  <si>
    <t xml:space="preserve">ENSGALG00000027365</t>
  </si>
  <si>
    <t xml:space="preserve">HIVEP3</t>
  </si>
  <si>
    <t xml:space="preserve">human immunodeficiency virus type I enhancer binding protein 3 [Source:NCBI gene;Acc:428208]</t>
  </si>
  <si>
    <t xml:space="preserve">ENSGALG00000000102</t>
  </si>
  <si>
    <t xml:space="preserve">UBE2T</t>
  </si>
  <si>
    <t xml:space="preserve">ubiquitin conjugating enzyme E2 T [Source:NCBI gene;Acc:421149]</t>
  </si>
  <si>
    <t xml:space="preserve">ENSGALG00000036491</t>
  </si>
  <si>
    <t xml:space="preserve">DRAM2</t>
  </si>
  <si>
    <t xml:space="preserve">DNA damage regulated autophagy modulator 2 [Source:NCBI gene;Acc:421151]</t>
  </si>
  <si>
    <t xml:space="preserve">ENSGALG00000000154</t>
  </si>
  <si>
    <t xml:space="preserve">DENND2D</t>
  </si>
  <si>
    <t xml:space="preserve">DENN domain containing 2D [Source:NCBI gene;Acc:421153]</t>
  </si>
  <si>
    <t xml:space="preserve">ENSGALG00000043756</t>
  </si>
  <si>
    <t xml:space="preserve">PEX11G</t>
  </si>
  <si>
    <t xml:space="preserve">peroxisomal biogenesis factor 11 gamma [Source:NCBI gene;Acc:420131]</t>
  </si>
  <si>
    <t xml:space="preserve">ENSGALG00000004263</t>
  </si>
  <si>
    <t xml:space="preserve">MYDGF</t>
  </si>
  <si>
    <t xml:space="preserve">myeloid derived growth factor [Source:NCBI gene;Acc:420161]</t>
  </si>
  <si>
    <t xml:space="preserve">ENSGALG00000004200</t>
  </si>
  <si>
    <t xml:space="preserve">DPP9</t>
  </si>
  <si>
    <t xml:space="preserve">dipeptidyl peptidase 9 [Source:NCBI gene;Acc:420159]</t>
  </si>
  <si>
    <t xml:space="preserve">ENSGALG00000026850</t>
  </si>
  <si>
    <t xml:space="preserve">TICAM1</t>
  </si>
  <si>
    <t xml:space="preserve">toll like receptor adaptor molecule 1 [Source:NCBI gene;Acc:100008585]</t>
  </si>
  <si>
    <t xml:space="preserve">ENSGALG00000028274</t>
  </si>
  <si>
    <t xml:space="preserve">gga-mir-6666</t>
  </si>
  <si>
    <t xml:space="preserve">gga-mir-6666 [Source:miRBase;Acc:MI0022486]</t>
  </si>
  <si>
    <t xml:space="preserve">protein tyrosine phosphatase, receptor type S [Source:NCBI gene;Acc:396375]</t>
  </si>
  <si>
    <t xml:space="preserve">ENSGALG00000021601</t>
  </si>
  <si>
    <t xml:space="preserve">EPS15L1</t>
  </si>
  <si>
    <t xml:space="preserve">epidermal growth factor receptor pathway substrate 15 like 1 [Source:NCBI gene;Acc:420147]</t>
  </si>
  <si>
    <t xml:space="preserve">ENSGALG00000003914</t>
  </si>
  <si>
    <t xml:space="preserve">CALR3</t>
  </si>
  <si>
    <t xml:space="preserve">calreticulin 3 [Source:NCBI gene;Acc:420146]</t>
  </si>
  <si>
    <t xml:space="preserve">ENSGALG00000003824</t>
  </si>
  <si>
    <t xml:space="preserve">CHERP</t>
  </si>
  <si>
    <t xml:space="preserve">calcium homeostasis endoplasmic reticulum protein [Source:NCBI gene;Acc:420144]</t>
  </si>
  <si>
    <t xml:space="preserve">ENSGALG00000003794</t>
  </si>
  <si>
    <t xml:space="preserve">SLC35E1</t>
  </si>
  <si>
    <t xml:space="preserve">solute carrier family 35 member E1 [Source:NCBI gene;Acc:420143]</t>
  </si>
  <si>
    <t xml:space="preserve">ENSGALG00000000835</t>
  </si>
  <si>
    <t xml:space="preserve">PLEKHJ1</t>
  </si>
  <si>
    <t xml:space="preserve">pleckstrin homology domain containing J1 [Source:NCBI gene;Acc:428324]</t>
  </si>
  <si>
    <t xml:space="preserve">ENSGALG00000000806</t>
  </si>
  <si>
    <t xml:space="preserve">LINGO3</t>
  </si>
  <si>
    <t xml:space="preserve">leucine rich repeat and Ig domain containing 3 [Source:NCBI gene;Acc:420075]</t>
  </si>
  <si>
    <t xml:space="preserve">ENSGALG00000028471</t>
  </si>
  <si>
    <t xml:space="preserve">CNPY3</t>
  </si>
  <si>
    <t xml:space="preserve">canopy FGF signaling regulator 3 [Source:NCBI gene;Acc:100858990]</t>
  </si>
  <si>
    <t xml:space="preserve">ENSGALG00000032273</t>
  </si>
  <si>
    <t xml:space="preserve">POLR1B</t>
  </si>
  <si>
    <t xml:space="preserve">polymerase (RNA) I polypeptide B, 128kDa [Source:NCBI gene;Acc:101749883]</t>
  </si>
  <si>
    <t xml:space="preserve">ENSGALG00000008614</t>
  </si>
  <si>
    <t xml:space="preserve">TTL</t>
  </si>
  <si>
    <t xml:space="preserve">tubulin tyrosine ligase [Source:NCBI gene;Acc:416711]</t>
  </si>
  <si>
    <t xml:space="preserve">ENSGALG00000001661</t>
  </si>
  <si>
    <t xml:space="preserve">SLC22A7</t>
  </si>
  <si>
    <t xml:space="preserve">solute carrier family 22 member 7 [Source:NCBI gene;Acc:416712]</t>
  </si>
  <si>
    <t xml:space="preserve">ENSGALG00000008627</t>
  </si>
  <si>
    <t xml:space="preserve">TTBK1</t>
  </si>
  <si>
    <t xml:space="preserve">tau tubulin kinase 1 [Source:NCBI gene;Acc:416713]</t>
  </si>
  <si>
    <t xml:space="preserve">ENSGALG00000034003</t>
  </si>
  <si>
    <t xml:space="preserve">ARID4B</t>
  </si>
  <si>
    <t xml:space="preserve">AT-rich interaction domain 4B [Source:NCBI gene;Acc:425840]</t>
  </si>
  <si>
    <t xml:space="preserve">ENSGALG00000051135</t>
  </si>
  <si>
    <t xml:space="preserve">BCL2L11</t>
  </si>
  <si>
    <t xml:space="preserve">BCL2 like 11 [Source:NCBI gene;Acc:107052854]</t>
  </si>
  <si>
    <t xml:space="preserve">BUB1 mitotic checkpoint serine/threonine kinase [Source:NCBI gene;Acc:421226]</t>
  </si>
  <si>
    <t xml:space="preserve">ENSGALG00000008198</t>
  </si>
  <si>
    <t xml:space="preserve">TPCN3</t>
  </si>
  <si>
    <t xml:space="preserve">two-pore calcium channel 3 [Source:NCBI gene;Acc:421224]</t>
  </si>
  <si>
    <t xml:space="preserve">ENSGALG00000008176</t>
  </si>
  <si>
    <t xml:space="preserve">ASB3</t>
  </si>
  <si>
    <t xml:space="preserve">ankyrin repeat and SOCS box containing 3 [Source:NCBI gene;Acc:428545]</t>
  </si>
  <si>
    <t xml:space="preserve">ENSGALG00000008165</t>
  </si>
  <si>
    <t xml:space="preserve">GPR75</t>
  </si>
  <si>
    <t xml:space="preserve">G protein-coupled receptor 75 [Source:HGNC Symbol;Acc:HGNC:4526]</t>
  </si>
  <si>
    <t xml:space="preserve">ENSGALG00000008163</t>
  </si>
  <si>
    <t xml:space="preserve">PSME4</t>
  </si>
  <si>
    <t xml:space="preserve">proteasome activator subunit 4 [Source:NCBI gene;Acc:421218]</t>
  </si>
  <si>
    <t xml:space="preserve">ENSGALG00000016316</t>
  </si>
  <si>
    <t xml:space="preserve">GCM1</t>
  </si>
  <si>
    <t xml:space="preserve">glial cells missing homolog 1 [Source:NCBI gene;Acc:404300]</t>
  </si>
  <si>
    <t xml:space="preserve">opsin 3 [Source:NCBI gene;Acc:428582]</t>
  </si>
  <si>
    <t xml:space="preserve">ENSGALG00000016314</t>
  </si>
  <si>
    <t xml:space="preserve">ELOVL5</t>
  </si>
  <si>
    <t xml:space="preserve">ELOVL fatty acid elongase 5 [Source:NCBI gene;Acc:428646]</t>
  </si>
  <si>
    <t xml:space="preserve">ENSGALG00000010653</t>
  </si>
  <si>
    <t xml:space="preserve">SMYD3</t>
  </si>
  <si>
    <t xml:space="preserve">SET and MYND domain containing 3 [Source:NCBI gene;Acc:421489]</t>
  </si>
  <si>
    <t xml:space="preserve">ENSGALG00000013971</t>
  </si>
  <si>
    <t xml:space="preserve">SGK1</t>
  </si>
  <si>
    <t xml:space="preserve">serum/glucocorticoid regulated kinase 1 [Source:NCBI gene;Acc:395133]</t>
  </si>
  <si>
    <t xml:space="preserve">ENSGALG00000015925</t>
  </si>
  <si>
    <t xml:space="preserve">CGAS</t>
  </si>
  <si>
    <t xml:space="preserve">Mab-21 domain containing 1 [Source:NCBI gene;Acc:421864]</t>
  </si>
  <si>
    <t xml:space="preserve">ENSGALG00000008845</t>
  </si>
  <si>
    <t xml:space="preserve">HAO1</t>
  </si>
  <si>
    <t xml:space="preserve">hydroxyacid oxidase 1 [Source:NCBI gene;Acc:416728]</t>
  </si>
  <si>
    <t xml:space="preserve">leucine rich repeat and fibronectin type III domain containing 2 [Source:NCBI gene;Acc:428571]</t>
  </si>
  <si>
    <t xml:space="preserve">ENSGALG00000010048</t>
  </si>
  <si>
    <t xml:space="preserve">SUPT7L</t>
  </si>
  <si>
    <t xml:space="preserve">SPT7-like STAGA complex gamma subunit [Source:NCBI gene;Acc:421421]</t>
  </si>
  <si>
    <t xml:space="preserve">ENSGALG00000010043</t>
  </si>
  <si>
    <t xml:space="preserve">RBKS</t>
  </si>
  <si>
    <t xml:space="preserve">ribokinase [Source:NCBI gene;Acc:421418]</t>
  </si>
  <si>
    <t xml:space="preserve">ENSGALG00000010000</t>
  </si>
  <si>
    <t xml:space="preserve">PRKCE</t>
  </si>
  <si>
    <t xml:space="preserve">protein kinase C epsilon [Source:NCBI gene;Acc:421409]</t>
  </si>
  <si>
    <t xml:space="preserve">ENSGALG00000009925</t>
  </si>
  <si>
    <t xml:space="preserve">MTA3</t>
  </si>
  <si>
    <t xml:space="preserve">metastasis associated 1 family member 3 [Source:NCBI gene;Acc:421395]</t>
  </si>
  <si>
    <t xml:space="preserve">ENSGALG00000013869</t>
  </si>
  <si>
    <t xml:space="preserve">IL20RA</t>
  </si>
  <si>
    <t xml:space="preserve">interleukin 20 receptor subunit alpha [Source:NCBI gene;Acc:421686]</t>
  </si>
  <si>
    <t xml:space="preserve">interleukin 22 receptor subunit alpha 2 [Source:NCBI gene;Acc:770428]</t>
  </si>
  <si>
    <t xml:space="preserve">ENSGALG00000009068</t>
  </si>
  <si>
    <t xml:space="preserve">ITPKB</t>
  </si>
  <si>
    <t xml:space="preserve">inositol-trisphosphate 3-kinase C [Source:NCBI gene;Acc:416743]</t>
  </si>
  <si>
    <t xml:space="preserve">ENSGALG00000013865</t>
  </si>
  <si>
    <t xml:space="preserve">IFNGR1</t>
  </si>
  <si>
    <t xml:space="preserve">interferon gamma receptor 1 [Source:NCBI gene;Acc:421685]</t>
  </si>
  <si>
    <t xml:space="preserve">ENSGALG00000013795</t>
  </si>
  <si>
    <t xml:space="preserve">HIVEP2</t>
  </si>
  <si>
    <t xml:space="preserve">human immunodeficiency virus type I enhancer binding protein 2 [Source:NCBI gene;Acc:421672]</t>
  </si>
  <si>
    <t xml:space="preserve">PLAG1 like zinc finger 1 [Source:NCBI gene;Acc:769676]</t>
  </si>
  <si>
    <t xml:space="preserve">ENSGALG00000009158</t>
  </si>
  <si>
    <t xml:space="preserve">CDC42BPA</t>
  </si>
  <si>
    <t xml:space="preserve">CDC42 binding protein kinase alpha [Source:NCBI gene;Acc:416746]</t>
  </si>
  <si>
    <t xml:space="preserve">ENSGALG00000014878</t>
  </si>
  <si>
    <t xml:space="preserve">MAN1A1</t>
  </si>
  <si>
    <t xml:space="preserve">mannosidase alpha class 1A member 1 [Source:NCBI gene;Acc:421726]</t>
  </si>
  <si>
    <t xml:space="preserve">ENSGALG00000013741</t>
  </si>
  <si>
    <t xml:space="preserve">SYTL3</t>
  </si>
  <si>
    <t xml:space="preserve">synaptotagmin like 3 [Source:NCBI gene;Acc:100858462]</t>
  </si>
  <si>
    <t xml:space="preserve">ENSGALG00000013737</t>
  </si>
  <si>
    <t xml:space="preserve">TMEM181</t>
  </si>
  <si>
    <t xml:space="preserve">transmembrane protein 181 [Source:NCBI gene;Acc:421659]</t>
  </si>
  <si>
    <t xml:space="preserve">ENSGALG00000037377</t>
  </si>
  <si>
    <t xml:space="preserve">TULP4</t>
  </si>
  <si>
    <t xml:space="preserve">tubby like protein 4 [Source:NCBI gene;Acc:421658]</t>
  </si>
  <si>
    <t xml:space="preserve">ENSGALG00000016610</t>
  </si>
  <si>
    <t xml:space="preserve">PTRHD1</t>
  </si>
  <si>
    <t xml:space="preserve">peptidyl-tRNA hydrolase domain containing 1 [Source:NCBI gene;Acc:422015]</t>
  </si>
  <si>
    <t xml:space="preserve">visinin like 1 [Source:NCBI gene;Acc:396189]</t>
  </si>
  <si>
    <t xml:space="preserve">v-myc avian myelocytomatosis viral oncogene neuroblastoma derived homolog [Source:NCBI gene;Acc:421948]</t>
  </si>
  <si>
    <t xml:space="preserve">ENSGALG00000002911</t>
  </si>
  <si>
    <t xml:space="preserve">MOXD1</t>
  </si>
  <si>
    <t xml:space="preserve">monooxygenase DBH like 1 [Source:NCBI gene;Acc:395333]</t>
  </si>
  <si>
    <t xml:space="preserve">ENSGALG00000034374</t>
  </si>
  <si>
    <t xml:space="preserve">STX7</t>
  </si>
  <si>
    <t xml:space="preserve">syntaxin 7 [Source:NCBI gene;Acc:426930]</t>
  </si>
  <si>
    <t xml:space="preserve">ENSGALG00000012388</t>
  </si>
  <si>
    <t xml:space="preserve">PCMT1</t>
  </si>
  <si>
    <t xml:space="preserve">protein-L-isoaspartate (D-aspartate) O-methyltransferase [Source:NCBI gene;Acc:428607]</t>
  </si>
  <si>
    <t xml:space="preserve">ENSGALG00000028709</t>
  </si>
  <si>
    <t xml:space="preserve">RNF144A</t>
  </si>
  <si>
    <t xml:space="preserve">ring finger protein 144A [Source:NCBI gene;Acc:421922]</t>
  </si>
  <si>
    <t xml:space="preserve">ENSGALG00000016400</t>
  </si>
  <si>
    <t xml:space="preserve">RSAD2</t>
  </si>
  <si>
    <t xml:space="preserve">radical S-adenosyl methionine domain containing 2 [Source:NCBI gene;Acc:428650]</t>
  </si>
  <si>
    <t xml:space="preserve">ENSGALG00000026999</t>
  </si>
  <si>
    <t xml:space="preserve">SNRPB2</t>
  </si>
  <si>
    <t xml:space="preserve">small nuclear ribonucleoprotein polypeptide B2 [Source:NCBI gene;Acc:421261]</t>
  </si>
  <si>
    <t xml:space="preserve">ENSGALG00000017921</t>
  </si>
  <si>
    <t xml:space="preserve">U2</t>
  </si>
  <si>
    <t xml:space="preserve">U2 spliceosomal RNA [Source:RFAM;Acc:RF00004]</t>
  </si>
  <si>
    <t xml:space="preserve">xanthine dehydrogenase [Source:NCBI gene;Acc:396025]</t>
  </si>
  <si>
    <t xml:space="preserve">ENSGALG00000008609</t>
  </si>
  <si>
    <t xml:space="preserve">PTK7</t>
  </si>
  <si>
    <t xml:space="preserve">protein tyrosine kinase 7 (inactive) [Source:NCBI gene;Acc:421257]</t>
  </si>
  <si>
    <t xml:space="preserve">ENSGALG00000036189</t>
  </si>
  <si>
    <t xml:space="preserve">ANGPT2</t>
  </si>
  <si>
    <t xml:space="preserve">angiopoietin 2 [Source:NCBI gene;Acc:395610]</t>
  </si>
  <si>
    <t xml:space="preserve">ENSGALG00000015803</t>
  </si>
  <si>
    <t xml:space="preserve">KDM3A</t>
  </si>
  <si>
    <t xml:space="preserve">lysine demethylase 3A [Source:NCBI gene;Acc:422917]</t>
  </si>
  <si>
    <t xml:space="preserve">ENSGALG00000033083</t>
  </si>
  <si>
    <t xml:space="preserve">ATOH8</t>
  </si>
  <si>
    <t xml:space="preserve">atonal bHLH transcription factor 8 [Source:NCBI gene;Acc:771738]</t>
  </si>
  <si>
    <t xml:space="preserve">ENSGALG00000015688</t>
  </si>
  <si>
    <t xml:space="preserve">MXD4</t>
  </si>
  <si>
    <t xml:space="preserve">MAX dimerization protein 4 [Source:NCBI gene;Acc:422890]</t>
  </si>
  <si>
    <t xml:space="preserve">ENSGALG00000033599</t>
  </si>
  <si>
    <t xml:space="preserve">gga-mir-7467</t>
  </si>
  <si>
    <t xml:space="preserve">gga-mir-7467 [Source:miRBase;Acc:MI0024140]</t>
  </si>
  <si>
    <t xml:space="preserve">sortilin related VPS10 domain containing receptor 2 [Source:NCBI gene;Acc:428797]</t>
  </si>
  <si>
    <t xml:space="preserve">ENSGALG00000015547</t>
  </si>
  <si>
    <t xml:space="preserve">TADA2B</t>
  </si>
  <si>
    <t xml:space="preserve">transcriptional adaptor 2B [Source:NCBI gene;Acc:428796]</t>
  </si>
  <si>
    <t xml:space="preserve">ENSGALG00000015546</t>
  </si>
  <si>
    <t xml:space="preserve">TBC1D14</t>
  </si>
  <si>
    <t xml:space="preserve">TBC1 domain family member 14 [Source:NCBI gene;Acc:422862]</t>
  </si>
  <si>
    <t xml:space="preserve">adhesion G protein-coupled receptor L3 [Source:NCBI gene;Acc:422616]</t>
  </si>
  <si>
    <t xml:space="preserve">ENSGALG00000009567</t>
  </si>
  <si>
    <t xml:space="preserve">TLL1</t>
  </si>
  <si>
    <t xml:space="preserve">tolloid like 1 [Source:NCBI gene;Acc:395441]</t>
  </si>
  <si>
    <t xml:space="preserve">ENSGALG00000027788</t>
  </si>
  <si>
    <t xml:space="preserve">CPE</t>
  </si>
  <si>
    <t xml:space="preserve">carboxypeptidase E [Source:NCBI gene;Acc:422424]</t>
  </si>
  <si>
    <t xml:space="preserve">ENSGALG00000009560</t>
  </si>
  <si>
    <t xml:space="preserve">MSMO1</t>
  </si>
  <si>
    <t xml:space="preserve">methylsterol monooxygenase 1 [Source:NCBI gene;Acc:422423]</t>
  </si>
  <si>
    <t xml:space="preserve">ENSGALG00000020292</t>
  </si>
  <si>
    <t xml:space="preserve">GABRE</t>
  </si>
  <si>
    <t xml:space="preserve">gamma-aminobutyric acid (GABA) A receptor, epsilon [Source:NCBI gene;Acc:396173]</t>
  </si>
  <si>
    <t xml:space="preserve">ENSGALG00000014931</t>
  </si>
  <si>
    <t xml:space="preserve">RAB28</t>
  </si>
  <si>
    <t xml:space="preserve">RAB28, member RAS oncogene family [Source:NCBI gene;Acc:422839]</t>
  </si>
  <si>
    <t xml:space="preserve">ENSGALG00000009554</t>
  </si>
  <si>
    <t xml:space="preserve">KLHL2</t>
  </si>
  <si>
    <t xml:space="preserve">kelch like family member 2 [Source:NCBI gene;Acc:422422]</t>
  </si>
  <si>
    <t xml:space="preserve">ENSGALG00000023444</t>
  </si>
  <si>
    <t xml:space="preserve">APELA</t>
  </si>
  <si>
    <t xml:space="preserve">apelin receptor early endogenous ligand [Source:NCBI gene;Acc:770154]</t>
  </si>
  <si>
    <t xml:space="preserve">ENSGALG00000010885</t>
  </si>
  <si>
    <t xml:space="preserve">BMP2K</t>
  </si>
  <si>
    <t xml:space="preserve">BMP2 inducible kinase [Source:NCBI gene;Acc:422578]</t>
  </si>
  <si>
    <t xml:space="preserve">ENSGALG00000027179</t>
  </si>
  <si>
    <t xml:space="preserve">gga-mir-6632</t>
  </si>
  <si>
    <t xml:space="preserve">gga-mir-6632 [Source:miRBase;Acc:MI0022451]</t>
  </si>
  <si>
    <t xml:space="preserve">ENSGALG00000010882</t>
  </si>
  <si>
    <t xml:space="preserve">G3BP2</t>
  </si>
  <si>
    <t xml:space="preserve">G3BP stress granule assembly factor 2 [Source:NCBI gene;Acc:422576]</t>
  </si>
  <si>
    <t xml:space="preserve">ENSGALG00000014421</t>
  </si>
  <si>
    <t xml:space="preserve">LCORL</t>
  </si>
  <si>
    <t xml:space="preserve">ligand dependent nuclear receptor corepressor like [Source:NCBI gene;Acc:422820]</t>
  </si>
  <si>
    <t xml:space="preserve">ENSGALG00000006410</t>
  </si>
  <si>
    <t xml:space="preserve">HTATSF1</t>
  </si>
  <si>
    <t xml:space="preserve">HIV-1 Tat specific factor 1 [Source:NCBI gene;Acc:422245]</t>
  </si>
  <si>
    <t xml:space="preserve">ENSGALG00000006406</t>
  </si>
  <si>
    <t xml:space="preserve">BRS3</t>
  </si>
  <si>
    <t xml:space="preserve">bombesin receptor subtype 3 [Source:NCBI gene;Acc:378927]</t>
  </si>
  <si>
    <t xml:space="preserve">ENSGALG00000020201</t>
  </si>
  <si>
    <t xml:space="preserve">CEP44</t>
  </si>
  <si>
    <t xml:space="preserve">centrosomal protein 44 [Source:NCBI gene;Acc:422566]</t>
  </si>
  <si>
    <t xml:space="preserve">ENSGALG00000025263</t>
  </si>
  <si>
    <t xml:space="preserve">gga-mir-1776</t>
  </si>
  <si>
    <t xml:space="preserve">gga-mir-1776 [Source:miRBase;Acc:MI0007519]</t>
  </si>
  <si>
    <t xml:space="preserve">ENSGALG00000034621</t>
  </si>
  <si>
    <t xml:space="preserve">KCNIP4</t>
  </si>
  <si>
    <t xml:space="preserve">potassium voltage-gated channel interacting protein 4 [Source:NCBI gene;Acc:395239]</t>
  </si>
  <si>
    <t xml:space="preserve">ENSGALG00000030588</t>
  </si>
  <si>
    <t xml:space="preserve">GALNTL6</t>
  </si>
  <si>
    <t xml:space="preserve">polypeptide N-acetylgalactosaminyltransferase-like 6 [Source:NCBI gene;Acc:422560]</t>
  </si>
  <si>
    <t xml:space="preserve">ENSGALG00000043681</t>
  </si>
  <si>
    <t xml:space="preserve">DAPP1</t>
  </si>
  <si>
    <t xml:space="preserve">dual adaptor of phosphotyrosine and 3-phosphoinositides [Source:NCBI gene;Acc:425211]</t>
  </si>
  <si>
    <t xml:space="preserve">ENSGALG00000052937</t>
  </si>
  <si>
    <t xml:space="preserve">gga-mir-1814</t>
  </si>
  <si>
    <t xml:space="preserve">gga-mir-1814 [Source:miRBase;Acc:MI0007370]</t>
  </si>
  <si>
    <t xml:space="preserve">ENSGALG00000010628</t>
  </si>
  <si>
    <t xml:space="preserve">ACSL1</t>
  </si>
  <si>
    <t xml:space="preserve">acyl-CoA synthetase long-chain family member 1 [Source:NCBI gene;Acc:422547]</t>
  </si>
  <si>
    <t xml:space="preserve">ENSGALG00000035619</t>
  </si>
  <si>
    <t xml:space="preserve">MTTP</t>
  </si>
  <si>
    <t xml:space="preserve">microsomal triglyceride transfer protein [Source:NCBI gene;Acc:422709]</t>
  </si>
  <si>
    <t xml:space="preserve">ENSGALG00000004999</t>
  </si>
  <si>
    <t xml:space="preserve">TAF7</t>
  </si>
  <si>
    <t xml:space="preserve">TATA-box binding protein associated factor 7 [Source:NCBI gene;Acc:422192]</t>
  </si>
  <si>
    <t xml:space="preserve">ENSGALG00000004963</t>
  </si>
  <si>
    <t xml:space="preserve">TIMM8A</t>
  </si>
  <si>
    <t xml:space="preserve">translocase of inner mitochondrial membrane 8 homolog A (yeast) [Source:NCBI gene;Acc:422190]</t>
  </si>
  <si>
    <t xml:space="preserve">ENSGALG00000004958</t>
  </si>
  <si>
    <t xml:space="preserve">BTK</t>
  </si>
  <si>
    <t xml:space="preserve">Bruton tyrosine kinase [Source:NCBI gene;Acc:374075]</t>
  </si>
  <si>
    <t xml:space="preserve">ENSGALG00000004948</t>
  </si>
  <si>
    <t xml:space="preserve">GLA</t>
  </si>
  <si>
    <t xml:space="preserve">galactosidase alpha [Source:NCBI gene;Acc:422188]</t>
  </si>
  <si>
    <t xml:space="preserve">ENSGALG00000010397</t>
  </si>
  <si>
    <t xml:space="preserve">GRID2</t>
  </si>
  <si>
    <t xml:space="preserve">glutamate ionotropic receptor delta type subunit 2 [Source:NCBI gene;Acc:422520]</t>
  </si>
  <si>
    <t xml:space="preserve">ENSGALG00000010392</t>
  </si>
  <si>
    <t xml:space="preserve">CCSER1</t>
  </si>
  <si>
    <t xml:space="preserve">coiled-coil serine rich protein 1 [Source:NCBI gene;Acc:422518]</t>
  </si>
  <si>
    <t xml:space="preserve">ENSGALG00000014225</t>
  </si>
  <si>
    <t xml:space="preserve">KCTD8</t>
  </si>
  <si>
    <t xml:space="preserve">potassium channel tetramerization domain containing 8 [Source:NCBI gene;Acc:770600]</t>
  </si>
  <si>
    <t xml:space="preserve">ERCC excision repair 6 like, spindle assembly checkpoint helicase [Source:NCBI gene;Acc:422135]</t>
  </si>
  <si>
    <t xml:space="preserve">apelin [Source:NCBI gene;Acc:101747811]</t>
  </si>
  <si>
    <t xml:space="preserve">ENSGALG00000031551</t>
  </si>
  <si>
    <t xml:space="preserve">ZDHHC9</t>
  </si>
  <si>
    <t xml:space="preserve">zinc finger DHHC-type containing 9 [Source:NCBI gene;Acc:422139]</t>
  </si>
  <si>
    <t xml:space="preserve">ENSGALG00000004003</t>
  </si>
  <si>
    <t xml:space="preserve">AIFM1</t>
  </si>
  <si>
    <t xml:space="preserve">apoptosis inducing factor, mitochondria associated 1 [Source:NCBI gene;Acc:428688]</t>
  </si>
  <si>
    <t xml:space="preserve">ENSGALG00000012222</t>
  </si>
  <si>
    <t xml:space="preserve">RAP1GDS1</t>
  </si>
  <si>
    <t xml:space="preserve">rap1 GTPase-GDP dissociation stimulator 1 [Source:NCBI gene;Acc:422701]</t>
  </si>
  <si>
    <t xml:space="preserve">ENSGALG00000012216</t>
  </si>
  <si>
    <t xml:space="preserve">BMPR1B</t>
  </si>
  <si>
    <t xml:space="preserve">bone morphogenetic protein receptor type 1B [Source:NCBI gene;Acc:396030]</t>
  </si>
  <si>
    <t xml:space="preserve">ENSGALG00000012211</t>
  </si>
  <si>
    <t xml:space="preserve">PDLIM5</t>
  </si>
  <si>
    <t xml:space="preserve">PDZ and LIM domain 5 [Source:NCBI gene;Acc:422699]</t>
  </si>
  <si>
    <t xml:space="preserve">ENSGALG00000012186</t>
  </si>
  <si>
    <t xml:space="preserve">CASP6</t>
  </si>
  <si>
    <t xml:space="preserve">caspase 6 [Source:NCBI gene;Acc:395477]</t>
  </si>
  <si>
    <t xml:space="preserve">ENSGALG00000050648</t>
  </si>
  <si>
    <t xml:space="preserve">gga-mir-7466</t>
  </si>
  <si>
    <t xml:space="preserve">gga-mir-7466 [Source:miRBase;Acc:MI0024139]</t>
  </si>
  <si>
    <t xml:space="preserve">ENSGALG00000012185</t>
  </si>
  <si>
    <t xml:space="preserve">PLA2G12A</t>
  </si>
  <si>
    <t xml:space="preserve">phospholipase A2 group XIIA [Source:HGNC Symbol;Acc:HGNC:18554]</t>
  </si>
  <si>
    <t xml:space="preserve">ENSGALG00000012126</t>
  </si>
  <si>
    <t xml:space="preserve">CFI</t>
  </si>
  <si>
    <t xml:space="preserve">complement factor I [Source:NCBI gene;Acc:428773]</t>
  </si>
  <si>
    <t xml:space="preserve">ENSGALG00000054319</t>
  </si>
  <si>
    <t xml:space="preserve">ELOVL6</t>
  </si>
  <si>
    <t xml:space="preserve">ELOVL fatty acid elongase 6 [Source:NCBI gene;Acc:428772]</t>
  </si>
  <si>
    <t xml:space="preserve">ENSGALG00000042492</t>
  </si>
  <si>
    <t xml:space="preserve">PITX2</t>
  </si>
  <si>
    <t xml:space="preserve">paired like homeodomain 2 [Source:NCBI gene;Acc:395862]</t>
  </si>
  <si>
    <t xml:space="preserve">ENSGALG00000012076</t>
  </si>
  <si>
    <t xml:space="preserve">TIFA</t>
  </si>
  <si>
    <t xml:space="preserve">TRAF interacting protein with forkhead associated domain [Source:NCBI gene;Acc:422692]</t>
  </si>
  <si>
    <t xml:space="preserve">ENSGALG00000008507</t>
  </si>
  <si>
    <t xml:space="preserve">THOC2</t>
  </si>
  <si>
    <t xml:space="preserve">THO complex 2 [Source:NCBI gene;Acc:422361]</t>
  </si>
  <si>
    <t xml:space="preserve">ENSGALG00000008442</t>
  </si>
  <si>
    <t xml:space="preserve">TENM1</t>
  </si>
  <si>
    <t xml:space="preserve">teneurin transmembrane protein 1 [Source:NCBI gene;Acc:395668]</t>
  </si>
  <si>
    <t xml:space="preserve">ENSGALG00000008431</t>
  </si>
  <si>
    <t xml:space="preserve">SMARCA1</t>
  </si>
  <si>
    <t xml:space="preserve">SWI/SNF related, matrix associated, actin dependent regulator of chromatin, subfamily a, member 1 [Source:NCBI gene;Acc:422358]</t>
  </si>
  <si>
    <t xml:space="preserve">ENSGALG00000040784</t>
  </si>
  <si>
    <t xml:space="preserve">RAB39B</t>
  </si>
  <si>
    <t xml:space="preserve">RAB39B, member RAS oncogene family [Source:NCBI gene;Acc:422354]</t>
  </si>
  <si>
    <t xml:space="preserve">ENSGALG00000025789</t>
  </si>
  <si>
    <t xml:space="preserve">gga-mir-6614</t>
  </si>
  <si>
    <t xml:space="preserve">gga-mir-6614 [Source:miRBase;Acc:MI0022433]</t>
  </si>
  <si>
    <t xml:space="preserve">ENSGALG00000008088</t>
  </si>
  <si>
    <t xml:space="preserve">ACSL4</t>
  </si>
  <si>
    <t xml:space="preserve">acyl-CoA synthetase long chain family member 4 [Source:NCBI gene;Acc:422345]</t>
  </si>
  <si>
    <t xml:space="preserve">ENSGALG00000008072</t>
  </si>
  <si>
    <t xml:space="preserve">CHRDL1</t>
  </si>
  <si>
    <t xml:space="preserve">chordin like 1 [Source:NCBI gene;Acc:373985]</t>
  </si>
  <si>
    <t xml:space="preserve">ENSGALG00000011885</t>
  </si>
  <si>
    <t xml:space="preserve">ANXA5</t>
  </si>
  <si>
    <t xml:space="preserve">annexin A5 [Source:NCBI gene;Acc:428767]</t>
  </si>
  <si>
    <t xml:space="preserve">ENSGALG00000011834</t>
  </si>
  <si>
    <t xml:space="preserve">NUDT6</t>
  </si>
  <si>
    <t xml:space="preserve">nudix hydrolase 6 [Source:HGNC Symbol;Acc:HGNC:8053]</t>
  </si>
  <si>
    <t xml:space="preserve">ENSGALG00000011646</t>
  </si>
  <si>
    <t xml:space="preserve">PLD4</t>
  </si>
  <si>
    <t xml:space="preserve">phospholipase D family member 4 [Source:NCBI gene;Acc:423496]</t>
  </si>
  <si>
    <t xml:space="preserve">ENSGALG00000011565</t>
  </si>
  <si>
    <t xml:space="preserve">TDRD9</t>
  </si>
  <si>
    <t xml:space="preserve">tudor domain containing 9 [Source:HGNC Symbol;Acc:HGNC:20122]</t>
  </si>
  <si>
    <t xml:space="preserve">ENSGALG00000011446</t>
  </si>
  <si>
    <t xml:space="preserve">TNFAIP2</t>
  </si>
  <si>
    <t xml:space="preserve">TNF alpha induced protein 2 [Source:NCBI gene;Acc:423477]</t>
  </si>
  <si>
    <t xml:space="preserve">ENSGALG00000011443</t>
  </si>
  <si>
    <t xml:space="preserve">EXOC3L4</t>
  </si>
  <si>
    <t xml:space="preserve">exocyst complex component 3 like 4 [Source:NCBI gene;Acc:423476]</t>
  </si>
  <si>
    <t xml:space="preserve">ENSGALG00000011330</t>
  </si>
  <si>
    <t xml:space="preserve">DYNC1H1</t>
  </si>
  <si>
    <t xml:space="preserve">dynein cytoplasmic 1 heavy chain 1 [Source:NCBI gene;Acc:423461]</t>
  </si>
  <si>
    <t xml:space="preserve">ENSGALG00000029996</t>
  </si>
  <si>
    <t xml:space="preserve">PPP2R5C</t>
  </si>
  <si>
    <t xml:space="preserve">protein phosphatase 2 regulatory subunit B'gamma [Source:NCBI gene;Acc:423460]</t>
  </si>
  <si>
    <t xml:space="preserve">ENSGALG00000012139</t>
  </si>
  <si>
    <t xml:space="preserve">ARL14EP</t>
  </si>
  <si>
    <t xml:space="preserve">ADP ribosylation factor like GTPase 14 effector protein [Source:NCBI gene;Acc:421605]</t>
  </si>
  <si>
    <t xml:space="preserve">ENSGALG00000012140</t>
  </si>
  <si>
    <t xml:space="preserve">FSHB</t>
  </si>
  <si>
    <t xml:space="preserve">follicle stimulating hormone beta subunit [Source:NCBI gene;Acc:374108]</t>
  </si>
  <si>
    <t xml:space="preserve">ENSGALG00000038596</t>
  </si>
  <si>
    <t xml:space="preserve">C14orf132</t>
  </si>
  <si>
    <t xml:space="preserve">chromosome 14 open reading frame 132 [Source:NCBI gene;Acc:101749230]</t>
  </si>
  <si>
    <t xml:space="preserve">ENSGALG00000007941</t>
  </si>
  <si>
    <t xml:space="preserve">C5H11orf74</t>
  </si>
  <si>
    <t xml:space="preserve">chromosome 5 C11orf74 homolog [Source:NCBI gene;Acc:423166]</t>
  </si>
  <si>
    <t xml:space="preserve">ENSGALG00000003777</t>
  </si>
  <si>
    <t xml:space="preserve">NELL1</t>
  </si>
  <si>
    <t xml:space="preserve">neural EGFL like 1 [Source:NCBI gene;Acc:770845]</t>
  </si>
  <si>
    <t xml:space="preserve">ENSGALG00000007700</t>
  </si>
  <si>
    <t xml:space="preserve">CTTN</t>
  </si>
  <si>
    <t xml:space="preserve">cortactin [Source:NCBI gene;Acc:396455]</t>
  </si>
  <si>
    <t xml:space="preserve">ENSGALG00000035774</t>
  </si>
  <si>
    <t xml:space="preserve">PPFIA1</t>
  </si>
  <si>
    <t xml:space="preserve">PTPRF interacting protein alpha 1 [Source:NCBI gene;Acc:423147]</t>
  </si>
  <si>
    <t xml:space="preserve">ENSGALG00000003908</t>
  </si>
  <si>
    <t xml:space="preserve">SLC6A5</t>
  </si>
  <si>
    <t xml:space="preserve">solute carrier family 6 member 5 [Source:NCBI gene;Acc:422974]</t>
  </si>
  <si>
    <t xml:space="preserve">ENSGALG00000003958</t>
  </si>
  <si>
    <t xml:space="preserve">PRMT3</t>
  </si>
  <si>
    <t xml:space="preserve">protein arginine methyltransferase 3 [Source:NCBI gene;Acc:422975]</t>
  </si>
  <si>
    <t xml:space="preserve">ENSGALG00000009352</t>
  </si>
  <si>
    <t xml:space="preserve">DPF3</t>
  </si>
  <si>
    <t xml:space="preserve">double PHD fingers 3 [Source:NCBI gene;Acc:395351]</t>
  </si>
  <si>
    <t xml:space="preserve">ENSGALG00000003999</t>
  </si>
  <si>
    <t xml:space="preserve">NAV2</t>
  </si>
  <si>
    <t xml:space="preserve">neuron navigator 2 [Source:NCBI gene;Acc:422977]</t>
  </si>
  <si>
    <t xml:space="preserve">ENSGALG00000004085</t>
  </si>
  <si>
    <t xml:space="preserve">ZDHHC13</t>
  </si>
  <si>
    <t xml:space="preserve">zinc finger DHHC-type containing 13 [Source:NCBI gene;Acc:422980]</t>
  </si>
  <si>
    <t xml:space="preserve">ENSGALG00000010572</t>
  </si>
  <si>
    <t xml:space="preserve">TSHR</t>
  </si>
  <si>
    <t xml:space="preserve">thyroid stimulating hormone receptor [Source:NCBI gene;Acc:428900]</t>
  </si>
  <si>
    <t xml:space="preserve">ENSGALG00000004106</t>
  </si>
  <si>
    <t xml:space="preserve">DHCR7</t>
  </si>
  <si>
    <t xml:space="preserve">7-dehydrocholesterol reductase [Source:NCBI gene;Acc:422982]</t>
  </si>
  <si>
    <t xml:space="preserve">ENSGALG00000004172</t>
  </si>
  <si>
    <t xml:space="preserve">BET1L</t>
  </si>
  <si>
    <t xml:space="preserve">Bet1 golgi vesicular membrane trafficking protein like [Source:NCBI gene;Acc:422985]</t>
  </si>
  <si>
    <t xml:space="preserve">ENSGALG00000032496</t>
  </si>
  <si>
    <t xml:space="preserve">SIRT3</t>
  </si>
  <si>
    <t xml:space="preserve">sirtuin 3 [Source:NCBI gene;Acc:422988]</t>
  </si>
  <si>
    <t xml:space="preserve">ENSGALG00000031657</t>
  </si>
  <si>
    <t xml:space="preserve">IFITM10</t>
  </si>
  <si>
    <t xml:space="preserve">interferon induced transmembrane protein 10 [Source:NCBI gene;Acc:771148]</t>
  </si>
  <si>
    <t xml:space="preserve">ENSGALG00000006613</t>
  </si>
  <si>
    <t xml:space="preserve">CTSD</t>
  </si>
  <si>
    <t xml:space="preserve">cathepsin D [Source:NCBI gene;Acc:396090]</t>
  </si>
  <si>
    <t xml:space="preserve">transient receptor potential cation channel, subfamily M, member 5 [Source:NCBI gene;Acc:423091]</t>
  </si>
  <si>
    <t xml:space="preserve">ENSGALG00000006220</t>
  </si>
  <si>
    <t xml:space="preserve">KCNC1</t>
  </si>
  <si>
    <t xml:space="preserve">potassium voltage-gated channel subfamily C member 1 [Source:HGNC Symbol;Acc:HGNC:6233]</t>
  </si>
  <si>
    <t xml:space="preserve">ENSGALG00000020438</t>
  </si>
  <si>
    <t xml:space="preserve">DPH6</t>
  </si>
  <si>
    <t xml:space="preserve">diphthamine biosynthesis 6 [Source:NCBI gene;Acc:423294]</t>
  </si>
  <si>
    <t xml:space="preserve">ENSGALG00000039118</t>
  </si>
  <si>
    <t xml:space="preserve">MEIS2</t>
  </si>
  <si>
    <t xml:space="preserve">Meis homeobox 2 [Source:NCBI gene;Acc:395588]</t>
  </si>
  <si>
    <t xml:space="preserve">ENSGALG00000009723</t>
  </si>
  <si>
    <t xml:space="preserve">FMN1</t>
  </si>
  <si>
    <t xml:space="preserve">formin 1 [Source:NCBI gene;Acc:386747]</t>
  </si>
  <si>
    <t xml:space="preserve">ENSGALG00000026767</t>
  </si>
  <si>
    <t xml:space="preserve">gga-mir-6683</t>
  </si>
  <si>
    <t xml:space="preserve">gga-mir-6683 [Source:miRBase;Acc:MI0022504]</t>
  </si>
  <si>
    <t xml:space="preserve">ENSGALG00000009642</t>
  </si>
  <si>
    <t xml:space="preserve">AVEN</t>
  </si>
  <si>
    <t xml:space="preserve">apoptosis and caspase activation inhibitor [Source:NCBI gene;Acc:395127]</t>
  </si>
  <si>
    <t xml:space="preserve">ENSGALG00000009633</t>
  </si>
  <si>
    <t xml:space="preserve">KATNBL1</t>
  </si>
  <si>
    <t xml:space="preserve">katanin regulatory subunit B1 like 1 [Source:NCBI gene;Acc:423287]</t>
  </si>
  <si>
    <t xml:space="preserve">ENSGALG00000041253</t>
  </si>
  <si>
    <t xml:space="preserve">MYRF</t>
  </si>
  <si>
    <t xml:space="preserve">chromosome 5 open reading frame, human C11orf9 [Source:NCBI gene;Acc:422966]</t>
  </si>
  <si>
    <t xml:space="preserve">ENSGALG00000036492</t>
  </si>
  <si>
    <t xml:space="preserve">DAGLA</t>
  </si>
  <si>
    <t xml:space="preserve">diacylglycerol lipase alpha [Source:NCBI gene;Acc:426017]</t>
  </si>
  <si>
    <t xml:space="preserve">ENSGALG00000008358</t>
  </si>
  <si>
    <t xml:space="preserve">AMBRA1</t>
  </si>
  <si>
    <t xml:space="preserve">autophagy and beclin 1 regulator 1 [Source:NCBI gene;Acc:423194]</t>
  </si>
  <si>
    <t xml:space="preserve">ENSGALG00000008354</t>
  </si>
  <si>
    <t xml:space="preserve">HARBI1</t>
  </si>
  <si>
    <t xml:space="preserve">harbinger transposase derived 1 [Source:NCBI gene;Acc:423193]</t>
  </si>
  <si>
    <t xml:space="preserve">LDL receptor related protein 4 [Source:NCBI gene;Acc:423189]</t>
  </si>
  <si>
    <t xml:space="preserve">ENSGALG00000035667</t>
  </si>
  <si>
    <t xml:space="preserve">NOC3L</t>
  </si>
  <si>
    <t xml:space="preserve">NOC3 like DNA replication regulator [Source:NCBI gene;Acc:423799]</t>
  </si>
  <si>
    <t xml:space="preserve">ENSGALG00000025643</t>
  </si>
  <si>
    <t xml:space="preserve">5S_rRNA</t>
  </si>
  <si>
    <t xml:space="preserve">rRNA</t>
  </si>
  <si>
    <t xml:space="preserve">5S ribosomal RNA [Source:RFAM;Acc:RF00001]</t>
  </si>
  <si>
    <t xml:space="preserve">ENSGALG00000028961</t>
  </si>
  <si>
    <t xml:space="preserve">gga-mir-6657</t>
  </si>
  <si>
    <t xml:space="preserve">gga-mir-6657 [Source:miRBase;Acc:MI0022477]</t>
  </si>
  <si>
    <t xml:space="preserve">ENSGALG00000034044</t>
  </si>
  <si>
    <t xml:space="preserve">TBC1D12</t>
  </si>
  <si>
    <t xml:space="preserve">TBC1 domain family member 12 [Source:NCBI gene;Acc:768541]</t>
  </si>
  <si>
    <t xml:space="preserve">ENSGALG00000014614</t>
  </si>
  <si>
    <t xml:space="preserve">TNKS2</t>
  </si>
  <si>
    <t xml:space="preserve">tankyrase 2 [Source:NCBI gene;Acc:374253]</t>
  </si>
  <si>
    <t xml:space="preserve">ENSGALG00000038043</t>
  </si>
  <si>
    <t xml:space="preserve">HECTD2</t>
  </si>
  <si>
    <t xml:space="preserve">HECT domain E3 ubiquitin protein ligase 2 [Source:NCBI gene;Acc:427031]</t>
  </si>
  <si>
    <t xml:space="preserve">ENSGALG00000006486</t>
  </si>
  <si>
    <t xml:space="preserve">RPP30</t>
  </si>
  <si>
    <t xml:space="preserve">ribonuclease P/MRP subunit p30 [Source:NCBI gene;Acc:423795]</t>
  </si>
  <si>
    <t xml:space="preserve">ENSGALG00000041124</t>
  </si>
  <si>
    <t xml:space="preserve">NOLC1</t>
  </si>
  <si>
    <t xml:space="preserve">nucleolar and coiled-body phosphoprotein 1 [Source:NCBI gene;Acc:423755]</t>
  </si>
  <si>
    <t xml:space="preserve">ENSGALG00000005422</t>
  </si>
  <si>
    <t xml:space="preserve">PDLIM1</t>
  </si>
  <si>
    <t xml:space="preserve">PDZ and LIM domain 1 [Source:NCBI gene;Acc:428948]</t>
  </si>
  <si>
    <t xml:space="preserve">ENSGALG00000038722</t>
  </si>
  <si>
    <t xml:space="preserve">SORBS1</t>
  </si>
  <si>
    <t xml:space="preserve">sorbin and SH3 domain containing 1 [Source:NCBI gene;Acc:423749]</t>
  </si>
  <si>
    <t xml:space="preserve">ENSGALG00000005243</t>
  </si>
  <si>
    <t xml:space="preserve">PPP3CB</t>
  </si>
  <si>
    <t xml:space="preserve">protein phosphatase 3 catalytic subunit beta [Source:NCBI gene;Acc:378890]</t>
  </si>
  <si>
    <t xml:space="preserve">ENSGALG00000005232</t>
  </si>
  <si>
    <t xml:space="preserve">USP54</t>
  </si>
  <si>
    <t xml:space="preserve">ubiquitin specific peptidase 54 [Source:NCBI gene;Acc:423746]</t>
  </si>
  <si>
    <t xml:space="preserve">ENSGALG00000005088</t>
  </si>
  <si>
    <t xml:space="preserve">CAMK2G</t>
  </si>
  <si>
    <t xml:space="preserve">calcium/calmodulin dependent protein kinase II gamma [Source:NCBI gene;Acc:423737]</t>
  </si>
  <si>
    <t xml:space="preserve">ENSGALG00000009152</t>
  </si>
  <si>
    <t xml:space="preserve">ATRNL1</t>
  </si>
  <si>
    <t xml:space="preserve">attractin like 1 [Source:NCBI gene;Acc:423915]</t>
  </si>
  <si>
    <t xml:space="preserve">ENSGALG00000003947</t>
  </si>
  <si>
    <t xml:space="preserve">HNRNPH3</t>
  </si>
  <si>
    <t xml:space="preserve">heterogeneous nuclear ribonucleoprotein H3 [Source:NCBI gene;Acc:423686]</t>
  </si>
  <si>
    <t xml:space="preserve">ENSGALG00000003925</t>
  </si>
  <si>
    <t xml:space="preserve">MYPN</t>
  </si>
  <si>
    <t xml:space="preserve">myopalladin [Source:NCBI gene;Acc:423684]</t>
  </si>
  <si>
    <t xml:space="preserve">ENSGALG00000003308</t>
  </si>
  <si>
    <t xml:space="preserve">ERLIN1</t>
  </si>
  <si>
    <t xml:space="preserve">ER lipid raft associated 1 [Source:NCBI gene;Acc:423670]</t>
  </si>
  <si>
    <t xml:space="preserve">ENSGALG00000003249</t>
  </si>
  <si>
    <t xml:space="preserve">CHUK</t>
  </si>
  <si>
    <t xml:space="preserve">CWF19-like 1, cell cycle control (S. pombe) [Source:NCBI gene;Acc:101749626]</t>
  </si>
  <si>
    <t xml:space="preserve">ENSGALG00000017792</t>
  </si>
  <si>
    <t xml:space="preserve">ENSGALG00000025862</t>
  </si>
  <si>
    <t xml:space="preserve">TMEM26</t>
  </si>
  <si>
    <t xml:space="preserve">transmembrane protein 26 [Source:NCBI gene;Acc:423663]</t>
  </si>
  <si>
    <t xml:space="preserve">ENSGALG00000008318</t>
  </si>
  <si>
    <t xml:space="preserve">SLK</t>
  </si>
  <si>
    <t xml:space="preserve">STE20 like kinase [Source:NCBI gene;Acc:423878]</t>
  </si>
  <si>
    <t xml:space="preserve">ENSGALG00000008281</t>
  </si>
  <si>
    <t xml:space="preserve">NEURL1</t>
  </si>
  <si>
    <t xml:space="preserve">neuralized E3 ubiquitin protein ligase 1 [Source:NCBI gene;Acc:423875]</t>
  </si>
  <si>
    <t xml:space="preserve">ENSGALG00000008454</t>
  </si>
  <si>
    <t xml:space="preserve">NOP58</t>
  </si>
  <si>
    <t xml:space="preserve">NOP58 ribonucleoprotein [Source:NCBI gene;Acc:424087]</t>
  </si>
  <si>
    <t xml:space="preserve">ENSGALG00000034973</t>
  </si>
  <si>
    <t xml:space="preserve">FZD7</t>
  </si>
  <si>
    <t xml:space="preserve">frizzled class receptor 7 [Source:NCBI gene;Acc:374060]</t>
  </si>
  <si>
    <t xml:space="preserve">cyclin dependent kinase 15 [Source:HGNC Symbol;Acc:HGNC:14434]</t>
  </si>
  <si>
    <t xml:space="preserve">ENSGALG00000008373</t>
  </si>
  <si>
    <t xml:space="preserve">STRADB</t>
  </si>
  <si>
    <t xml:space="preserve">STE20-related kinase adaptor beta [Source:NCBI gene;Acc:424083]</t>
  </si>
  <si>
    <t xml:space="preserve">ENSGALG00000032632</t>
  </si>
  <si>
    <t xml:space="preserve">SLC49A4</t>
  </si>
  <si>
    <t xml:space="preserve">disrupted in renal carcinoma 2 [Source:NCBI gene;Acc:424246]</t>
  </si>
  <si>
    <t xml:space="preserve">ENSGALG00000011149</t>
  </si>
  <si>
    <t xml:space="preserve">PLA2R1</t>
  </si>
  <si>
    <t xml:space="preserve">phospholipase A2 receptor 1 [Source:NCBI gene;Acc:404304]</t>
  </si>
  <si>
    <t xml:space="preserve">ENSGALG00000011141</t>
  </si>
  <si>
    <t xml:space="preserve">ITGB6</t>
  </si>
  <si>
    <t xml:space="preserve">integrin subunit beta 6 [Source:NCBI gene;Acc:424191]</t>
  </si>
  <si>
    <t xml:space="preserve">ENSGALG00000025884</t>
  </si>
  <si>
    <t xml:space="preserve">NABP1</t>
  </si>
  <si>
    <t xml:space="preserve">nucleic acid binding protein 1 [Source:NCBI gene;Acc:424046]</t>
  </si>
  <si>
    <t xml:space="preserve">WAS/WASL interacting protein family member 1 [Source:NCBI gene;Acc:424143]</t>
  </si>
  <si>
    <t xml:space="preserve">cholinergic receptor nicotinic alpha 1 subunit [Source:NCBI gene;Acc:395608]</t>
  </si>
  <si>
    <t xml:space="preserve">ENSGALG00000007503</t>
  </si>
  <si>
    <t xml:space="preserve">KMO</t>
  </si>
  <si>
    <t xml:space="preserve">kynurenine 3-monooxygenase [Source:NCBI gene;Acc:424041]</t>
  </si>
  <si>
    <t xml:space="preserve">INO80 complex subunit D [Source:NCBI gene;Acc:424103]</t>
  </si>
  <si>
    <t xml:space="preserve">ENSGALG00000008606</t>
  </si>
  <si>
    <t xml:space="preserve">NDUFS1</t>
  </si>
  <si>
    <t xml:space="preserve">NADH:ubiquinone oxidoreductase core subunit S1 [Source:NCBI gene;Acc:424102]</t>
  </si>
  <si>
    <t xml:space="preserve">ENSGALG00000008589</t>
  </si>
  <si>
    <t xml:space="preserve">GPR1</t>
  </si>
  <si>
    <t xml:space="preserve">G protein-coupled receptor 1 [Source:NCBI gene;Acc:424101]</t>
  </si>
  <si>
    <t xml:space="preserve">ENSGALG00000008459</t>
  </si>
  <si>
    <t xml:space="preserve">BMPR2</t>
  </si>
  <si>
    <t xml:space="preserve">bone morphogenetic protein receptor type 2 [Source:NCBI gene;Acc:374147]</t>
  </si>
  <si>
    <t xml:space="preserve">RAB17, member RAS oncogene family [Source:NCBI gene;Acc:424017]</t>
  </si>
  <si>
    <t xml:space="preserve">ENSGALG00000030028</t>
  </si>
  <si>
    <t xml:space="preserve">MRPS14</t>
  </si>
  <si>
    <t xml:space="preserve">mitochondrial ribosomal protein S14 [Source:NCBI gene;Acc:424436]</t>
  </si>
  <si>
    <t xml:space="preserve">ENSGALG00000004526</t>
  </si>
  <si>
    <t xml:space="preserve">TNR</t>
  </si>
  <si>
    <t xml:space="preserve">tenascin R [Source:NCBI gene;Acc:396213]</t>
  </si>
  <si>
    <t xml:space="preserve">ENSGALG00000004500</t>
  </si>
  <si>
    <t xml:space="preserve">COP1</t>
  </si>
  <si>
    <t xml:space="preserve">ring finger and WD repeat domain 2 [Source:NCBI gene;Acc:429072]</t>
  </si>
  <si>
    <t xml:space="preserve">ENSGALG00000004472</t>
  </si>
  <si>
    <t xml:space="preserve">ASTN1</t>
  </si>
  <si>
    <t xml:space="preserve">astrotactin 1 [Source:NCBI gene;Acc:429070]</t>
  </si>
  <si>
    <t xml:space="preserve">ENSGALG00000004424</t>
  </si>
  <si>
    <t xml:space="preserve">SEC16B</t>
  </si>
  <si>
    <t xml:space="preserve">SEC16 homolog B, endoplasmic reticulum export factor [Source:NCBI gene;Acc:424431]</t>
  </si>
  <si>
    <t xml:space="preserve">ENSGALG00000011058</t>
  </si>
  <si>
    <t xml:space="preserve">LEPR</t>
  </si>
  <si>
    <t xml:space="preserve">leptin receptor [Source:NCBI gene;Acc:374223]</t>
  </si>
  <si>
    <t xml:space="preserve">ENSGALG00000011047</t>
  </si>
  <si>
    <t xml:space="preserve">LEPROT</t>
  </si>
  <si>
    <t xml:space="preserve">leptin receptor overlapping transcript [Source:NCBI gene;Acc:424699]</t>
  </si>
  <si>
    <t xml:space="preserve">DnaJ heat shock protein family (Hsp40) member C6 [Source:NCBI gene;Acc:424698]</t>
  </si>
  <si>
    <t xml:space="preserve">ENSGALG00000021074</t>
  </si>
  <si>
    <t xml:space="preserve">MYOC</t>
  </si>
  <si>
    <t xml:space="preserve">myocilin [Source:NCBI gene;Acc:424391]</t>
  </si>
  <si>
    <t xml:space="preserve">ENSGALG00000011035</t>
  </si>
  <si>
    <t xml:space="preserve">AK4</t>
  </si>
  <si>
    <t xml:space="preserve">adenylate kinase 4 [Source:NCBI gene;Acc:424697]</t>
  </si>
  <si>
    <t xml:space="preserve">ENSGALG00000024498</t>
  </si>
  <si>
    <t xml:space="preserve">gga-mir-214</t>
  </si>
  <si>
    <t xml:space="preserve">gga-mir-214 [Source:miRBase;Acc:MI0008208]</t>
  </si>
  <si>
    <t xml:space="preserve">ENSGALG00000018335</t>
  </si>
  <si>
    <t xml:space="preserve">gga-mir-199-2</t>
  </si>
  <si>
    <t xml:space="preserve">gga-mir-199-2 [Source:miRBase;Acc:MI0001220]</t>
  </si>
  <si>
    <t xml:space="preserve">complement C8 alpha chain [Source:NCBI gene;Acc:429111]</t>
  </si>
  <si>
    <t xml:space="preserve">ENSGALG00000001951</t>
  </si>
  <si>
    <t xml:space="preserve">FAM102B</t>
  </si>
  <si>
    <t xml:space="preserve">family with sequence similarity 102 member B [Source:NCBI gene;Acc:768922]</t>
  </si>
  <si>
    <t xml:space="preserve">ENSGALG00000031122</t>
  </si>
  <si>
    <t xml:space="preserve">NTNG1</t>
  </si>
  <si>
    <t xml:space="preserve">netrin G1 [Source:NCBI gene;Acc:424336]</t>
  </si>
  <si>
    <t xml:space="preserve">ENSGALG00000027561</t>
  </si>
  <si>
    <t xml:space="preserve">GNG5</t>
  </si>
  <si>
    <t xml:space="preserve">G protein subunit gamma 5 [Source:NCBI gene;Acc:424538]</t>
  </si>
  <si>
    <t xml:space="preserve">ENSGALG00000008780</t>
  </si>
  <si>
    <t xml:space="preserve">CTBS</t>
  </si>
  <si>
    <t xml:space="preserve">chitobiase [Source:NCBI gene;Acc:424535]</t>
  </si>
  <si>
    <t xml:space="preserve">ENSGALG00000002612</t>
  </si>
  <si>
    <t xml:space="preserve">U2SURP</t>
  </si>
  <si>
    <t xml:space="preserve">U2 snRNP associated SURP domain containing [Source:NCBI gene;Acc:424773]</t>
  </si>
  <si>
    <t xml:space="preserve">ENSGALG00000002639</t>
  </si>
  <si>
    <t xml:space="preserve">TRPC1</t>
  </si>
  <si>
    <t xml:space="preserve">transient receptor potential cation channel subfamily C member 1 [Source:NCBI gene;Acc:424776]</t>
  </si>
  <si>
    <t xml:space="preserve">ENSGALG00000002647</t>
  </si>
  <si>
    <t xml:space="preserve">PLS1</t>
  </si>
  <si>
    <t xml:space="preserve">plastin 1 [Source:NCBI gene;Acc:396291]</t>
  </si>
  <si>
    <t xml:space="preserve">ENSGALG00000039728</t>
  </si>
  <si>
    <t xml:space="preserve">SHOX2</t>
  </si>
  <si>
    <t xml:space="preserve">short stature homeobox 2 [Source:NCBI gene;Acc:777244]</t>
  </si>
  <si>
    <t xml:space="preserve">ENSGALG00000002764</t>
  </si>
  <si>
    <t xml:space="preserve">ATP1B3</t>
  </si>
  <si>
    <t xml:space="preserve">ATPase Na+/K+ transporting subunit beta 3 [Source:NCBI gene;Acc:396549]</t>
  </si>
  <si>
    <t xml:space="preserve">ENSGALG00000002800</t>
  </si>
  <si>
    <t xml:space="preserve">GRK7</t>
  </si>
  <si>
    <t xml:space="preserve">G protein-coupled receptor kinase 7 [Source:NCBI gene;Acc:429125]</t>
  </si>
  <si>
    <t xml:space="preserve">ENSGALG00000045246</t>
  </si>
  <si>
    <t xml:space="preserve">GOLIM4</t>
  </si>
  <si>
    <t xml:space="preserve">golgi integral membrane protein 4 [Source:NCBI gene;Acc:107049011]</t>
  </si>
  <si>
    <t xml:space="preserve">ENSGALG00000009349</t>
  </si>
  <si>
    <t xml:space="preserve">SLC7A14</t>
  </si>
  <si>
    <t xml:space="preserve">solute carrier family 7 member 14 [Source:NCBI gene;Acc:424989]</t>
  </si>
  <si>
    <t xml:space="preserve">ENSGALG00000040948</t>
  </si>
  <si>
    <t xml:space="preserve">ZMAT3</t>
  </si>
  <si>
    <t xml:space="preserve">zinc finger matrin-type 3 [Source:NCBI gene;Acc:425428]</t>
  </si>
  <si>
    <t xml:space="preserve">ENSGALG00000008807</t>
  </si>
  <si>
    <t xml:space="preserve">DCUN1D1</t>
  </si>
  <si>
    <t xml:space="preserve">defective in cullin neddylation 1 domain containing 1 [Source:NCBI gene;Acc:424963]</t>
  </si>
  <si>
    <t xml:space="preserve">ENSGALG00000008785</t>
  </si>
  <si>
    <t xml:space="preserve">MCCC1</t>
  </si>
  <si>
    <t xml:space="preserve">methylcrotonoyl-CoA carboxylase 1 [Source:NCBI gene;Acc:424962]</t>
  </si>
  <si>
    <t xml:space="preserve">ENSGALG00000008759</t>
  </si>
  <si>
    <t xml:space="preserve">LAMP3</t>
  </si>
  <si>
    <t xml:space="preserve">lysosomal associated membrane protein 3 [Source:NCBI gene;Acc:424961]</t>
  </si>
  <si>
    <t xml:space="preserve">ENSGALG00000048624</t>
  </si>
  <si>
    <t xml:space="preserve">SGPP2</t>
  </si>
  <si>
    <t xml:space="preserve">sphingosine-1-phosphate phosphatase 2 [Source:NCBI gene;Acc:424813]</t>
  </si>
  <si>
    <t xml:space="preserve">ENSGALG00000006543</t>
  </si>
  <si>
    <t xml:space="preserve">PFKL</t>
  </si>
  <si>
    <t xml:space="preserve">phosphofructokinase, liver type [Source:NCBI gene;Acc:769850]</t>
  </si>
  <si>
    <t xml:space="preserve">ENSGALG00000014723</t>
  </si>
  <si>
    <t xml:space="preserve">GABARAPL1</t>
  </si>
  <si>
    <t xml:space="preserve">GABA type A receptor associated protein like 1 [Source:NCBI gene;Acc:769118]</t>
  </si>
  <si>
    <t xml:space="preserve">ENSGALG00000016853</t>
  </si>
  <si>
    <t xml:space="preserve">ABHD13</t>
  </si>
  <si>
    <t xml:space="preserve">abhydrolase domain containing 13 [Source:NCBI gene;Acc:418763]</t>
  </si>
  <si>
    <t xml:space="preserve">ENSGALG00000016382</t>
  </si>
  <si>
    <t xml:space="preserve">MBTPS2</t>
  </si>
  <si>
    <t xml:space="preserve">membrane bound transcription factor peptidase, site 2 [Source:NCBI gene;Acc:427996]</t>
  </si>
  <si>
    <t xml:space="preserve">ENSGALG00000016379</t>
  </si>
  <si>
    <t xml:space="preserve">SMS</t>
  </si>
  <si>
    <t xml:space="preserve">spermine synthase [Source:NCBI gene;Acc:418602]</t>
  </si>
  <si>
    <t xml:space="preserve">phosphate regulating endopeptidase homolog, X-linked [Source:NCBI gene;Acc:395777]</t>
  </si>
  <si>
    <t xml:space="preserve">ENSGALG00000017079</t>
  </si>
  <si>
    <t xml:space="preserve">USPL1</t>
  </si>
  <si>
    <t xml:space="preserve">ubiquitin specific peptidase like 1 [Source:NCBI gene;Acc:395436]</t>
  </si>
  <si>
    <t xml:space="preserve">ENSGALG00000026781</t>
  </si>
  <si>
    <t xml:space="preserve">ALOX5AP</t>
  </si>
  <si>
    <t xml:space="preserve">arachidonate 5-lipoxygenase activating protein [Source:NCBI gene;Acc:770904]</t>
  </si>
  <si>
    <t xml:space="preserve">ENSGALG00000017075</t>
  </si>
  <si>
    <t xml:space="preserve">FRY</t>
  </si>
  <si>
    <t xml:space="preserve">FRY microtubule binding protein [Source:NCBI gene;Acc:418915]</t>
  </si>
  <si>
    <t xml:space="preserve">ENSGALG00000017073</t>
  </si>
  <si>
    <t xml:space="preserve">BRCA2</t>
  </si>
  <si>
    <t xml:space="preserve">BRCA2, DNA repair associated [Source:NCBI gene;Acc:374139]</t>
  </si>
  <si>
    <t xml:space="preserve">ENSGALG00000016288</t>
  </si>
  <si>
    <t xml:space="preserve">IL1RAPL1</t>
  </si>
  <si>
    <t xml:space="preserve">interleukin 1 receptor accessory protein like 1 [Source:NCBI gene;Acc:427993]</t>
  </si>
  <si>
    <t xml:space="preserve">ENSGALG00000038141</t>
  </si>
  <si>
    <t xml:space="preserve">NCF4</t>
  </si>
  <si>
    <t xml:space="preserve">neutrophil cytosolic factor 4 [Source:NCBI gene;Acc:418052]</t>
  </si>
  <si>
    <t xml:space="preserve">ENSGALG00000008382</t>
  </si>
  <si>
    <t xml:space="preserve">GNAI1</t>
  </si>
  <si>
    <t xml:space="preserve">G protein subunit alpha i1 [Source:NCBI gene;Acc:396368]</t>
  </si>
  <si>
    <t xml:space="preserve">ENSGALG00000040840</t>
  </si>
  <si>
    <t xml:space="preserve">MPST</t>
  </si>
  <si>
    <t xml:space="preserve">mercaptopyruvate sulfurtransferase [Source:NCBI gene;Acc:418048]</t>
  </si>
  <si>
    <t xml:space="preserve">ENSGALG00000008439</t>
  </si>
  <si>
    <t xml:space="preserve">CD36</t>
  </si>
  <si>
    <t xml:space="preserve">CD36 molecule [Source:NCBI gene;Acc:417730]</t>
  </si>
  <si>
    <t xml:space="preserve">ENSGALG00000042419</t>
  </si>
  <si>
    <t xml:space="preserve">KCTD17</t>
  </si>
  <si>
    <t xml:space="preserve">potassium channel tetramerization domain containing 17 [Source:NCBI gene;Acc:418047]</t>
  </si>
  <si>
    <t xml:space="preserve">ENSGALG00000012454</t>
  </si>
  <si>
    <t xml:space="preserve">CYTH4</t>
  </si>
  <si>
    <t xml:space="preserve">cytohesin 4 [Source:NCBI gene;Acc:418043]</t>
  </si>
  <si>
    <t xml:space="preserve">ENSGALG00000016281</t>
  </si>
  <si>
    <t xml:space="preserve">DMD</t>
  </si>
  <si>
    <t xml:space="preserve">dystrophin [Source:NCBI gene;Acc:396236]</t>
  </si>
  <si>
    <t xml:space="preserve">ENSGALG00000039658</t>
  </si>
  <si>
    <t xml:space="preserve">GGA1</t>
  </si>
  <si>
    <t xml:space="preserve">golgi associated, gamma adaptin ear containing, ARF binding protein 1 [Source:NCBI gene;Acc:100857525]</t>
  </si>
  <si>
    <t xml:space="preserve">ENSGALG00000023131</t>
  </si>
  <si>
    <t xml:space="preserve">PDXP</t>
  </si>
  <si>
    <t xml:space="preserve">pyridoxal phosphatase [Source:NCBI gene;Acc:771207]</t>
  </si>
  <si>
    <t xml:space="preserve">ENSGALG00000012420</t>
  </si>
  <si>
    <t xml:space="preserve">CG-1B</t>
  </si>
  <si>
    <t xml:space="preserve">galectin 1 [Source:NCBI gene;Acc:396491]</t>
  </si>
  <si>
    <t xml:space="preserve">ENSGALG00000012312</t>
  </si>
  <si>
    <t xml:space="preserve">GCAT</t>
  </si>
  <si>
    <t xml:space="preserve">glycine C-acetyltransferase [Source:NCBI gene;Acc:101750333]</t>
  </si>
  <si>
    <t xml:space="preserve">ENSGALG00000012307</t>
  </si>
  <si>
    <t xml:space="preserve">GALR3</t>
  </si>
  <si>
    <t xml:space="preserve">galanin receptor 3 [Source:NCBI gene;Acc:427904]</t>
  </si>
  <si>
    <t xml:space="preserve">ENSGALG00000012296</t>
  </si>
  <si>
    <t xml:space="preserve">EIF3L</t>
  </si>
  <si>
    <t xml:space="preserve">eukaryotic translation initiation factor 3 subunit L [Source:NCBI gene;Acc:418033]</t>
  </si>
  <si>
    <t xml:space="preserve">ENSGALG00000012265</t>
  </si>
  <si>
    <t xml:space="preserve">MICALL1</t>
  </si>
  <si>
    <t xml:space="preserve">MICAL like 1 [Source:NCBI gene;Acc:418032]</t>
  </si>
  <si>
    <t xml:space="preserve">ENSGALG00000012291</t>
  </si>
  <si>
    <t xml:space="preserve">POLR2F</t>
  </si>
  <si>
    <t xml:space="preserve">RNA polymerase II subunit F [Source:NCBI gene;Acc:395486]</t>
  </si>
  <si>
    <t xml:space="preserve">ENSGALG00000016265</t>
  </si>
  <si>
    <t xml:space="preserve">LANCL3</t>
  </si>
  <si>
    <t xml:space="preserve">LanC like 3 [Source:NCBI gene;Acc:427992]</t>
  </si>
  <si>
    <t xml:space="preserve">ENSGALG00000016262</t>
  </si>
  <si>
    <t xml:space="preserve">XK</t>
  </si>
  <si>
    <t xml:space="preserve">X-linked Kx blood group [Source:NCBI gene;Acc:427991]</t>
  </si>
  <si>
    <t xml:space="preserve">ENSGALG00000041823</t>
  </si>
  <si>
    <t xml:space="preserve">PICK1</t>
  </si>
  <si>
    <t xml:space="preserve">protein interacting with PRKCA 1 [Source:NCBI gene;Acc:418030]</t>
  </si>
  <si>
    <t xml:space="preserve">ENSGALG00000016261</t>
  </si>
  <si>
    <t xml:space="preserve">CYBB</t>
  </si>
  <si>
    <t xml:space="preserve">cytochrome b-245 beta chain [Source:NCBI gene;Acc:418581]</t>
  </si>
  <si>
    <t xml:space="preserve">ENSGALG00000014329</t>
  </si>
  <si>
    <t xml:space="preserve">FOXJ2</t>
  </si>
  <si>
    <t xml:space="preserve">forkhead box J3 [Source:NCBI gene;Acc:418259]</t>
  </si>
  <si>
    <t xml:space="preserve">ENSGALG00000037656</t>
  </si>
  <si>
    <t xml:space="preserve">NECAP1</t>
  </si>
  <si>
    <t xml:space="preserve">NECAP endocytosis associated 1 [Source:NCBI gene;Acc:770083]</t>
  </si>
  <si>
    <t xml:space="preserve">ENSGALG00000012277</t>
  </si>
  <si>
    <t xml:space="preserve">MAFF</t>
  </si>
  <si>
    <t xml:space="preserve">MAF bZIP transcription factor F [Source:NCBI gene;Acc:395519]</t>
  </si>
  <si>
    <t xml:space="preserve">KDEL endoplasmic reticulum protein retention receptor 3 [Source:NCBI gene;Acc:418026]</t>
  </si>
  <si>
    <t xml:space="preserve">ENSGALG00000016231</t>
  </si>
  <si>
    <t xml:space="preserve">DDX3X</t>
  </si>
  <si>
    <t xml:space="preserve">DEAD-box helicase 3, X-linked [Source:NCBI gene;Acc:418567]</t>
  </si>
  <si>
    <t xml:space="preserve">ENSGALG00000016227</t>
  </si>
  <si>
    <t xml:space="preserve">GPR34</t>
  </si>
  <si>
    <t xml:space="preserve">G protein-coupled receptor 34 [Source:NCBI gene;Acc:771199]</t>
  </si>
  <si>
    <t xml:space="preserve">ENSGALG00000054232</t>
  </si>
  <si>
    <t xml:space="preserve">gga-mir-12209</t>
  </si>
  <si>
    <t xml:space="preserve">gga-mir-12209 [Source:miRBase;Acc:MI0040657]</t>
  </si>
  <si>
    <t xml:space="preserve">protein phosphatase, Mg2+/Mn2+ dependent 1H [Source:NCBI gene;Acc:771760]</t>
  </si>
  <si>
    <t xml:space="preserve">ENSGALG00000012056</t>
  </si>
  <si>
    <t xml:space="preserve">GRAP2</t>
  </si>
  <si>
    <t xml:space="preserve">GRB2-related adaptor protein 2 [Source:NCBI gene;Acc:770756]</t>
  </si>
  <si>
    <t xml:space="preserve">ENSGALG00000045936</t>
  </si>
  <si>
    <t xml:space="preserve">FAM83F</t>
  </si>
  <si>
    <t xml:space="preserve">family with sequence similarity 83 member F [Source:NCBI gene;Acc:770747]</t>
  </si>
  <si>
    <t xml:space="preserve">ENSGALG00000012050</t>
  </si>
  <si>
    <t xml:space="preserve">TNRC6B</t>
  </si>
  <si>
    <t xml:space="preserve">trinucleotide repeat containing 6B [Source:NCBI gene;Acc:418010]</t>
  </si>
  <si>
    <t xml:space="preserve">ENSGALG00000012034</t>
  </si>
  <si>
    <t xml:space="preserve">ADSL</t>
  </si>
  <si>
    <t xml:space="preserve">adenylosuccinate lyase [Source:NCBI gene;Acc:396540]</t>
  </si>
  <si>
    <t xml:space="preserve">ENSGALG00000012033</t>
  </si>
  <si>
    <t xml:space="preserve">SGSM3</t>
  </si>
  <si>
    <t xml:space="preserve">small G protein signaling modulator 3 [Source:NCBI gene;Acc:418008]</t>
  </si>
  <si>
    <t xml:space="preserve">ENSGALG00000030702</t>
  </si>
  <si>
    <t xml:space="preserve">KIN</t>
  </si>
  <si>
    <t xml:space="preserve">Kin17 DNA and RNA binding protein [Source:NCBI gene;Acc:419109]</t>
  </si>
  <si>
    <t xml:space="preserve">ENSGALG00000006891</t>
  </si>
  <si>
    <t xml:space="preserve">ITIH5</t>
  </si>
  <si>
    <t xml:space="preserve">inter-alpha-trypsin inhibitor heavy chain family member 5 [Source:NCBI gene;Acc:419111]</t>
  </si>
  <si>
    <t xml:space="preserve">ENSGALG00000009279</t>
  </si>
  <si>
    <t xml:space="preserve">SFMBT2</t>
  </si>
  <si>
    <t xml:space="preserve">Scm-like with four mbt domains 2 [Source:NCBI gene;Acc:425485]</t>
  </si>
  <si>
    <t xml:space="preserve">ENSGALG00000042471</t>
  </si>
  <si>
    <t xml:space="preserve">IL2RA</t>
  </si>
  <si>
    <t xml:space="preserve">interleukin 2 receptor subunit alpha [Source:NCBI gene;Acc:395294]</t>
  </si>
  <si>
    <t xml:space="preserve">ENSGALG00000011809</t>
  </si>
  <si>
    <t xml:space="preserve">GRIN2B</t>
  </si>
  <si>
    <t xml:space="preserve">glutamate ionotropic receptor NMDA type subunit 2B [Source:NCBI gene;Acc:417965]</t>
  </si>
  <si>
    <t xml:space="preserve">ENSGALG00000036255</t>
  </si>
  <si>
    <t xml:space="preserve">WNT7B</t>
  </si>
  <si>
    <t xml:space="preserve">Wnt family member 7B [Source:NCBI gene;Acc:427937]</t>
  </si>
  <si>
    <t xml:space="preserve">ENSGALG00000037842</t>
  </si>
  <si>
    <t xml:space="preserve">LRGUK</t>
  </si>
  <si>
    <t xml:space="preserve">leucine rich repeats and guanylate kinase domain containing [Source:NCBI gene;Acc:416699]</t>
  </si>
  <si>
    <t xml:space="preserve">ENSGALG00000008144</t>
  </si>
  <si>
    <t xml:space="preserve">COPG2</t>
  </si>
  <si>
    <t xml:space="preserve">coatomer protein complex subunit gamma 2 [Source:NCBI gene;Acc:416685]</t>
  </si>
  <si>
    <t xml:space="preserve">ENSGALG00000008103</t>
  </si>
  <si>
    <t xml:space="preserve">CEP41</t>
  </si>
  <si>
    <t xml:space="preserve">centrosomal protein 41 [Source:NCBI gene;Acc:416684]</t>
  </si>
  <si>
    <t xml:space="preserve">ENSGALG00000008036</t>
  </si>
  <si>
    <t xml:space="preserve">TMEM209</t>
  </si>
  <si>
    <t xml:space="preserve">transmembrane protein 209 [Source:NCBI gene;Acc:416681]</t>
  </si>
  <si>
    <t xml:space="preserve">ENSGALG00000011662</t>
  </si>
  <si>
    <t xml:space="preserve">NUP205</t>
  </si>
  <si>
    <t xml:space="preserve">nucleoporin 205 [Source:NCBI gene;Acc:417935]</t>
  </si>
  <si>
    <t xml:space="preserve">ENSGALG00000011651</t>
  </si>
  <si>
    <t xml:space="preserve">ARL1</t>
  </si>
  <si>
    <t xml:space="preserve">ADP ribosylation factor like GTPase 1 [Source:NCBI gene;Acc:417934]</t>
  </si>
  <si>
    <t xml:space="preserve">ENSGALG00000016058</t>
  </si>
  <si>
    <t xml:space="preserve">ERG</t>
  </si>
  <si>
    <t xml:space="preserve">ERG, ETS transcription factor [Source:NCBI gene;Acc:374146]</t>
  </si>
  <si>
    <t xml:space="preserve">ENSGALG00000016941</t>
  </si>
  <si>
    <t xml:space="preserve">PCDH17</t>
  </si>
  <si>
    <t xml:space="preserve">protocadherin 17 [Source:NCBI gene;Acc:418825]</t>
  </si>
  <si>
    <t xml:space="preserve">ENSGALG00000016936</t>
  </si>
  <si>
    <t xml:space="preserve">TDRD3</t>
  </si>
  <si>
    <t xml:space="preserve">tudor domain containing 3 [Source:NCBI gene;Acc:418823]</t>
  </si>
  <si>
    <t xml:space="preserve">ENSGALG00000011456</t>
  </si>
  <si>
    <t xml:space="preserve">CDK17</t>
  </si>
  <si>
    <t xml:space="preserve">cyclin dependent kinase 17 [Source:NCBI gene;Acc:417920]</t>
  </si>
  <si>
    <t xml:space="preserve">ENSGALG00000011342</t>
  </si>
  <si>
    <t xml:space="preserve">FGD6</t>
  </si>
  <si>
    <t xml:space="preserve">FYVE, RhoGEF and PH domain containing 6 [Source:NCBI gene;Acc:417908]</t>
  </si>
  <si>
    <t xml:space="preserve">ENSGALG00000011327</t>
  </si>
  <si>
    <t xml:space="preserve">NR2C1</t>
  </si>
  <si>
    <t xml:space="preserve">nuclear receptor subfamily 2, group C, member 1 [Source:NCBI gene;Acc:373913]</t>
  </si>
  <si>
    <t xml:space="preserve">ENSGALG00000011325</t>
  </si>
  <si>
    <t xml:space="preserve">NDUFA12</t>
  </si>
  <si>
    <t xml:space="preserve">NADH:ubiquinone oxidoreductase subunit A12 [Source:NCBI gene;Acc:417907]</t>
  </si>
  <si>
    <t xml:space="preserve">ENSGALG00000011320</t>
  </si>
  <si>
    <t xml:space="preserve">TMCC3</t>
  </si>
  <si>
    <t xml:space="preserve">transmembrane and coiled-coil domain family 3 [Source:NCBI gene;Acc:417905]</t>
  </si>
  <si>
    <t xml:space="preserve">ENSGALG00000013229</t>
  </si>
  <si>
    <t xml:space="preserve">CMAS</t>
  </si>
  <si>
    <t xml:space="preserve">cytidine monophosphate N-acetylneuraminic acid synthetase [Source:NCBI gene;Acc:418199]</t>
  </si>
  <si>
    <t xml:space="preserve">ENSGALG00000016902</t>
  </si>
  <si>
    <t xml:space="preserve">GPC5</t>
  </si>
  <si>
    <t xml:space="preserve">glypican 5 [Source:NCBI gene;Acc:418795]</t>
  </si>
  <si>
    <t xml:space="preserve">ENSGALG00000028360</t>
  </si>
  <si>
    <t xml:space="preserve">MGAT4C</t>
  </si>
  <si>
    <t xml:space="preserve">MGAT4 family member C [Source:NCBI gene;Acc:427873]</t>
  </si>
  <si>
    <t xml:space="preserve">ENSGALG00000027633</t>
  </si>
  <si>
    <t xml:space="preserve">RASSF9</t>
  </si>
  <si>
    <t xml:space="preserve">Ras association domain family member 9 [Source:NCBI gene;Acc:427872]</t>
  </si>
  <si>
    <t xml:space="preserve">ENSGALG00000010958</t>
  </si>
  <si>
    <t xml:space="preserve">PPFIA2</t>
  </si>
  <si>
    <t xml:space="preserve">PTPRF interacting protein alpha 2 [Source:NCBI gene;Acc:417877]</t>
  </si>
  <si>
    <t xml:space="preserve">ENSGALG00000010939</t>
  </si>
  <si>
    <t xml:space="preserve">LIN7A</t>
  </si>
  <si>
    <t xml:space="preserve">lin-7 homolog A, crumbs cell polarity complex component [Source:NCBI gene;Acc:417874]</t>
  </si>
  <si>
    <t xml:space="preserve">ENSGALG00000009544</t>
  </si>
  <si>
    <t xml:space="preserve">ZCRB1</t>
  </si>
  <si>
    <t xml:space="preserve">zinc finger CCHC-type and RNA binding motif containing 1 [Source:NCBI gene;Acc:417791]</t>
  </si>
  <si>
    <t xml:space="preserve">ENSGALG00000025438</t>
  </si>
  <si>
    <t xml:space="preserve">gga-mir-1600</t>
  </si>
  <si>
    <t xml:space="preserve">gga-mir-1600 [Source:miRBase;Acc:MI0007327]</t>
  </si>
  <si>
    <t xml:space="preserve">ENSGALG00000029731</t>
  </si>
  <si>
    <t xml:space="preserve">TPP1</t>
  </si>
  <si>
    <t xml:space="preserve">tripeptidyl peptidase 1 [Source:NCBI gene;Acc:425576]</t>
  </si>
  <si>
    <t xml:space="preserve">ENSGALG00000037839</t>
  </si>
  <si>
    <t xml:space="preserve">ARFIP2</t>
  </si>
  <si>
    <t xml:space="preserve">ADP ribosylation factor interacting protein 2 [Source:NCBI gene;Acc:419075]</t>
  </si>
  <si>
    <t xml:space="preserve">ENSGALG00000034004</t>
  </si>
  <si>
    <t xml:space="preserve">TRIM3</t>
  </si>
  <si>
    <t xml:space="preserve">tripartite motif containing 3 [Source:NCBI gene;Acc:425131]</t>
  </si>
  <si>
    <t xml:space="preserve">ENSGALG00000017347</t>
  </si>
  <si>
    <t xml:space="preserve">HBBR</t>
  </si>
  <si>
    <t xml:space="preserve">hemoglobin beta, subunit rho [Source:NCBI gene;Acc:419079]</t>
  </si>
  <si>
    <t xml:space="preserve">hemoglobin subunit epsilon 1 [Source:NCBI gene;Acc:428114]</t>
  </si>
  <si>
    <t xml:space="preserve">ENSGALG00000047152</t>
  </si>
  <si>
    <t xml:space="preserve">HBBA</t>
  </si>
  <si>
    <t xml:space="preserve">hemoglobin beta, subunit A [Source:NCBI gene;Acc:396485]</t>
  </si>
  <si>
    <t xml:space="preserve">ENSGALG00000035309</t>
  </si>
  <si>
    <t xml:space="preserve">HBE</t>
  </si>
  <si>
    <t xml:space="preserve">hemoglobin subunit epsilon [Source:NCBI gene;Acc:107049060]</t>
  </si>
  <si>
    <t xml:space="preserve">ENSGALG00000030885</t>
  </si>
  <si>
    <t xml:space="preserve">OR51M1</t>
  </si>
  <si>
    <t xml:space="preserve">olfactory receptor, family 51, subfamily M, member 1 [Source:NCBI gene;Acc:428116]</t>
  </si>
  <si>
    <t xml:space="preserve">ENSGALG00000026995</t>
  </si>
  <si>
    <t xml:space="preserve">RHOG</t>
  </si>
  <si>
    <t xml:space="preserve">ras homolog family member G [Source:HGNC Symbol;Acc:HGNC:672]</t>
  </si>
  <si>
    <t xml:space="preserve">ENSGALG00000040018</t>
  </si>
  <si>
    <t xml:space="preserve">NUP98</t>
  </si>
  <si>
    <t xml:space="preserve">nucleoporin 98 [Source:NCBI gene;Acc:430616]</t>
  </si>
  <si>
    <t xml:space="preserve">ENSGALG00000022702</t>
  </si>
  <si>
    <t xml:space="preserve">CHRNA10</t>
  </si>
  <si>
    <t xml:space="preserve">cholinergic receptor, nicotinic, alpha 10 (neuronal) [Source:NCBI gene;Acc:430628]</t>
  </si>
  <si>
    <t xml:space="preserve">ENSGALG00000032614</t>
  </si>
  <si>
    <t xml:space="preserve">AT2</t>
  </si>
  <si>
    <t xml:space="preserve">NAD--arginine ADP-ribosyltransferase 2 [Source:NCBI gene;Acc:395661]</t>
  </si>
  <si>
    <t xml:space="preserve">ENSGALG00000007441</t>
  </si>
  <si>
    <t xml:space="preserve">MAP6</t>
  </si>
  <si>
    <t xml:space="preserve">microtubule associated protein 6 [Source:NCBI gene;Acc:395753]</t>
  </si>
  <si>
    <t xml:space="preserve">ENSGALG00000011214</t>
  </si>
  <si>
    <t xml:space="preserve">SERPINH1</t>
  </si>
  <si>
    <t xml:space="preserve">serpin family H member 1 [Source:NCBI gene;Acc:396228]</t>
  </si>
  <si>
    <t xml:space="preserve">ENSGALG00000017326</t>
  </si>
  <si>
    <t xml:space="preserve">ARHGEF17</t>
  </si>
  <si>
    <t xml:space="preserve">Rho guanine nucleotide exchange factor 17 [Source:NCBI gene;Acc:777518]</t>
  </si>
  <si>
    <t xml:space="preserve">ENSGALG00000039452</t>
  </si>
  <si>
    <t xml:space="preserve">GJA5</t>
  </si>
  <si>
    <t xml:space="preserve">gap junction protein alpha 5 [Source:NCBI gene;Acc:396502]</t>
  </si>
  <si>
    <t xml:space="preserve">DnaJ heat shock protein family (Hsp40) member B9 [Source:NCBI gene;Acc:417783]</t>
  </si>
  <si>
    <t xml:space="preserve">ENSGALG00000049160</t>
  </si>
  <si>
    <t xml:space="preserve">gga-mir-12211</t>
  </si>
  <si>
    <t xml:space="preserve">gga-mir-12211 [Source:miRBase;Acc:MI0040659]</t>
  </si>
  <si>
    <t xml:space="preserve">ENSGALG00000012823</t>
  </si>
  <si>
    <t xml:space="preserve">TRIM24</t>
  </si>
  <si>
    <t xml:space="preserve">tripartite motif containing 24 [Source:NCBI gene;Acc:418106]</t>
  </si>
  <si>
    <t xml:space="preserve">thromboxane A synthase 1 [Source:NCBI gene;Acc:418101]</t>
  </si>
  <si>
    <t xml:space="preserve">ENSGALG00000054799</t>
  </si>
  <si>
    <t xml:space="preserve">SPIC</t>
  </si>
  <si>
    <t xml:space="preserve">Spi-C transcription factor [Source:NCBI gene;Acc:427915]</t>
  </si>
  <si>
    <t xml:space="preserve">cms1 ribosomal small subunit homolog (yeast) [Source:NCBI gene;Acc:418381]</t>
  </si>
  <si>
    <t xml:space="preserve">ENSGALG00000012783</t>
  </si>
  <si>
    <t xml:space="preserve">MYBPC1</t>
  </si>
  <si>
    <t xml:space="preserve">myosin binding protein C, slow type [Source:NCBI gene;Acc:418099]</t>
  </si>
  <si>
    <t xml:space="preserve">ENSGALG00000012769</t>
  </si>
  <si>
    <t xml:space="preserve">CHPT1</t>
  </si>
  <si>
    <t xml:space="preserve">choline phosphotransferase 1 [Source:NCBI gene;Acc:418098]</t>
  </si>
  <si>
    <t xml:space="preserve">ENSGALG00000012761</t>
  </si>
  <si>
    <t xml:space="preserve">DRAM1</t>
  </si>
  <si>
    <t xml:space="preserve">DNA damage regulated autophagy modulator 1 [Source:NCBI gene;Acc:418095]</t>
  </si>
  <si>
    <t xml:space="preserve">ENSGALG00000012756</t>
  </si>
  <si>
    <t xml:space="preserve">PARPBP</t>
  </si>
  <si>
    <t xml:space="preserve">PARP1 binding protein [Source:NCBI gene;Acc:418092]</t>
  </si>
  <si>
    <t xml:space="preserve">ENSGALG00000037082</t>
  </si>
  <si>
    <t xml:space="preserve">ASCL1</t>
  </si>
  <si>
    <t xml:space="preserve">achaete-scute family bHLH transcription factor 1 [Source:NCBI gene;Acc:386573]</t>
  </si>
  <si>
    <t xml:space="preserve">ENSGALG00000017197</t>
  </si>
  <si>
    <t xml:space="preserve">CNTN5</t>
  </si>
  <si>
    <t xml:space="preserve">contactin 5 [Source:NCBI gene;Acc:395317]</t>
  </si>
  <si>
    <t xml:space="preserve">ENSGALG00000017196</t>
  </si>
  <si>
    <t xml:space="preserve">ARHGAP42</t>
  </si>
  <si>
    <t xml:space="preserve">Rho GTPase activating protein 42 [Source:NCBI gene;Acc:418990]</t>
  </si>
  <si>
    <t xml:space="preserve">ENSGALG00000038154</t>
  </si>
  <si>
    <t xml:space="preserve">YAP1</t>
  </si>
  <si>
    <t xml:space="preserve">Yes associated protein 1 [Source:NCBI gene;Acc:396171]</t>
  </si>
  <si>
    <t xml:space="preserve">ENSGALG00000038027</t>
  </si>
  <si>
    <t xml:space="preserve">gga-mir-7449</t>
  </si>
  <si>
    <t xml:space="preserve">gga-mir-7449 [Source:miRBase;Acc:MI0024117]</t>
  </si>
  <si>
    <t xml:space="preserve">ENSGALG00000041814</t>
  </si>
  <si>
    <t xml:space="preserve">DYNC2H1</t>
  </si>
  <si>
    <t xml:space="preserve">dynein cytoplasmic 2 heavy chain 1 [Source:NCBI gene;Acc:418979]</t>
  </si>
  <si>
    <t xml:space="preserve">ENSGALG00000030607</t>
  </si>
  <si>
    <t xml:space="preserve">CHST11</t>
  </si>
  <si>
    <t xml:space="preserve">carbohydrate sulfotransferase 11 [Source:HGNC Symbol;Acc:HGNC:17422]</t>
  </si>
  <si>
    <t xml:space="preserve">ENSGALG00000031527</t>
  </si>
  <si>
    <t xml:space="preserve">ARL8BL</t>
  </si>
  <si>
    <t xml:space="preserve">ADP-ribosylation factor-like 8B-like [Source:NCBI gene;Acc:769134]</t>
  </si>
  <si>
    <t xml:space="preserve">ENSGALG00000028254</t>
  </si>
  <si>
    <t xml:space="preserve">WASHC4</t>
  </si>
  <si>
    <t xml:space="preserve">WASH complex subunit 4 [Source:NCBI gene;Acc:418077]</t>
  </si>
  <si>
    <t xml:space="preserve">ENSGALG00000026311</t>
  </si>
  <si>
    <t xml:space="preserve">C12orf75</t>
  </si>
  <si>
    <t xml:space="preserve">chromosome 12 open reading frame 75 [Source:NCBI gene;Acc:771624]</t>
  </si>
  <si>
    <t xml:space="preserve">ENSGALG00000012658</t>
  </si>
  <si>
    <t xml:space="preserve">TCP11X2</t>
  </si>
  <si>
    <t xml:space="preserve">t-complex 11 family, X-linked 2 [Source:NCBI gene;Acc:425052]</t>
  </si>
  <si>
    <t xml:space="preserve">ENSGALG00000012655</t>
  </si>
  <si>
    <t xml:space="preserve">POLR3B</t>
  </si>
  <si>
    <t xml:space="preserve">RNA polymerase III subunit B [Source:NCBI gene;Acc:418071]</t>
  </si>
  <si>
    <t xml:space="preserve">ENSGALG00000012647</t>
  </si>
  <si>
    <t xml:space="preserve">RFX4</t>
  </si>
  <si>
    <t xml:space="preserve">regulatory factor X4 [Source:NCBI gene;Acc:418070]</t>
  </si>
  <si>
    <t xml:space="preserve">ENSGALG00000029484</t>
  </si>
  <si>
    <t xml:space="preserve">RIC8B</t>
  </si>
  <si>
    <t xml:space="preserve">RIC8 guanine nucleotide exchange factor B [Source:NCBI gene;Acc:418069]</t>
  </si>
  <si>
    <t xml:space="preserve">ENSGALG00000012640</t>
  </si>
  <si>
    <t xml:space="preserve">TMEM263</t>
  </si>
  <si>
    <t xml:space="preserve">transmembrane protein 263 [Source:NCBI gene;Acc:418068]</t>
  </si>
  <si>
    <t xml:space="preserve">ENSGALG00000025578</t>
  </si>
  <si>
    <t xml:space="preserve">gga-mir-1805</t>
  </si>
  <si>
    <t xml:space="preserve">gga-mir-1805 [Source:miRBase;Acc:MI0007550]</t>
  </si>
  <si>
    <t xml:space="preserve">ENSGALG00000041042</t>
  </si>
  <si>
    <t xml:space="preserve">GABRG3</t>
  </si>
  <si>
    <t xml:space="preserve">gamma-aminobutyric acid type A receptor gamma3 subunit [Source:HGNC Symbol;Acc:HGNC:4088]</t>
  </si>
  <si>
    <t xml:space="preserve">ENSGALG00000012638</t>
  </si>
  <si>
    <t xml:space="preserve">CRY1</t>
  </si>
  <si>
    <t xml:space="preserve">cryptochrome circadian regulator 1 [Source:NCBI gene;Acc:374093]</t>
  </si>
  <si>
    <t xml:space="preserve">ENSGALG00000039595</t>
  </si>
  <si>
    <t xml:space="preserve">BTBD11</t>
  </si>
  <si>
    <t xml:space="preserve">BTB domain containing 11 [Source:NCBI gene;Acc:771493]</t>
  </si>
  <si>
    <t xml:space="preserve">ENSGALG00000012631</t>
  </si>
  <si>
    <t xml:space="preserve">PWP1</t>
  </si>
  <si>
    <t xml:space="preserve">PWP1 homolog, endonuclein [Source:NCBI gene;Acc:418066]</t>
  </si>
  <si>
    <t xml:space="preserve">ENSGALG00000012569</t>
  </si>
  <si>
    <t xml:space="preserve">FBXO7</t>
  </si>
  <si>
    <t xml:space="preserve">F-box protein 7 [Source:NCBI gene;Acc:418063]</t>
  </si>
  <si>
    <t xml:space="preserve">solute carrier family 22 member 15 [Source:NCBI gene;Acc:418336]</t>
  </si>
  <si>
    <t xml:space="preserve">interleukin 17 receptor E like [Source:NCBI gene;Acc:769256]</t>
  </si>
  <si>
    <t xml:space="preserve">ENSGALG00000015006</t>
  </si>
  <si>
    <t xml:space="preserve">MAB21L3</t>
  </si>
  <si>
    <t xml:space="preserve">mab-21 like 3 [Source:NCBI gene;Acc:770247]</t>
  </si>
  <si>
    <t xml:space="preserve">ENSGALG00000008291</t>
  </si>
  <si>
    <t xml:space="preserve">AP3S2</t>
  </si>
  <si>
    <t xml:space="preserve">adaptor related protein complex 3 sigma 2 subunit [Source:NCBI gene;Acc:415581]</t>
  </si>
  <si>
    <t xml:space="preserve">ENSGALG00000004096</t>
  </si>
  <si>
    <t xml:space="preserve">CHRNA7</t>
  </si>
  <si>
    <t xml:space="preserve">cholinergic receptor nicotinic alpha 7 subunit [Source:NCBI gene;Acc:374001]</t>
  </si>
  <si>
    <t xml:space="preserve">ENSGALG00000027501</t>
  </si>
  <si>
    <t xml:space="preserve">ANPEP</t>
  </si>
  <si>
    <t xml:space="preserve">alanyl aminopeptidase, membrane [Source:NCBI gene;Acc:395667]</t>
  </si>
  <si>
    <t xml:space="preserve">ENSGALG00000026467</t>
  </si>
  <si>
    <t xml:space="preserve">MESP1</t>
  </si>
  <si>
    <t xml:space="preserve">mesoderm posterior bHLH transcription factor 1 [Source:NCBI gene;Acc:395252]</t>
  </si>
  <si>
    <t xml:space="preserve">ENSGALG00000020923</t>
  </si>
  <si>
    <t xml:space="preserve">GNRHR</t>
  </si>
  <si>
    <t xml:space="preserve">gonadotropin-releasing hormone receptor [Source:NCBI gene;Acc:427517]</t>
  </si>
  <si>
    <t xml:space="preserve">ENSGALG00000026468</t>
  </si>
  <si>
    <t xml:space="preserve">CHSY1</t>
  </si>
  <si>
    <t xml:space="preserve">chondroitin sulfate synthase 1 [Source:NCBI gene;Acc:415521]</t>
  </si>
  <si>
    <t xml:space="preserve">ENSGALG00000000657</t>
  </si>
  <si>
    <t xml:space="preserve">TERF2</t>
  </si>
  <si>
    <t xml:space="preserve">telomeric repeat binding factor 2 [Source:NCBI gene;Acc:395598]</t>
  </si>
  <si>
    <t xml:space="preserve">ENSGALG00000000654</t>
  </si>
  <si>
    <t xml:space="preserve">TMED6</t>
  </si>
  <si>
    <t xml:space="preserve">transmembrane p24 trafficking protein 6 [Source:NCBI gene;Acc:101750075]</t>
  </si>
  <si>
    <t xml:space="preserve">ENSGALG00000049153</t>
  </si>
  <si>
    <t xml:space="preserve">PDF</t>
  </si>
  <si>
    <t xml:space="preserve">peptide deformylase, mitochondrial [Source:NCBI gene;Acc:112533254]</t>
  </si>
  <si>
    <t xml:space="preserve">ENSGALG00000000632</t>
  </si>
  <si>
    <t xml:space="preserve">CHTF8</t>
  </si>
  <si>
    <t xml:space="preserve">chromosome transmission fidelity factor 8 [Source:NCBI gene;Acc:769609]</t>
  </si>
  <si>
    <t xml:space="preserve">ENSGALG00000000549</t>
  </si>
  <si>
    <t xml:space="preserve">URAH</t>
  </si>
  <si>
    <t xml:space="preserve">5-hydroxyisourate hydrolase [Source:NCBI gene;Acc:415859]</t>
  </si>
  <si>
    <t xml:space="preserve">ENSGALG00000000528</t>
  </si>
  <si>
    <t xml:space="preserve">DBNDD1</t>
  </si>
  <si>
    <t xml:space="preserve">dysbindin (dystrobrevin binding protein 1) domain containing 1 [Source:NCBI gene;Acc:415857]</t>
  </si>
  <si>
    <t xml:space="preserve">Fanconi anemia complementation group A [Source:NCBI gene;Acc:415854]</t>
  </si>
  <si>
    <t xml:space="preserve">ENSGALG00000023468</t>
  </si>
  <si>
    <t xml:space="preserve">VPS9D1</t>
  </si>
  <si>
    <t xml:space="preserve">VPS9 domain containing 1 [Source:HGNC Symbol;Acc:HGNC:13526]</t>
  </si>
  <si>
    <t xml:space="preserve">ENSGALG00000006161</t>
  </si>
  <si>
    <t xml:space="preserve">CHMP1A</t>
  </si>
  <si>
    <t xml:space="preserve">charged multivesicular body protein 1A [Source:NCBI gene;Acc:415841]</t>
  </si>
  <si>
    <t xml:space="preserve">ENSGALG00000052842</t>
  </si>
  <si>
    <t xml:space="preserve">ANKRD11</t>
  </si>
  <si>
    <t xml:space="preserve">ankyrin repeat domain 11 [Source:NCBI gene;Acc:415845]</t>
  </si>
  <si>
    <t xml:space="preserve">ENSGALG00000039673</t>
  </si>
  <si>
    <t xml:space="preserve">GALNS</t>
  </si>
  <si>
    <t xml:space="preserve">galactosamine (N-acetyl)-6-sulfatase [Source:HGNC Symbol;Acc:HGNC:4122]</t>
  </si>
  <si>
    <t xml:space="preserve">ENSGALG00000031000</t>
  </si>
  <si>
    <t xml:space="preserve">APRT</t>
  </si>
  <si>
    <t xml:space="preserve">adenine phosphoribosyltransferase [Source:NCBI gene;Acc:100857155]</t>
  </si>
  <si>
    <t xml:space="preserve">ENSGALG00000007272</t>
  </si>
  <si>
    <t xml:space="preserve">RNF166</t>
  </si>
  <si>
    <t xml:space="preserve">ring finger protein 166 [Source:NCBI gene;Acc:425360]</t>
  </si>
  <si>
    <t xml:space="preserve">ENSGALG00000007267</t>
  </si>
  <si>
    <t xml:space="preserve">MVD</t>
  </si>
  <si>
    <t xml:space="preserve">mevalonate diphosphate decarboxylase [Source:NCBI gene;Acc:425359]</t>
  </si>
  <si>
    <t xml:space="preserve">ENSGALG00000029367</t>
  </si>
  <si>
    <t xml:space="preserve">CYBA</t>
  </si>
  <si>
    <t xml:space="preserve">cytochrome b-245 alpha chain [Source:NCBI gene;Acc:100859840]</t>
  </si>
  <si>
    <t xml:space="preserve">ENSGALG00000002301</t>
  </si>
  <si>
    <t xml:space="preserve">CNOT1</t>
  </si>
  <si>
    <t xml:space="preserve">CCR4-NOT transcription complex subunit 1 [Source:NCBI gene;Acc:100858397]</t>
  </si>
  <si>
    <t xml:space="preserve">ENSGALG00000002244</t>
  </si>
  <si>
    <t xml:space="preserve">AGRP</t>
  </si>
  <si>
    <t xml:space="preserve">agouti related neuropeptide [Source:NCBI gene;Acc:427535]</t>
  </si>
  <si>
    <t xml:space="preserve">ENSGALG00000002237</t>
  </si>
  <si>
    <t xml:space="preserve">ATP6V0D1</t>
  </si>
  <si>
    <t xml:space="preserve">ATPase H+ transporting V0 subunit d1 [Source:NCBI gene;Acc:415674]</t>
  </si>
  <si>
    <t xml:space="preserve">ENSGALG00000026945</t>
  </si>
  <si>
    <t xml:space="preserve">CIDEC</t>
  </si>
  <si>
    <t xml:space="preserve">cell death inducing DFFA like effector c [Source:NCBI gene;Acc:100859733]</t>
  </si>
  <si>
    <t xml:space="preserve">ENSGALG00000028928</t>
  </si>
  <si>
    <t xml:space="preserve">LCAT</t>
  </si>
  <si>
    <t xml:space="preserve">lecithin-cholesterol acyltransferase [Source:NCBI gene;Acc:396136]</t>
  </si>
  <si>
    <t xml:space="preserve">ENSGALG00000001779</t>
  </si>
  <si>
    <t xml:space="preserve">KIAA0895L</t>
  </si>
  <si>
    <t xml:space="preserve">KIAA0895 like [Source:NCBI gene;Acc:415660]</t>
  </si>
  <si>
    <t xml:space="preserve">carbonic anhydrase 5A [Source:NCBI gene;Acc:415833]</t>
  </si>
  <si>
    <t xml:space="preserve">solute carrier family 7 member 5 [Source:NCBI gene;Acc:415832]</t>
  </si>
  <si>
    <t xml:space="preserve">ENSGALG00000005749</t>
  </si>
  <si>
    <t xml:space="preserve">COX4I1</t>
  </si>
  <si>
    <t xml:space="preserve">cytochrome c oxidase subunit 4I1 [Source:NCBI gene;Acc:415826]</t>
  </si>
  <si>
    <t xml:space="preserve">ENSGALG00000005757</t>
  </si>
  <si>
    <t xml:space="preserve">IRF8</t>
  </si>
  <si>
    <t xml:space="preserve">interferon regulatory factor 8 [Source:NCBI gene;Acc:396385]</t>
  </si>
  <si>
    <t xml:space="preserve">ENSGALG00000000707</t>
  </si>
  <si>
    <t xml:space="preserve">PSMD7</t>
  </si>
  <si>
    <t xml:space="preserve">proteasome 26S subunit, non-ATPase 7 [Source:NCBI gene;Acc:415869]</t>
  </si>
  <si>
    <t xml:space="preserve">ENSGALG00000000693</t>
  </si>
  <si>
    <t xml:space="preserve">NOB1</t>
  </si>
  <si>
    <t xml:space="preserve">NIN1/PSMD8 binding protein 1 homolog [Source:NCBI gene;Acc:415867]</t>
  </si>
  <si>
    <t xml:space="preserve">ENSGALG00000023437</t>
  </si>
  <si>
    <t xml:space="preserve">NQO1</t>
  </si>
  <si>
    <t xml:space="preserve">pseudogene</t>
  </si>
  <si>
    <t xml:space="preserve">NAD(P)H quinone dehydrogenase 1 [Source:NCBI gene;Acc:769737]</t>
  </si>
  <si>
    <t xml:space="preserve">ENSGALG00000005419</t>
  </si>
  <si>
    <t xml:space="preserve">ERC2</t>
  </si>
  <si>
    <t xml:space="preserve">ELKS/RAB6-interacting/CAST family member 2 [Source:NCBI gene;Acc:769533]</t>
  </si>
  <si>
    <t xml:space="preserve">ENSGALG00000005249</t>
  </si>
  <si>
    <t xml:space="preserve">BICD2</t>
  </si>
  <si>
    <t xml:space="preserve">BICD cargo adaptor 2 [Source:NCBI gene;Acc:415990]</t>
  </si>
  <si>
    <t xml:space="preserve">ENSGALG00000005237</t>
  </si>
  <si>
    <t xml:space="preserve">FGD3</t>
  </si>
  <si>
    <t xml:space="preserve">FYVE, RhoGEF and PH domain containing 3 [Source:NCBI gene;Acc:415989]</t>
  </si>
  <si>
    <t xml:space="preserve">ENSGALG00000025904</t>
  </si>
  <si>
    <t xml:space="preserve">WDR82</t>
  </si>
  <si>
    <t xml:space="preserve">WD repeat domain 82 [Source:NCBI gene;Acc:415942]</t>
  </si>
  <si>
    <t xml:space="preserve">ENSGALG00000003977</t>
  </si>
  <si>
    <t xml:space="preserve">TWF2</t>
  </si>
  <si>
    <t xml:space="preserve">twinfilin actin binding protein 2 [Source:NCBI gene;Acc:415940]</t>
  </si>
  <si>
    <t xml:space="preserve">ENSGALG00000003806</t>
  </si>
  <si>
    <t xml:space="preserve">RHOA</t>
  </si>
  <si>
    <t xml:space="preserve">ras homolog family member A [Source:NCBI gene;Acc:395442]</t>
  </si>
  <si>
    <t xml:space="preserve">ENSGALG00000028204</t>
  </si>
  <si>
    <t xml:space="preserve">GPX1</t>
  </si>
  <si>
    <t xml:space="preserve">glutathione peroxidase 1 [Source:NCBI gene;Acc:100857115]</t>
  </si>
  <si>
    <t xml:space="preserve">ENSGALG00000003799</t>
  </si>
  <si>
    <t xml:space="preserve">USP4</t>
  </si>
  <si>
    <t xml:space="preserve">ubiquitin specific peptidase 4 [Source:NCBI gene;Acc:415937]</t>
  </si>
  <si>
    <t xml:space="preserve">ENSGALG00000003720</t>
  </si>
  <si>
    <t xml:space="preserve">FANCD2</t>
  </si>
  <si>
    <t xml:space="preserve">Fanconi anemia complementation group D2 [Source:NCBI gene;Acc:415935]</t>
  </si>
  <si>
    <t xml:space="preserve">ENSGALG00000003243</t>
  </si>
  <si>
    <t xml:space="preserve">RAD54L2</t>
  </si>
  <si>
    <t xml:space="preserve">RAD54-like 2 (S. cerevisiae) [Source:NCBI gene;Acc:415933]</t>
  </si>
  <si>
    <t xml:space="preserve">ENSGALG00000002919</t>
  </si>
  <si>
    <t xml:space="preserve">MON1A</t>
  </si>
  <si>
    <t xml:space="preserve">MON1 homolog A, secretory trafficking associated [Source:NCBI gene;Acc:415929]</t>
  </si>
  <si>
    <t xml:space="preserve">ENSGALG00000001945</t>
  </si>
  <si>
    <t xml:space="preserve">RFT1</t>
  </si>
  <si>
    <t xml:space="preserve">RFT1 homolog [Source:NCBI gene;Acc:770487]</t>
  </si>
  <si>
    <t xml:space="preserve">ENSGALG00000008519</t>
  </si>
  <si>
    <t xml:space="preserve">NR2C2</t>
  </si>
  <si>
    <t xml:space="preserve">nuclear receptor subfamily 2 group C member 2 [Source:NCBI gene;Acc:395253]</t>
  </si>
  <si>
    <t xml:space="preserve">ENSGALG00000008506</t>
  </si>
  <si>
    <t xml:space="preserve">MRPS25</t>
  </si>
  <si>
    <t xml:space="preserve">mitochondrial ribosomal protein S25 [Source:NCBI gene;Acc:416129]</t>
  </si>
  <si>
    <t xml:space="preserve">ENSGALG00000008487</t>
  </si>
  <si>
    <t xml:space="preserve">TMCC1</t>
  </si>
  <si>
    <t xml:space="preserve">transmembrane and coiled-coil domain family 1 [Source:NCBI gene;Acc:416125]</t>
  </si>
  <si>
    <t xml:space="preserve">plexin D1 [Source:NCBI gene;Acc:416124]</t>
  </si>
  <si>
    <t xml:space="preserve">ENSGALG00000005972</t>
  </si>
  <si>
    <t xml:space="preserve">KBTBD12</t>
  </si>
  <si>
    <t xml:space="preserve">kelch repeat and BTB domain containing 12 [Source:NCBI gene;Acc:427587]</t>
  </si>
  <si>
    <t xml:space="preserve">ENSGALG00000005966</t>
  </si>
  <si>
    <t xml:space="preserve">SEC61A1</t>
  </si>
  <si>
    <t xml:space="preserve">Sec61 translocon alpha 1 subunit [Source:NCBI gene;Acc:416023]</t>
  </si>
  <si>
    <t xml:space="preserve">sarcoglycan delta [Source:NCBI gene;Acc:416251]</t>
  </si>
  <si>
    <t xml:space="preserve">ENSGALG00000032992</t>
  </si>
  <si>
    <t xml:space="preserve">NR3C1</t>
  </si>
  <si>
    <t xml:space="preserve">nuclear receptor subfamily 3 group C member 1 [Source:NCBI gene;Acc:416343]</t>
  </si>
  <si>
    <t xml:space="preserve">ENSGALG00000007241</t>
  </si>
  <si>
    <t xml:space="preserve">NUBP1</t>
  </si>
  <si>
    <t xml:space="preserve">nucleotide binding protein 1 [Source:NCBI gene;Acc:416634]</t>
  </si>
  <si>
    <t xml:space="preserve">ENSGALG00000030534</t>
  </si>
  <si>
    <t xml:space="preserve">SYT17</t>
  </si>
  <si>
    <t xml:space="preserve">synaptotagmin 17 [Source:NCBI gene;Acc:416608]</t>
  </si>
  <si>
    <t xml:space="preserve">C-type lectin domain family 19 member A [Source:NCBI gene;Acc:771758]</t>
  </si>
  <si>
    <t xml:space="preserve">ENSGALG00000006829</t>
  </si>
  <si>
    <t xml:space="preserve">SMG1</t>
  </si>
  <si>
    <t xml:space="preserve">SMG1, nonsense mediated mRNA decay associated PI3K related kinase [Source:NCBI gene;Acc:416605]</t>
  </si>
  <si>
    <t xml:space="preserve">ENSGALG00000006780</t>
  </si>
  <si>
    <t xml:space="preserve">ARL6IP1</t>
  </si>
  <si>
    <t xml:space="preserve">ADP ribosylation factor like GTPase 6 interacting protein 1 [Source:NCBI gene;Acc:416604]</t>
  </si>
  <si>
    <t xml:space="preserve">ENSGALG00000051431</t>
  </si>
  <si>
    <t xml:space="preserve">RPS15A</t>
  </si>
  <si>
    <t xml:space="preserve">ribosomal protein S15a [Source:NCBI gene;Acc:427675]</t>
  </si>
  <si>
    <t xml:space="preserve">ENSGALG00000006078</t>
  </si>
  <si>
    <t xml:space="preserve">PALB2</t>
  </si>
  <si>
    <t xml:space="preserve">partner and localizer of BRCA2 [Source:NCBI gene;Acc:416572]</t>
  </si>
  <si>
    <t xml:space="preserve">ENSGALG00000006073</t>
  </si>
  <si>
    <t xml:space="preserve">NDUFAB1</t>
  </si>
  <si>
    <t xml:space="preserve">NADH:ubiquinone oxidoreductase subunit AB1 [Source:NCBI gene;Acc:416571]</t>
  </si>
  <si>
    <t xml:space="preserve">ENSGALG00000004759</t>
  </si>
  <si>
    <t xml:space="preserve">DHRS7B</t>
  </si>
  <si>
    <t xml:space="preserve">dehydrogenase/reductase 7B [Source:NCBI gene;Acc:416499]</t>
  </si>
  <si>
    <t xml:space="preserve">ENSGALG00000041285</t>
  </si>
  <si>
    <t xml:space="preserve">MAP2K3</t>
  </si>
  <si>
    <t xml:space="preserve">mitogen-activated protein kinase kinase 3 [Source:NCBI gene;Acc:416496]</t>
  </si>
  <si>
    <t xml:space="preserve">ENSGALG00000004055</t>
  </si>
  <si>
    <t xml:space="preserve">C7orf50</t>
  </si>
  <si>
    <t xml:space="preserve">chromosome 14 C7orf50 homolog [Source:NCBI gene;Acc:416455]</t>
  </si>
  <si>
    <t xml:space="preserve">ENSGALG00000008217</t>
  </si>
  <si>
    <t xml:space="preserve">RNFT2</t>
  </si>
  <si>
    <t xml:space="preserve">ring finger protein, transmembrane 2 [Source:NCBI gene;Acc:427723]</t>
  </si>
  <si>
    <t xml:space="preserve">ENSGALG00000008207</t>
  </si>
  <si>
    <t xml:space="preserve">FBXW8</t>
  </si>
  <si>
    <t xml:space="preserve">F-box and WD repeat domain containing 8 [Source:NCBI gene;Acc:417024]</t>
  </si>
  <si>
    <t xml:space="preserve">ENSGALG00000003795</t>
  </si>
  <si>
    <t xml:space="preserve">DENR</t>
  </si>
  <si>
    <t xml:space="preserve">density regulated re-initiation and release factor [Source:NCBI gene;Acc:771794]</t>
  </si>
  <si>
    <t xml:space="preserve">ENSGALG00000031511</t>
  </si>
  <si>
    <t xml:space="preserve">HIP1R</t>
  </si>
  <si>
    <t xml:space="preserve">huntingtin interacting protein 1 related [Source:NCBI gene;Acc:416836]</t>
  </si>
  <si>
    <t xml:space="preserve">ENSGALG00000004625</t>
  </si>
  <si>
    <t xml:space="preserve">ATXN2</t>
  </si>
  <si>
    <t xml:space="preserve">ataxin 2 like [Source:NCBI gene;Acc:416877]</t>
  </si>
  <si>
    <t xml:space="preserve">ENSGALG00000002742</t>
  </si>
  <si>
    <t xml:space="preserve">TMEM132B</t>
  </si>
  <si>
    <t xml:space="preserve">transmembrane protein 132B [Source:NCBI gene;Acc:416810]</t>
  </si>
  <si>
    <t xml:space="preserve">transmembrane protein 132C [Source:NCBI gene;Acc:416809]</t>
  </si>
  <si>
    <t xml:space="preserve">ENSGALG00000026179</t>
  </si>
  <si>
    <t xml:space="preserve">FAM163B</t>
  </si>
  <si>
    <t xml:space="preserve">family with sequence similarity 163 member B [Source:NCBI gene;Acc:100858326]</t>
  </si>
  <si>
    <t xml:space="preserve">transmembrane protein 8C [Source:NCBI gene;Acc:777472]</t>
  </si>
  <si>
    <t xml:space="preserve">solute carrier family 2 member 6 [Source:NCBI gene;Acc:425954]</t>
  </si>
  <si>
    <t xml:space="preserve">ENSGALG00000004088</t>
  </si>
  <si>
    <t xml:space="preserve">FNBP1</t>
  </si>
  <si>
    <t xml:space="preserve">formin binding protein 1 [Source:NCBI gene;Acc:417187]</t>
  </si>
  <si>
    <t xml:space="preserve">ENSGALG00000004165</t>
  </si>
  <si>
    <t xml:space="preserve">TOR1A</t>
  </si>
  <si>
    <t xml:space="preserve">torsin family 1 member A [Source:NCBI gene;Acc:417190]</t>
  </si>
  <si>
    <t xml:space="preserve">prostaglandin E synthase [Source:NCBI gene;Acc:417193]</t>
  </si>
  <si>
    <t xml:space="preserve">ENSGALG00000004378</t>
  </si>
  <si>
    <t xml:space="preserve">ASB6</t>
  </si>
  <si>
    <t xml:space="preserve">ankyrin repeat and SOCS box containing 6 [Source:NCBI gene;Acc:417194]</t>
  </si>
  <si>
    <t xml:space="preserve">ENSGALG00000053552</t>
  </si>
  <si>
    <t xml:space="preserve">IER5L</t>
  </si>
  <si>
    <t xml:space="preserve">immediate early response 5 like [Source:NCBI gene;Acc:107052203]</t>
  </si>
  <si>
    <t xml:space="preserve">ENSGALG00000037443</t>
  </si>
  <si>
    <t xml:space="preserve">CRAT</t>
  </si>
  <si>
    <t xml:space="preserve">carnitine O-acetyltransferase [Source:NCBI gene;Acc:417195]</t>
  </si>
  <si>
    <t xml:space="preserve">ENSGALG00000004215</t>
  </si>
  <si>
    <t xml:space="preserve">WIPI1</t>
  </si>
  <si>
    <t xml:space="preserve">WD repeat domain, phosphoinositide interacting 1 [Source:NCBI gene;Acc:417437]</t>
  </si>
  <si>
    <t xml:space="preserve">ENSGALG00000029610</t>
  </si>
  <si>
    <t xml:space="preserve">RGS9</t>
  </si>
  <si>
    <t xml:space="preserve">regulator of G-protein signaling 9 [Source:NCBI gene;Acc:417433]</t>
  </si>
  <si>
    <t xml:space="preserve">myosin, heavy chain 1D, skeletal muscle (similar to human myosin, heavy chain 1, skeletal muscle, adult) [Source:NCBI gene;Acc:417306]</t>
  </si>
  <si>
    <t xml:space="preserve">ENSGALG00000007926</t>
  </si>
  <si>
    <t xml:space="preserve">ATP5PD</t>
  </si>
  <si>
    <t xml:space="preserve">ATP synthase, H+ transporting, mitochondrial Fo complex subunit D [Source:NCBI gene;Acc:422115]</t>
  </si>
  <si>
    <t xml:space="preserve">ENSGALG00000025554</t>
  </si>
  <si>
    <t xml:space="preserve">gga-mir-1580</t>
  </si>
  <si>
    <t xml:space="preserve">gga-mir-1580 [Source:miRBase;Acc:MI0007306]</t>
  </si>
  <si>
    <t xml:space="preserve">ENSGALG00000007808</t>
  </si>
  <si>
    <t xml:space="preserve">HID1</t>
  </si>
  <si>
    <t xml:space="preserve">HID1 domain containing [Source:NCBI gene;Acc:422113]</t>
  </si>
  <si>
    <t xml:space="preserve">ENSGALG00000005660</t>
  </si>
  <si>
    <t xml:space="preserve">NF1</t>
  </si>
  <si>
    <t xml:space="preserve">neurofibromin 1 [Source:NCBI gene;Acc:396085]</t>
  </si>
  <si>
    <t xml:space="preserve">ENSGALG00000005575</t>
  </si>
  <si>
    <t xml:space="preserve">AKAP1</t>
  </si>
  <si>
    <t xml:space="preserve">A-kinase anchoring protein 1 [Source:NCBI gene;Acc:417668]</t>
  </si>
  <si>
    <t xml:space="preserve">ENSGALG00000005567</t>
  </si>
  <si>
    <t xml:space="preserve">MSI2</t>
  </si>
  <si>
    <t xml:space="preserve">musashi RNA binding protein 2 [Source:NCBI gene;Acc:417667]</t>
  </si>
  <si>
    <t xml:space="preserve">ENSGALG00000005295</t>
  </si>
  <si>
    <t xml:space="preserve">BCAS3</t>
  </si>
  <si>
    <t xml:space="preserve">BCAS3, microtubule associated cell migration factor [Source:NCBI gene;Acc:417643]</t>
  </si>
  <si>
    <t xml:space="preserve">ENSGALG00000051839</t>
  </si>
  <si>
    <t xml:space="preserve">U3</t>
  </si>
  <si>
    <t xml:space="preserve">Small nucleolar RNA U3 [Source:RFAM;Acc:RF00012]</t>
  </si>
  <si>
    <t xml:space="preserve">ENSGALG00000025958</t>
  </si>
  <si>
    <t xml:space="preserve">ENSGALG00000053144</t>
  </si>
  <si>
    <t xml:space="preserve">ENSGALG00000011428</t>
  </si>
  <si>
    <t xml:space="preserve">AZI2</t>
  </si>
  <si>
    <t xml:space="preserve">5-azacytidine induced 2 [Source:NCBI gene;Acc:420660]</t>
  </si>
  <si>
    <t xml:space="preserve">ENSGALG00000011304</t>
  </si>
  <si>
    <t xml:space="preserve">NGLY1</t>
  </si>
  <si>
    <t xml:space="preserve">N-glycanase 1 [Source:NCBI gene;Acc:420655]</t>
  </si>
  <si>
    <t xml:space="preserve">ENSGALG00000013462</t>
  </si>
  <si>
    <t xml:space="preserve">STX17</t>
  </si>
  <si>
    <t xml:space="preserve">syntaxin 17 [Source:NCBI gene;Acc:420995]</t>
  </si>
  <si>
    <t xml:space="preserve">ENSGALG00000013441</t>
  </si>
  <si>
    <t xml:space="preserve">INVS</t>
  </si>
  <si>
    <t xml:space="preserve">inversin [Source:NCBI gene;Acc:395234]</t>
  </si>
  <si>
    <t xml:space="preserve">ENSGALG00000034610</t>
  </si>
  <si>
    <t xml:space="preserve">ARFGEF1</t>
  </si>
  <si>
    <t xml:space="preserve">ADP ribosylation factor guanine nucleotide exchange factor 1 [Source:NCBI gene;Acc:420170]</t>
  </si>
  <si>
    <t xml:space="preserve">ENSGALG00000013402</t>
  </si>
  <si>
    <t xml:space="preserve">AHRR</t>
  </si>
  <si>
    <t xml:space="preserve">aryl-hydrocarbon receptor repressor [Source:NCBI gene;Acc:420989]</t>
  </si>
  <si>
    <t xml:space="preserve">ENSGALG00000033170</t>
  </si>
  <si>
    <t xml:space="preserve">GMDS</t>
  </si>
  <si>
    <t xml:space="preserve">GDP-mannose 4,6-dehydratase [Source:NCBI gene;Acc:420890]</t>
  </si>
  <si>
    <t xml:space="preserve">cytochrome P450 family 7 subfamily B member 1 [Source:HGNC Symbol;Acc:HGNC:2652]</t>
  </si>
  <si>
    <t xml:space="preserve">ENSGALG00000011289</t>
  </si>
  <si>
    <t xml:space="preserve">NKIRAS1</t>
  </si>
  <si>
    <t xml:space="preserve">NFKB inhibitor interacting Ras like 1 [Source:NCBI gene;Acc:420654]</t>
  </si>
  <si>
    <t xml:space="preserve">ENSGALG00000030031</t>
  </si>
  <si>
    <t xml:space="preserve">TTPA</t>
  </si>
  <si>
    <t xml:space="preserve">alpha tocopherol transfer protein [Source:NCBI gene;Acc:771074]</t>
  </si>
  <si>
    <t xml:space="preserve">ENSGALG00000031130</t>
  </si>
  <si>
    <t xml:space="preserve">GGH</t>
  </si>
  <si>
    <t xml:space="preserve">gamma-glutamyl hydrolase [Source:NCBI gene;Acc:421144]</t>
  </si>
  <si>
    <t xml:space="preserve">ENSGALG00000039102</t>
  </si>
  <si>
    <t xml:space="preserve">TOX</t>
  </si>
  <si>
    <t xml:space="preserve">thymocyte selection associated high mobility group box [Source:NCBI gene;Acc:421138]</t>
  </si>
  <si>
    <t xml:space="preserve">ENSGALG00000012787</t>
  </si>
  <si>
    <t xml:space="preserve">BMP6</t>
  </si>
  <si>
    <t xml:space="preserve">bone morphogenetic protein 6 [Source:NCBI gene;Acc:420868]</t>
  </si>
  <si>
    <t xml:space="preserve">ENSGALG00000013209</t>
  </si>
  <si>
    <t xml:space="preserve">SLC39A6</t>
  </si>
  <si>
    <t xml:space="preserve">solute carrier family 39 member 6 [Source:NCBI gene;Acc:420984]</t>
  </si>
  <si>
    <t xml:space="preserve">ENSGALG00000019570</t>
  </si>
  <si>
    <t xml:space="preserve">C1orf145</t>
  </si>
  <si>
    <t xml:space="preserve">chromosome 1 open reading frame 145 [Source:NCBI gene;Acc:770433]</t>
  </si>
  <si>
    <t xml:space="preserve">ENSGALG00000012739</t>
  </si>
  <si>
    <t xml:space="preserve">HIVEP1</t>
  </si>
  <si>
    <t xml:space="preserve">human immunodeficiency virus type I enhancer binding protein 1 [Source:NCBI gene;Acc:420856]</t>
  </si>
  <si>
    <t xml:space="preserve">ENSGALG00000054779</t>
  </si>
  <si>
    <t xml:space="preserve">FAM206A</t>
  </si>
  <si>
    <t xml:space="preserve">family with sequence similarity 206 member A [Source:NCBI gene;Acc:420983]</t>
  </si>
  <si>
    <t xml:space="preserve">ENSGALG00000014432</t>
  </si>
  <si>
    <t xml:space="preserve">RPS20</t>
  </si>
  <si>
    <t xml:space="preserve">ribosomal protein S20 [Source:NCBI gene;Acc:430990]</t>
  </si>
  <si>
    <t xml:space="preserve">ENSGALG00000039034</t>
  </si>
  <si>
    <t xml:space="preserve">ELP2</t>
  </si>
  <si>
    <t xml:space="preserve">elongator acetyltransferase complex subunit 2 [Source:NCBI gene;Acc:420980]</t>
  </si>
  <si>
    <t xml:space="preserve">ENSGALG00000011251</t>
  </si>
  <si>
    <t xml:space="preserve">TBC1D5</t>
  </si>
  <si>
    <t xml:space="preserve">TBC1 domain family member 5 [Source:NCBI gene;Acc:420646]</t>
  </si>
  <si>
    <t xml:space="preserve">ENSGALG00000012720</t>
  </si>
  <si>
    <t xml:space="preserve">NUP153</t>
  </si>
  <si>
    <t xml:space="preserve">nucleoporin 153 [Source:NCBI gene;Acc:420848]</t>
  </si>
  <si>
    <t xml:space="preserve">ENSGALG00000013193</t>
  </si>
  <si>
    <t xml:space="preserve">IRX2</t>
  </si>
  <si>
    <t xml:space="preserve">iroquois homeobox 2 [Source:NCBI gene;Acc:373975]</t>
  </si>
  <si>
    <t xml:space="preserve">ENSGALG00000042469</t>
  </si>
  <si>
    <t xml:space="preserve">PRKDC</t>
  </si>
  <si>
    <t xml:space="preserve">protein kinase, DNA-activated, catalytic polypeptide [Source:NCBI gene;Acc:395376]</t>
  </si>
  <si>
    <t xml:space="preserve">ENSGALG00000040180</t>
  </si>
  <si>
    <t xml:space="preserve">CEBPD</t>
  </si>
  <si>
    <t xml:space="preserve">CCAAT/enhancer binding protein delta [Source:NCBI gene;Acc:107052707]</t>
  </si>
  <si>
    <t xml:space="preserve">ENSGALG00000015132</t>
  </si>
  <si>
    <t xml:space="preserve">CDH2</t>
  </si>
  <si>
    <t xml:space="preserve">cadherin 2 [Source:NCBI gene;Acc:414745]</t>
  </si>
  <si>
    <t xml:space="preserve">ENSGALG00000014904</t>
  </si>
  <si>
    <t xml:space="preserve">CLUL1</t>
  </si>
  <si>
    <t xml:space="preserve">clusterin like 1 [Source:NCBI gene;Acc:768430]</t>
  </si>
  <si>
    <t xml:space="preserve">ENSGALG00000014858</t>
  </si>
  <si>
    <t xml:space="preserve">ADCYAP1</t>
  </si>
  <si>
    <t xml:space="preserve">adenylate cyclase activating polypeptide 1 [Source:NCBI gene;Acc:408251]</t>
  </si>
  <si>
    <t xml:space="preserve">amphiphysin [Source:NCBI gene;Acc:420761]</t>
  </si>
  <si>
    <t xml:space="preserve">ENSGALG00000033118</t>
  </si>
  <si>
    <t xml:space="preserve">FAM83H</t>
  </si>
  <si>
    <t xml:space="preserve">family with sequence similarity 83 member H [Source:NCBI gene;Acc:101750205]</t>
  </si>
  <si>
    <t xml:space="preserve">ENSGALG00000013135</t>
  </si>
  <si>
    <t xml:space="preserve">GALNT1</t>
  </si>
  <si>
    <t xml:space="preserve">polypeptide N-acetylgalactosaminyltransferase 1 [Source:NCBI gene;Acc:420955]</t>
  </si>
  <si>
    <t xml:space="preserve">ENSGALG00000014758</t>
  </si>
  <si>
    <t xml:space="preserve">ARHGAP28</t>
  </si>
  <si>
    <t xml:space="preserve">Rho GTPase activating protein 28 [Source:NCBI gene;Acc:421053]</t>
  </si>
  <si>
    <t xml:space="preserve">ENSGALG00000031284</t>
  </si>
  <si>
    <t xml:space="preserve">PTPRM</t>
  </si>
  <si>
    <t xml:space="preserve">protein tyrosine phosphatase, receptor type M [Source:NCBI gene;Acc:421049]</t>
  </si>
  <si>
    <t xml:space="preserve">ENSGALG00000037014</t>
  </si>
  <si>
    <t xml:space="preserve">TSNARE1</t>
  </si>
  <si>
    <t xml:space="preserve">t-SNARE domain containing 1 [Source:NCBI gene;Acc:420304]</t>
  </si>
  <si>
    <t xml:space="preserve">ENSGALG00000022874</t>
  </si>
  <si>
    <t xml:space="preserve">RAB31</t>
  </si>
  <si>
    <t xml:space="preserve">RAB31, member RAS oncogene family [Source:NCBI gene;Acc:430750]</t>
  </si>
  <si>
    <t xml:space="preserve">ENSGALG00000039455</t>
  </si>
  <si>
    <t xml:space="preserve">VAPA</t>
  </si>
  <si>
    <t xml:space="preserve">VAMP associated protein A [Source:NCBI gene;Acc:768928]</t>
  </si>
  <si>
    <t xml:space="preserve">ENSGALG00000032647</t>
  </si>
  <si>
    <t xml:space="preserve">CLASP2</t>
  </si>
  <si>
    <t xml:space="preserve">cytoplasmic linker associated protein 2 [Source:NCBI gene;Acc:420724]</t>
  </si>
  <si>
    <t xml:space="preserve">ENSGALG00000035630</t>
  </si>
  <si>
    <t xml:space="preserve">UBP1</t>
  </si>
  <si>
    <t xml:space="preserve">upstream binding protein 1 (LBP-1a) [Source:NCBI gene;Acc:428458]</t>
  </si>
  <si>
    <t xml:space="preserve">ENSGALG00000013785</t>
  </si>
  <si>
    <t xml:space="preserve">GNAL</t>
  </si>
  <si>
    <t xml:space="preserve">G protein subunit alpha L [Source:NCBI gene;Acc:474379]</t>
  </si>
  <si>
    <t xml:space="preserve">ENSGALG00000013100</t>
  </si>
  <si>
    <t xml:space="preserve">GRB10</t>
  </si>
  <si>
    <t xml:space="preserve">growth factor receptor bound protein 10 [Source:NCBI gene;Acc:420948]</t>
  </si>
  <si>
    <t xml:space="preserve">ENSGALG00000032087</t>
  </si>
  <si>
    <t xml:space="preserve">MC5R</t>
  </si>
  <si>
    <t xml:space="preserve">melanocortin 5 receptor [Source:NCBI gene;Acc:421047]</t>
  </si>
  <si>
    <t xml:space="preserve">ENSGALG00000039224</t>
  </si>
  <si>
    <t xml:space="preserve">HHLA1</t>
  </si>
  <si>
    <t xml:space="preserve">HERV-H LTR-associating 1 [Source:NCBI gene;Acc:101749300]</t>
  </si>
  <si>
    <t xml:space="preserve">ENSGALG00000037618</t>
  </si>
  <si>
    <t xml:space="preserve">ASAP1</t>
  </si>
  <si>
    <t xml:space="preserve">ArfGAP with SH3 domain, ankyrin repeat and PH domain 1 [Source:NCBI gene;Acc:428385]</t>
  </si>
  <si>
    <t xml:space="preserve">ENSGALG00000029235</t>
  </si>
  <si>
    <t xml:space="preserve">CPNE4</t>
  </si>
  <si>
    <t xml:space="preserve">copine 4 [Source:NCBI gene;Acc:420687]</t>
  </si>
  <si>
    <t xml:space="preserve">ENSGALG00000040873</t>
  </si>
  <si>
    <t xml:space="preserve">MRPL3</t>
  </si>
  <si>
    <t xml:space="preserve">mitochondrial ribosomal protein L3 [Source:NCBI gene;Acc:420686]</t>
  </si>
  <si>
    <t xml:space="preserve">ENSGALG00000039830</t>
  </si>
  <si>
    <t xml:space="preserve">DHX30</t>
  </si>
  <si>
    <t xml:space="preserve">DExH-box helicase 30 [Source:NCBI gene;Acc:420376]</t>
  </si>
  <si>
    <t xml:space="preserve">ENSGALG00000034348</t>
  </si>
  <si>
    <t xml:space="preserve">ATAD2</t>
  </si>
  <si>
    <t xml:space="preserve">ATPase family, AAA domain containing 2 [Source:NCBI gene;Acc:420346]</t>
  </si>
  <si>
    <t xml:space="preserve">ENSGALG00000034999</t>
  </si>
  <si>
    <t xml:space="preserve">ZHX1</t>
  </si>
  <si>
    <t xml:space="preserve">zinc fingers and homeoboxes 1 [Source:NCBI gene;Acc:420347]</t>
  </si>
  <si>
    <t xml:space="preserve">ENSGALG00000011491</t>
  </si>
  <si>
    <t xml:space="preserve">DYNC1LI1</t>
  </si>
  <si>
    <t xml:space="preserve">dynein cytoplasmic 1 light intermediate chain 1 [Source:NCBI gene;Acc:420668]</t>
  </si>
  <si>
    <t xml:space="preserve">ENSGALG00000011490</t>
  </si>
  <si>
    <t xml:space="preserve">CMTM6</t>
  </si>
  <si>
    <t xml:space="preserve">CKLF like MARVEL transmembrane domain containing 6 [Source:NCBI gene;Acc:420667]</t>
  </si>
  <si>
    <t xml:space="preserve">ENSGALG00000025305</t>
  </si>
  <si>
    <t xml:space="preserve">gga-mir-1622</t>
  </si>
  <si>
    <t xml:space="preserve">gga-mir-1622 [Source:miRBase;Acc:MI0007351]</t>
  </si>
  <si>
    <t xml:space="preserve">ENSGALG00000050427</t>
  </si>
  <si>
    <t xml:space="preserve">OSBPL10</t>
  </si>
  <si>
    <t xml:space="preserve">oxysterol binding protein like 10 [Source:NCBI gene;Acc:420663]</t>
  </si>
  <si>
    <t xml:space="preserve">glutamate decarboxylase like 1 [Source:NCBI gene;Acc:100857134]</t>
  </si>
  <si>
    <t xml:space="preserve">ENSGALG00000038971</t>
  </si>
  <si>
    <t xml:space="preserve">C8orf37</t>
  </si>
  <si>
    <t xml:space="preserve">chromosome 2 open reading frame, human C8orf37 [Source:NCBI gene;Acc:420235]</t>
  </si>
  <si>
    <t xml:space="preserve">ENSGALG00000010868</t>
  </si>
  <si>
    <t xml:space="preserve">MACC1</t>
  </si>
  <si>
    <t xml:space="preserve">MACC1, MET transcriptional regulator [Source:NCBI gene;Acc:420604]</t>
  </si>
  <si>
    <t xml:space="preserve">ENSGALG00000031495</t>
  </si>
  <si>
    <t xml:space="preserve">TRIO</t>
  </si>
  <si>
    <t xml:space="preserve">trio Rho guanine nucleotide exchange factor [Source:NCBI gene;Acc:420919]</t>
  </si>
  <si>
    <t xml:space="preserve">ENSGALG00000029571</t>
  </si>
  <si>
    <t xml:space="preserve">TMEM55A</t>
  </si>
  <si>
    <t xml:space="preserve">transmembrane protein 55A [Source:NCBI gene;Acc:420221]</t>
  </si>
  <si>
    <t xml:space="preserve">ENSGALG00000037992</t>
  </si>
  <si>
    <t xml:space="preserve">C8orf88</t>
  </si>
  <si>
    <t xml:space="preserve">chromosome 8 open reading frame 88 [Source:NCBI gene;Acc:420220]</t>
  </si>
  <si>
    <t xml:space="preserve">ENSGALG00000027840</t>
  </si>
  <si>
    <t xml:space="preserve">gga-mir-6681</t>
  </si>
  <si>
    <t xml:space="preserve">gga-mir-6681 [Source:miRBase;Acc:MI0022502]</t>
  </si>
  <si>
    <t xml:space="preserve">ENSGALG00000005652</t>
  </si>
  <si>
    <t xml:space="preserve">DIDO1</t>
  </si>
  <si>
    <t xml:space="preserve">death inducer-obliterator 1 [Source:HGNC Symbol;Acc:HGNC:2680]</t>
  </si>
  <si>
    <t xml:space="preserve">ENSGALG00000008010</t>
  </si>
  <si>
    <t xml:space="preserve">PTPN1</t>
  </si>
  <si>
    <t xml:space="preserve">protein tyrosine phosphatase, non-receptor type 1 [Source:NCBI gene;Acc:395688]</t>
  </si>
  <si>
    <t xml:space="preserve">ENSGALG00000004758</t>
  </si>
  <si>
    <t xml:space="preserve">KCNB1</t>
  </si>
  <si>
    <t xml:space="preserve">potassium voltage-gated channel subfamily B member 1 [Source:NCBI gene;Acc:428146]</t>
  </si>
  <si>
    <t xml:space="preserve">ENSGALG00000007809</t>
  </si>
  <si>
    <t xml:space="preserve">TSHZ2</t>
  </si>
  <si>
    <t xml:space="preserve">teashirt zinc finger homeobox 2 [Source:NCBI gene;Acc:419341]</t>
  </si>
  <si>
    <t xml:space="preserve">ENSGALG00000027416</t>
  </si>
  <si>
    <t xml:space="preserve">ROMO1</t>
  </si>
  <si>
    <t xml:space="preserve">reactive oxygen species modulator 1 [Source:NCBI gene;Acc:768833]</t>
  </si>
  <si>
    <t xml:space="preserve">ENSGALG00000001522</t>
  </si>
  <si>
    <t xml:space="preserve">PHF20</t>
  </si>
  <si>
    <t xml:space="preserve">PHD finger protein 20 [Source:NCBI gene;Acc:419131]</t>
  </si>
  <si>
    <t xml:space="preserve">ENSGALG00000001420</t>
  </si>
  <si>
    <t xml:space="preserve">RALGAPB</t>
  </si>
  <si>
    <t xml:space="preserve">Ral GTPase activating protein non-catalytic beta subunit [Source:NCBI gene;Acc:419128]</t>
  </si>
  <si>
    <t xml:space="preserve">ENSGALG00000001209</t>
  </si>
  <si>
    <t xml:space="preserve">TP53INP2</t>
  </si>
  <si>
    <t xml:space="preserve">tumor protein p53 inducible nuclear protein 2 [Source:NCBI gene;Acc:769066]</t>
  </si>
  <si>
    <t xml:space="preserve">ENSGALG00000004874</t>
  </si>
  <si>
    <t xml:space="preserve">PPIH</t>
  </si>
  <si>
    <t xml:space="preserve">peptidylprolyl isomerase H [Source:NCBI gene;Acc:419507]</t>
  </si>
  <si>
    <t xml:space="preserve">ENSGALG00000004848</t>
  </si>
  <si>
    <t xml:space="preserve">YBX1</t>
  </si>
  <si>
    <t xml:space="preserve">Y-box binding protein 1 [Source:NCBI gene;Acc:386575]</t>
  </si>
  <si>
    <t xml:space="preserve">ENSGALG00000004800</t>
  </si>
  <si>
    <t xml:space="preserve">C1orf50</t>
  </si>
  <si>
    <t xml:space="preserve">chromosome 1 open reading frame 50 [Source:HGNC Symbol;Acc:HGNC:28795]</t>
  </si>
  <si>
    <t xml:space="preserve">ENSGALG00000004796</t>
  </si>
  <si>
    <t xml:space="preserve">CDC42</t>
  </si>
  <si>
    <t xml:space="preserve">cell division cycle 42 [Source:NCBI gene;Acc:395917]</t>
  </si>
  <si>
    <t xml:space="preserve">ENSGALG00000029646</t>
  </si>
  <si>
    <t xml:space="preserve">CNNM4</t>
  </si>
  <si>
    <t xml:space="preserve">cyclin and CBS domain divalent metal cation transport mediator 4 [Source:NCBI gene;Acc:425706]</t>
  </si>
  <si>
    <t xml:space="preserve">ENSGALG00000001310</t>
  </si>
  <si>
    <t xml:space="preserve">TRNAU1AP</t>
  </si>
  <si>
    <t xml:space="preserve">tRNA selenocysteine 1 associated protein 1 [Source:NCBI gene;Acc:419597]</t>
  </si>
  <si>
    <t xml:space="preserve">ENSGALG00000030900</t>
  </si>
  <si>
    <t xml:space="preserve">NCMAP</t>
  </si>
  <si>
    <t xml:space="preserve">non-compact myelin associated protein [Source:NCBI gene;Acc:419596]</t>
  </si>
  <si>
    <t xml:space="preserve">ENSGALG00000001283</t>
  </si>
  <si>
    <t xml:space="preserve">SRRM1</t>
  </si>
  <si>
    <t xml:space="preserve">serine and arginine repetitive matrix 1 [Source:NCBI gene;Acc:428216]</t>
  </si>
  <si>
    <t xml:space="preserve">ENSGALG00000001262</t>
  </si>
  <si>
    <t xml:space="preserve">CLIC4</t>
  </si>
  <si>
    <t xml:space="preserve">chloride intracellular channel 4 [Source:NCBI gene;Acc:419595]</t>
  </si>
  <si>
    <t xml:space="preserve">ENSGALG00000001038</t>
  </si>
  <si>
    <t xml:space="preserve">MAN1C1</t>
  </si>
  <si>
    <t xml:space="preserve">mannosidase, alpha, class 1C, member 1 [Source:NCBI gene;Acc:419588]</t>
  </si>
  <si>
    <t xml:space="preserve">ENSGALG00000000998</t>
  </si>
  <si>
    <t xml:space="preserve">MTFR1L</t>
  </si>
  <si>
    <t xml:space="preserve">mitochondrial fission regulator 1 like [Source:NCBI gene;Acc:419586]</t>
  </si>
  <si>
    <t xml:space="preserve">ENSGALG00000038488</t>
  </si>
  <si>
    <t xml:space="preserve">GMEB1</t>
  </si>
  <si>
    <t xml:space="preserve">glucocorticoid modulatory element binding protein 1 [Source:NCBI gene;Acc:769918]</t>
  </si>
  <si>
    <t xml:space="preserve">ENSGALG00000034831</t>
  </si>
  <si>
    <t xml:space="preserve">YTHDF2</t>
  </si>
  <si>
    <t xml:space="preserve">YTH domain family, member 2 [Source:NCBI gene;Acc:419583]</t>
  </si>
  <si>
    <t xml:space="preserve">ENSGALG00000035317</t>
  </si>
  <si>
    <t xml:space="preserve">ID3</t>
  </si>
  <si>
    <t xml:space="preserve">inhibitor of DNA binding 3, HLH protein [Source:NCBI gene;Acc:395281]</t>
  </si>
  <si>
    <t xml:space="preserve">ENSGALG00000036949</t>
  </si>
  <si>
    <t xml:space="preserve">ASAP3</t>
  </si>
  <si>
    <t xml:space="preserve">ArfGAP with SH3 domain, ankyrin repeat and PH domain 3 [Source:NCBI gene;Acc:429809]</t>
  </si>
  <si>
    <t xml:space="preserve">ENSGALG00000050173</t>
  </si>
  <si>
    <t xml:space="preserve">TCEA3</t>
  </si>
  <si>
    <t xml:space="preserve">transcription elongation factor A3 [Source:NCBI gene;Acc:100858897]</t>
  </si>
  <si>
    <t xml:space="preserve">ENSGALG00000036782</t>
  </si>
  <si>
    <t xml:space="preserve">OPRD1</t>
  </si>
  <si>
    <t xml:space="preserve">opioid receptor delta 1 [Source:NCBI gene;Acc:429951]</t>
  </si>
  <si>
    <t xml:space="preserve">ENSGALG00000032199</t>
  </si>
  <si>
    <t xml:space="preserve">FGR</t>
  </si>
  <si>
    <t xml:space="preserve">FGR proto-oncogene, Src family tyrosine kinase [Source:NCBI gene;Acc:777583]</t>
  </si>
  <si>
    <t xml:space="preserve">ENSGALG00000055006</t>
  </si>
  <si>
    <t xml:space="preserve">AHDC1</t>
  </si>
  <si>
    <t xml:space="preserve">AT-hook DNA binding motif containing 1 [Source:HGNC Symbol;Acc:HGNC:25230]</t>
  </si>
  <si>
    <t xml:space="preserve">ENSGALG00000034251</t>
  </si>
  <si>
    <t xml:space="preserve">SLC9A1</t>
  </si>
  <si>
    <t xml:space="preserve">solute carrier family 9 member A1 [Source:NCBI gene;Acc:419580]</t>
  </si>
  <si>
    <t xml:space="preserve">ENSGALG00000000106</t>
  </si>
  <si>
    <t xml:space="preserve">LRIF1</t>
  </si>
  <si>
    <t xml:space="preserve">ligand dependent nuclear receptor interacting factor 1 [Source:NCBI gene;Acc:421150]</t>
  </si>
  <si>
    <t xml:space="preserve">ENSGALG00000000142</t>
  </si>
  <si>
    <t xml:space="preserve">CEPT1</t>
  </si>
  <si>
    <t xml:space="preserve">choline/ethanolamine phosphotransferase 1 [Source:NCBI gene;Acc:421152]</t>
  </si>
  <si>
    <t xml:space="preserve">ENSGALG00000000164</t>
  </si>
  <si>
    <t xml:space="preserve">MYBPHL</t>
  </si>
  <si>
    <t xml:space="preserve">myosin binding protein H like [Source:NCBI gene;Acc:421154]</t>
  </si>
  <si>
    <t xml:space="preserve">ENSGALG00000003703</t>
  </si>
  <si>
    <t xml:space="preserve">USE1</t>
  </si>
  <si>
    <t xml:space="preserve">unconventional SNARE in the ER 1 [Source:NCBI gene;Acc:420134]</t>
  </si>
  <si>
    <t xml:space="preserve">ENSGALG00000040758</t>
  </si>
  <si>
    <t xml:space="preserve">INSR</t>
  </si>
  <si>
    <t xml:space="preserve">insulin receptor [Source:NCBI gene;Acc:420133]</t>
  </si>
  <si>
    <t xml:space="preserve">ENSGALG00000003572</t>
  </si>
  <si>
    <t xml:space="preserve">ARHGEF18</t>
  </si>
  <si>
    <t xml:space="preserve">Rho/Rac guanine nucleotide exchange factor 18 [Source:NCBI gene;Acc:420132]</t>
  </si>
  <si>
    <t xml:space="preserve">arrestin domain containing 2 [Source:NCBI gene;Acc:771165]</t>
  </si>
  <si>
    <t xml:space="preserve">ENSGALG00000003499</t>
  </si>
  <si>
    <t xml:space="preserve">MAST3</t>
  </si>
  <si>
    <t xml:space="preserve">microtubule associated serine/threonine kinase 3 [Source:NCBI gene;Acc:420130]</t>
  </si>
  <si>
    <t xml:space="preserve">ENSGALG00000004266</t>
  </si>
  <si>
    <t xml:space="preserve">TNFAIP8L1</t>
  </si>
  <si>
    <t xml:space="preserve">TNF alpha induced protein 8 like 1 [Source:NCBI gene;Acc:420162]</t>
  </si>
  <si>
    <t xml:space="preserve">ENSGALG00000018314</t>
  </si>
  <si>
    <t xml:space="preserve">gga-mir-7-3</t>
  </si>
  <si>
    <t xml:space="preserve">gga-mir-7-3 [Source:miRBase;Acc:MI0001269]</t>
  </si>
  <si>
    <t xml:space="preserve">ENSGALG00000004168</t>
  </si>
  <si>
    <t xml:space="preserve">FEM1A</t>
  </si>
  <si>
    <t xml:space="preserve">fem-1 homolog A [Source:NCBI gene;Acc:420157]</t>
  </si>
  <si>
    <t xml:space="preserve">ubiquitin like with PHD and ring finger domains 1 [Source:NCBI gene;Acc:420154]</t>
  </si>
  <si>
    <t xml:space="preserve">ENSGALG00000048613</t>
  </si>
  <si>
    <t xml:space="preserve">KDM4B</t>
  </si>
  <si>
    <t xml:space="preserve">lysine demethylase 4B [Source:NCBI gene;Acc:428354]</t>
  </si>
  <si>
    <t xml:space="preserve">ENSGALG00000003939</t>
  </si>
  <si>
    <t xml:space="preserve">KLF2</t>
  </si>
  <si>
    <t xml:space="preserve">Kruppel like factor 2 [Source:NCBI gene;Acc:420148]</t>
  </si>
  <si>
    <t xml:space="preserve">ENSGALG00000021883</t>
  </si>
  <si>
    <t xml:space="preserve">C19orf44</t>
  </si>
  <si>
    <t xml:space="preserve">chromosome 28 open reading frame, human C19orf44 [Source:NCBI gene;Acc:420145]</t>
  </si>
  <si>
    <t xml:space="preserve">ENSGALG00000021679</t>
  </si>
  <si>
    <t xml:space="preserve">SF3A2</t>
  </si>
  <si>
    <t xml:space="preserve">splicing factor 3a subunit 2 [Source:NCBI gene;Acc:420077]</t>
  </si>
  <si>
    <t xml:space="preserve">ENSGALG00000036346</t>
  </si>
  <si>
    <t xml:space="preserve">AMH</t>
  </si>
  <si>
    <t xml:space="preserve">anti-Mullerian hormone [Source:NCBI gene;Acc:395887]</t>
  </si>
  <si>
    <t xml:space="preserve">ENSGALG00000000812</t>
  </si>
  <si>
    <t xml:space="preserve">OAZ1</t>
  </si>
  <si>
    <t xml:space="preserve">ornithine decarboxylase antizyme 1 [Source:NCBI gene;Acc:395746]</t>
  </si>
  <si>
    <t xml:space="preserve">ENSGALG00000008632</t>
  </si>
  <si>
    <t xml:space="preserve">ACSS1</t>
  </si>
  <si>
    <t xml:space="preserve">acyl-CoA synthetase short-chain family member 1A [Source:NCBI gene;Acc:416714]</t>
  </si>
  <si>
    <t xml:space="preserve">ENSGALG00000008195</t>
  </si>
  <si>
    <t xml:space="preserve">NPHP1</t>
  </si>
  <si>
    <t xml:space="preserve">nephrocystin 1 [Source:NCBI gene;Acc:421223]</t>
  </si>
  <si>
    <t xml:space="preserve">ENSGALG00000023882</t>
  </si>
  <si>
    <t xml:space="preserve">MALL</t>
  </si>
  <si>
    <t xml:space="preserve">mal, T-cell differentiation protein like [Source:NCBI gene;Acc:421222]</t>
  </si>
  <si>
    <t xml:space="preserve">ENSGALG00000008182</t>
  </si>
  <si>
    <t xml:space="preserve">CHAC2</t>
  </si>
  <si>
    <t xml:space="preserve">ChaC cation transport regulator homolog 2 [Source:NCBI gene;Acc:421221]</t>
  </si>
  <si>
    <t xml:space="preserve">ENSGALG00000008172</t>
  </si>
  <si>
    <t xml:space="preserve">ERLEC1</t>
  </si>
  <si>
    <t xml:space="preserve">endoplasmic reticulum lectin 1 [Source:NCBI gene;Acc:101751309]</t>
  </si>
  <si>
    <t xml:space="preserve">ENSGALG00000008166</t>
  </si>
  <si>
    <t xml:space="preserve">TLR15</t>
  </si>
  <si>
    <t xml:space="preserve">Gallus gallus toll-like receptor 15 (TLR15), mRNA. [Source:RefSeq mRNA;Acc:NM_001037835]</t>
  </si>
  <si>
    <t xml:space="preserve">cholinergic receptor muscarinic 3 [Source:NCBI gene;Acc:396364]</t>
  </si>
  <si>
    <t xml:space="preserve">kinesin family member 26B [Source:NCBI gene;Acc:100859813]</t>
  </si>
  <si>
    <t xml:space="preserve">ENSGALG00000032640</t>
  </si>
  <si>
    <t xml:space="preserve">CRIM1</t>
  </si>
  <si>
    <t xml:space="preserve">cysteine rich transmembrane BMP regulator 1 [Source:NCBI gene;Acc:395067]</t>
  </si>
  <si>
    <t xml:space="preserve">ENSGALG00000050252</t>
  </si>
  <si>
    <t xml:space="preserve">gga-mir-7465</t>
  </si>
  <si>
    <t xml:space="preserve">gga-mir-7465 [Source:miRBase;Acc:MI0024138]</t>
  </si>
  <si>
    <t xml:space="preserve">ENSGALG00000037249</t>
  </si>
  <si>
    <t xml:space="preserve">KCNQ5</t>
  </si>
  <si>
    <t xml:space="preserve">potassium voltage-gated channel subfamily Q member 5 [Source:NCBI gene;Acc:421866]</t>
  </si>
  <si>
    <t xml:space="preserve">ENSGALG00000015923</t>
  </si>
  <si>
    <t xml:space="preserve">MTO1</t>
  </si>
  <si>
    <t xml:space="preserve">mitochondrial tRNA translation optimization 1 [Source:NCBI gene;Acc:772297]</t>
  </si>
  <si>
    <t xml:space="preserve">ENSGALG00000047908</t>
  </si>
  <si>
    <t xml:space="preserve">ZFAND3</t>
  </si>
  <si>
    <t xml:space="preserve">zinc finger AN1-type containing 3 [Source:NCBI gene;Acc:421430]</t>
  </si>
  <si>
    <t xml:space="preserve">ENSGALG00000029301</t>
  </si>
  <si>
    <t xml:space="preserve">BMP2</t>
  </si>
  <si>
    <t xml:space="preserve">bone morphogenetic protein 2 [Source:NCBI gene;Acc:378779]</t>
  </si>
  <si>
    <t xml:space="preserve">ENSGALG00000025215</t>
  </si>
  <si>
    <t xml:space="preserve">gga-mir-1756b</t>
  </si>
  <si>
    <t xml:space="preserve">gga-mir-1756b [Source:miRBase;Acc:MI0007541]</t>
  </si>
  <si>
    <t xml:space="preserve">dynein axonemal heavy chain 8 [Source:NCBI gene;Acc:100858112]</t>
  </si>
  <si>
    <t xml:space="preserve">ENSGALG00000010078</t>
  </si>
  <si>
    <t xml:space="preserve">GLP1R</t>
  </si>
  <si>
    <t xml:space="preserve">glucagon like peptide 1 receptor [Source:NCBI gene;Acc:428573]</t>
  </si>
  <si>
    <t xml:space="preserve">dishevelled associated activator of morphogenesis 2 [Source:NCBI gene;Acc:421422]</t>
  </si>
  <si>
    <t xml:space="preserve">ENSGALG00000010047</t>
  </si>
  <si>
    <t xml:space="preserve">SLC4A1AP</t>
  </si>
  <si>
    <t xml:space="preserve">solute carrier family 4 member 1 adaptor protein [Source:NCBI gene;Acc:421420]</t>
  </si>
  <si>
    <t xml:space="preserve">ENSGALG00000010039</t>
  </si>
  <si>
    <t xml:space="preserve">BRE</t>
  </si>
  <si>
    <t xml:space="preserve">brain and reproductive organ-expressed (TNFRSF1A modulator) [Source:NCBI gene;Acc:421417]</t>
  </si>
  <si>
    <t xml:space="preserve">ENSGALG00000037996</t>
  </si>
  <si>
    <t xml:space="preserve">COX7A2L</t>
  </si>
  <si>
    <t xml:space="preserve">cytochrome c oxidase subunit 7A2 like [Source:NCBI gene;Acc:421392]</t>
  </si>
  <si>
    <t xml:space="preserve">serine palmitoyltransferase long chain base subunit 3 [Source:NCBI gene;Acc:768538]</t>
  </si>
  <si>
    <t xml:space="preserve">ENSGALG00000009042</t>
  </si>
  <si>
    <t xml:space="preserve">ISM1</t>
  </si>
  <si>
    <t xml:space="preserve">isthmin 1 [Source:NCBI gene;Acc:416740]</t>
  </si>
  <si>
    <t xml:space="preserve">ENSGALG00000015517</t>
  </si>
  <si>
    <t xml:space="preserve">KLHL32</t>
  </si>
  <si>
    <t xml:space="preserve">kelch like family member 32 [Source:NCBI gene;Acc:421801]</t>
  </si>
  <si>
    <t xml:space="preserve">ENSGALG00000020729</t>
  </si>
  <si>
    <t xml:space="preserve">NDUFAF5</t>
  </si>
  <si>
    <t xml:space="preserve">NADH:ubiquinone oxidoreductase complex assembly factor 5 [Source:NCBI gene;Acc:416742]</t>
  </si>
  <si>
    <t xml:space="preserve">ENSGALG00000037872</t>
  </si>
  <si>
    <t xml:space="preserve">ATAD2B</t>
  </si>
  <si>
    <t xml:space="preserve">ATPase family, AAA domain containing 2B [Source:NCBI gene;Acc:421972]</t>
  </si>
  <si>
    <t xml:space="preserve">ENSGALG00000013810</t>
  </si>
  <si>
    <t xml:space="preserve">VTA1</t>
  </si>
  <si>
    <t xml:space="preserve">vesicle trafficking 1 [Source:NCBI gene;Acc:421674]</t>
  </si>
  <si>
    <t xml:space="preserve">ENSGALG00000013803</t>
  </si>
  <si>
    <t xml:space="preserve">ADGRG6</t>
  </si>
  <si>
    <t xml:space="preserve">adhesion G protein-coupled receptor G6 [Source:NCBI gene;Acc:421673]</t>
  </si>
  <si>
    <t xml:space="preserve">ENSGALG00000013768</t>
  </si>
  <si>
    <t xml:space="preserve">PHACTR2</t>
  </si>
  <si>
    <t xml:space="preserve">phosphatase and actin regulator 2 [Source:NCBI gene;Acc:421667]</t>
  </si>
  <si>
    <t xml:space="preserve">ENSGALG00000013756</t>
  </si>
  <si>
    <t xml:space="preserve">ZC2HC1B</t>
  </si>
  <si>
    <t xml:space="preserve">zinc finger C2HC-type containing 1B [Source:HGNC Symbol;Acc:HGNC:21174]</t>
  </si>
  <si>
    <t xml:space="preserve">ENSGALG00000008734</t>
  </si>
  <si>
    <t xml:space="preserve">PCSK2</t>
  </si>
  <si>
    <t xml:space="preserve">proprotein convertase subtilisin/kexin type 2 [Source:NCBI gene;Acc:395136]</t>
  </si>
  <si>
    <t xml:space="preserve">ENSGALG00000019979</t>
  </si>
  <si>
    <t xml:space="preserve">DYNLT1</t>
  </si>
  <si>
    <t xml:space="preserve">dynein light chain Tctex-type 1 [Source:NCBI gene;Acc:421660]</t>
  </si>
  <si>
    <t xml:space="preserve">ENSGALG00000014853</t>
  </si>
  <si>
    <t xml:space="preserve">CLVS2</t>
  </si>
  <si>
    <t xml:space="preserve">clavesin 2 [Source:NCBI gene;Acc:428616]</t>
  </si>
  <si>
    <t xml:space="preserve">ENSGALG00000016617</t>
  </si>
  <si>
    <t xml:space="preserve">NCOA1</t>
  </si>
  <si>
    <t xml:space="preserve">nuclear receptor coactivator 1 [Source:NCBI gene;Acc:422016]</t>
  </si>
  <si>
    <t xml:space="preserve">ENSGALG00000016609</t>
  </si>
  <si>
    <t xml:space="preserve">CENPO</t>
  </si>
  <si>
    <t xml:space="preserve">centromere protein O [Source:NCBI gene;Acc:422014]</t>
  </si>
  <si>
    <t xml:space="preserve">ENSGALG00000045514</t>
  </si>
  <si>
    <t xml:space="preserve">PEX6</t>
  </si>
  <si>
    <t xml:space="preserve">peroxisomal biogenesis factor 6 [Source:NCBI gene;Acc:416709]</t>
  </si>
  <si>
    <t xml:space="preserve">ENSGALG00000016451</t>
  </si>
  <si>
    <t xml:space="preserve">ROCK2</t>
  </si>
  <si>
    <t xml:space="preserve">Rho associated coiled-coil containing protein kinase 2 [Source:NCBI gene;Acc:374182]</t>
  </si>
  <si>
    <t xml:space="preserve">ENSGALG00000012387</t>
  </si>
  <si>
    <t xml:space="preserve">NUP43</t>
  </si>
  <si>
    <t xml:space="preserve">nucleoporin 43 [Source:HGNC Symbol;Acc:HGNC:21182]</t>
  </si>
  <si>
    <t xml:space="preserve">ENSGALG00000012386</t>
  </si>
  <si>
    <t xml:space="preserve">LATS1</t>
  </si>
  <si>
    <t xml:space="preserve">large tumor suppressor kinase 1 [Source:NCBI gene;Acc:421627]</t>
  </si>
  <si>
    <t xml:space="preserve">ENSGALG00000012378</t>
  </si>
  <si>
    <t xml:space="preserve">KATNA1</t>
  </si>
  <si>
    <t xml:space="preserve">katanin catalytic subunit A1 [Source:NCBI gene;Acc:421626]</t>
  </si>
  <si>
    <t xml:space="preserve">ENSGALG00000008716</t>
  </si>
  <si>
    <t xml:space="preserve">FLRT3</t>
  </si>
  <si>
    <t xml:space="preserve">fibronectin leucine rich transmembrane protein 3 [Source:NCBI gene;Acc:428552]</t>
  </si>
  <si>
    <t xml:space="preserve">ENSGALG00000034768</t>
  </si>
  <si>
    <t xml:space="preserve">ESF1</t>
  </si>
  <si>
    <t xml:space="preserve">ESF1 nucleolar pre-rRNA processing protein homolog [Source:NCBI gene;Acc:428551]</t>
  </si>
  <si>
    <t xml:space="preserve">ENSGALG00000022887</t>
  </si>
  <si>
    <t xml:space="preserve">KBTBD11</t>
  </si>
  <si>
    <t xml:space="preserve">kelch repeat and BTB domain containing 11 [Source:HGNC Symbol;Acc:HGNC:29104]</t>
  </si>
  <si>
    <t xml:space="preserve">ENSGALG00000016342</t>
  </si>
  <si>
    <t xml:space="preserve">MYOM2</t>
  </si>
  <si>
    <t xml:space="preserve">myomesin 2 [Source:NCBI gene;Acc:396034]</t>
  </si>
  <si>
    <t xml:space="preserve">ENSGALG00000016332</t>
  </si>
  <si>
    <t xml:space="preserve">MCPH1</t>
  </si>
  <si>
    <t xml:space="preserve">microcephalin 1 [Source:NCBI gene;Acc:100125976]</t>
  </si>
  <si>
    <t xml:space="preserve">ENSGALG00000027853</t>
  </si>
  <si>
    <t xml:space="preserve">CTNNA2</t>
  </si>
  <si>
    <t xml:space="preserve">catenin alpha 2 [Source:NCBI gene;Acc:396035]</t>
  </si>
  <si>
    <t xml:space="preserve">ENSGALG00000015809</t>
  </si>
  <si>
    <t xml:space="preserve">RNF103</t>
  </si>
  <si>
    <t xml:space="preserve">ring finger protein 103 [Source:NCBI gene;Acc:422919]</t>
  </si>
  <si>
    <t xml:space="preserve">N-acetyltransferase 8 like [Source:NCBI gene;Acc:422893]</t>
  </si>
  <si>
    <t xml:space="preserve">ENSGALG00000011623</t>
  </si>
  <si>
    <t xml:space="preserve">ADAMTS3</t>
  </si>
  <si>
    <t xml:space="preserve">ADAM metallopeptidase with thrombospondin type 1 motif 3 [Source:NCBI gene;Acc:428760]</t>
  </si>
  <si>
    <t xml:space="preserve">actin filament associated protein 1 [Source:NCBI gene;Acc:374034]</t>
  </si>
  <si>
    <t xml:space="preserve">ENSGALG00000015549</t>
  </si>
  <si>
    <t xml:space="preserve">GRPEL1</t>
  </si>
  <si>
    <t xml:space="preserve">GrpE like 1, mitochondrial [Source:NCBI gene;Acc:422865]</t>
  </si>
  <si>
    <t xml:space="preserve">ENSGALG00000017930</t>
  </si>
  <si>
    <t xml:space="preserve">7SK</t>
  </si>
  <si>
    <t xml:space="preserve">misc_RNA</t>
  </si>
  <si>
    <t xml:space="preserve">7SK RNA [Source:RFAM;Acc:RF00100]</t>
  </si>
  <si>
    <t xml:space="preserve">ENSGALG00000014515</t>
  </si>
  <si>
    <t xml:space="preserve">C1QTNF7</t>
  </si>
  <si>
    <t xml:space="preserve">C1q and TNF related 7 [Source:NCBI gene;Acc:422831]</t>
  </si>
  <si>
    <t xml:space="preserve">ENSGALG00000006877</t>
  </si>
  <si>
    <t xml:space="preserve">KLHL4</t>
  </si>
  <si>
    <t xml:space="preserve">kelch like family member 4 [Source:NCBI gene;Acc:422265]</t>
  </si>
  <si>
    <t xml:space="preserve">ENSGALG00000009528</t>
  </si>
  <si>
    <t xml:space="preserve">TMEM192</t>
  </si>
  <si>
    <t xml:space="preserve">transmembrane protein 192 [Source:NCBI gene;Acc:107053202]</t>
  </si>
  <si>
    <t xml:space="preserve">ENSGALG00000010886</t>
  </si>
  <si>
    <t xml:space="preserve">PAQR3</t>
  </si>
  <si>
    <t xml:space="preserve">progestin and adipoQ receptor family member 3 [Source:NCBI gene;Acc:770386]</t>
  </si>
  <si>
    <t xml:space="preserve">ENSGALG00000010878</t>
  </si>
  <si>
    <t xml:space="preserve">USO1</t>
  </si>
  <si>
    <t xml:space="preserve">USO1 vesicle transport factor [Source:NCBI gene;Acc:422575]</t>
  </si>
  <si>
    <t xml:space="preserve">ENSGALG00000010847</t>
  </si>
  <si>
    <t xml:space="preserve">VEGFC</t>
  </si>
  <si>
    <t xml:space="preserve">vascular endothelial growth factor C [Source:NCBI gene;Acc:422573]</t>
  </si>
  <si>
    <t xml:space="preserve">ENSGALG00000014425</t>
  </si>
  <si>
    <t xml:space="preserve">NCAPG</t>
  </si>
  <si>
    <t xml:space="preserve">non-SMC condensin I complex subunit G [Source:NCBI gene;Acc:422822]</t>
  </si>
  <si>
    <t xml:space="preserve">ENSGALG00000010769</t>
  </si>
  <si>
    <t xml:space="preserve">HPGD</t>
  </si>
  <si>
    <t xml:space="preserve">hydroxyprostaglandin dehydrogenase 15-(NAD) [Source:NCBI gene;Acc:422567]</t>
  </si>
  <si>
    <t xml:space="preserve">ENSGALG00000010764</t>
  </si>
  <si>
    <t xml:space="preserve">FBXO8</t>
  </si>
  <si>
    <t xml:space="preserve">F-box protein 8 [Source:NCBI gene;Acc:422565]</t>
  </si>
  <si>
    <t xml:space="preserve">ENSGALG00000014026</t>
  </si>
  <si>
    <t xml:space="preserve">DNAJB14</t>
  </si>
  <si>
    <t xml:space="preserve">DnaJ heat shock protein family (Hsp40) member B14 [Source:NCBI gene;Acc:426362]</t>
  </si>
  <si>
    <t xml:space="preserve">ENSGALG00000000055</t>
  </si>
  <si>
    <t xml:space="preserve">LAMTOR3</t>
  </si>
  <si>
    <t xml:space="preserve">late endosomal/lysosomal adaptor, MAPK and MTOR activator 3 [Source:NCBI gene;Acc:425210]</t>
  </si>
  <si>
    <t xml:space="preserve">ENSGALG00000012264</t>
  </si>
  <si>
    <t xml:space="preserve">TRMT10A</t>
  </si>
  <si>
    <t xml:space="preserve">tRNA methyltransferase 10A [Source:NCBI gene;Acc:422708]</t>
  </si>
  <si>
    <t xml:space="preserve">ENSGALG00000030614</t>
  </si>
  <si>
    <t xml:space="preserve">ADH1C</t>
  </si>
  <si>
    <t xml:space="preserve">alcohol dehydrogenase 1C (class I), gamma polypeptide [Source:NCBI gene;Acc:771920]</t>
  </si>
  <si>
    <t xml:space="preserve">dystrophin related protein 2 [Source:NCBI gene;Acc:422193]</t>
  </si>
  <si>
    <t xml:space="preserve">ENSGALG00000004952</t>
  </si>
  <si>
    <t xml:space="preserve">RPL36AL</t>
  </si>
  <si>
    <t xml:space="preserve">ribosomal protein L36a [Source:NCBI gene;Acc:100859914]</t>
  </si>
  <si>
    <t xml:space="preserve">ENSGALG00000000112</t>
  </si>
  <si>
    <t xml:space="preserve">PLP1</t>
  </si>
  <si>
    <t xml:space="preserve">proteolipid protein 1 [Source:NCBI gene;Acc:396214]</t>
  </si>
  <si>
    <t xml:space="preserve">ENSGALG00000028506</t>
  </si>
  <si>
    <t xml:space="preserve">NHSL2</t>
  </si>
  <si>
    <t xml:space="preserve">NHS like 2 [Source:NCBI gene;Acc:422133]</t>
  </si>
  <si>
    <t xml:space="preserve">ENSGALG00000003878</t>
  </si>
  <si>
    <t xml:space="preserve">PIN4</t>
  </si>
  <si>
    <t xml:space="preserve">peptidylprolyl cis/trans isomerase, NIMA-interacting 4 [Source:NCBI gene;Acc:422134]</t>
  </si>
  <si>
    <t xml:space="preserve">X-prolyl aminopeptidase (aminopeptidase P) 2, membrane-bound [Source:NCBI gene;Acc:422137]</t>
  </si>
  <si>
    <t xml:space="preserve">ENSGALG00000032530</t>
  </si>
  <si>
    <t xml:space="preserve">SASH3</t>
  </si>
  <si>
    <t xml:space="preserve">SAM and SH3 domain containing 3 [Source:NCBI gene;Acc:422138]</t>
  </si>
  <si>
    <t xml:space="preserve">ENSGALG00000003976</t>
  </si>
  <si>
    <t xml:space="preserve">BCORL1</t>
  </si>
  <si>
    <t xml:space="preserve">BCL6 corepressor-like 1 [Source:NCBI gene;Acc:428687]</t>
  </si>
  <si>
    <t xml:space="preserve">ENSGALG00000042112</t>
  </si>
  <si>
    <t xml:space="preserve">EIF4E</t>
  </si>
  <si>
    <t xml:space="preserve">eukaryotic translation initiation factor 4E [Source:NCBI gene;Acc:422703]</t>
  </si>
  <si>
    <t xml:space="preserve">ENSGALG00000012227</t>
  </si>
  <si>
    <t xml:space="preserve">TSPAN5</t>
  </si>
  <si>
    <t xml:space="preserve">tetraspanin 17 [Source:NCBI gene;Acc:422702]</t>
  </si>
  <si>
    <t xml:space="preserve">ENSGALG00000048699</t>
  </si>
  <si>
    <t xml:space="preserve">gga-mir-122b</t>
  </si>
  <si>
    <t xml:space="preserve">gga-mir-122b [Source:miRBase;Acc:MI0007547]</t>
  </si>
  <si>
    <t xml:space="preserve">ENSGALG00000012219</t>
  </si>
  <si>
    <t xml:space="preserve">UNC5C</t>
  </si>
  <si>
    <t xml:space="preserve">unc-5 netrin receptor C [Source:NCBI gene;Acc:395101]</t>
  </si>
  <si>
    <t xml:space="preserve">ENSGALG00000012196</t>
  </si>
  <si>
    <t xml:space="preserve">MCUB</t>
  </si>
  <si>
    <t xml:space="preserve">mitochondrial calcium uniporter dominant negative beta subunit [Source:NCBI gene;Acc:422698]</t>
  </si>
  <si>
    <t xml:space="preserve">ENSGALG00000020164</t>
  </si>
  <si>
    <t xml:space="preserve">GAR1</t>
  </si>
  <si>
    <t xml:space="preserve">GAR1 ribonucleoprotein [Source:NCBI gene;Acc:422697]</t>
  </si>
  <si>
    <t xml:space="preserve">ENSGALG00000012181</t>
  </si>
  <si>
    <t xml:space="preserve">RRH</t>
  </si>
  <si>
    <t xml:space="preserve">retinal pigment epithelium-derived rhodopsin homolog [Source:NCBI gene;Acc:771805]</t>
  </si>
  <si>
    <t xml:space="preserve">ENSGALG00000026627</t>
  </si>
  <si>
    <t xml:space="preserve">LRIT3</t>
  </si>
  <si>
    <t xml:space="preserve">leucine rich repeat, Ig-like and transmembrane domains 3 [Source:HGNC Symbol;Acc:HGNC:24783]</t>
  </si>
  <si>
    <t xml:space="preserve">ENSGALG00000012155</t>
  </si>
  <si>
    <t xml:space="preserve">EGF</t>
  </si>
  <si>
    <t xml:space="preserve">epidermal growth factor [Source:NCBI gene;Acc:408035]</t>
  </si>
  <si>
    <t xml:space="preserve">ENSGALG00000031410</t>
  </si>
  <si>
    <t xml:space="preserve">ENPEP</t>
  </si>
  <si>
    <t xml:space="preserve">glutamyl aminopeptidase [Source:NCBI gene;Acc:428771]</t>
  </si>
  <si>
    <t xml:space="preserve">ENSGALG00000037129</t>
  </si>
  <si>
    <t xml:space="preserve">FAM241A</t>
  </si>
  <si>
    <t xml:space="preserve">family with sequence similarity 241 member A [Source:HGNC Symbol;Acc:HGNC:26813]</t>
  </si>
  <si>
    <t xml:space="preserve">ENSGALG00000028807</t>
  </si>
  <si>
    <t xml:space="preserve">AP1AR</t>
  </si>
  <si>
    <t xml:space="preserve">adaptor related protein complex 1 associated regulatory protein [Source:NCBI gene;Acc:422693]</t>
  </si>
  <si>
    <t xml:space="preserve">ENSGALG00000012074</t>
  </si>
  <si>
    <t xml:space="preserve">ALPK1</t>
  </si>
  <si>
    <t xml:space="preserve">alpha kinase 1 [Source:NCBI gene;Acc:100858173]</t>
  </si>
  <si>
    <t xml:space="preserve">ENSGALG00000034109</t>
  </si>
  <si>
    <t xml:space="preserve">GRIA3</t>
  </si>
  <si>
    <t xml:space="preserve">glutamate ionotropic receptor AMPA type subunit 3 [Source:NCBI gene;Acc:396138]</t>
  </si>
  <si>
    <t xml:space="preserve">GRB2 associated binding protein 3 [Source:NCBI gene;Acc:428717]</t>
  </si>
  <si>
    <t xml:space="preserve">ENSGALG00000008389</t>
  </si>
  <si>
    <t xml:space="preserve">VBP1</t>
  </si>
  <si>
    <t xml:space="preserve">LOC772071 [Source:NCBI gene;Acc:772071]</t>
  </si>
  <si>
    <t xml:space="preserve">ENSGALG00000008282</t>
  </si>
  <si>
    <t xml:space="preserve">ATG4A</t>
  </si>
  <si>
    <t xml:space="preserve">autophagy related 4A cysteine peptidase [Source:NCBI gene;Acc:772074]</t>
  </si>
  <si>
    <t xml:space="preserve">ENSGALG00000008076</t>
  </si>
  <si>
    <t xml:space="preserve">TMEM164</t>
  </si>
  <si>
    <t xml:space="preserve">transmembrane protein 164 [Source:NCBI gene;Acc:422344]</t>
  </si>
  <si>
    <t xml:space="preserve">ENSGALG00000025153</t>
  </si>
  <si>
    <t xml:space="preserve">gga-mir-1606</t>
  </si>
  <si>
    <t xml:space="preserve">gga-mir-1606 [Source:miRBase;Acc:MI0007333]</t>
  </si>
  <si>
    <t xml:space="preserve">ENSGALG00000008058</t>
  </si>
  <si>
    <t xml:space="preserve">PAK3</t>
  </si>
  <si>
    <t xml:space="preserve">p21 (RAC1) activated kinase 3 [Source:NCBI gene;Acc:422342]</t>
  </si>
  <si>
    <t xml:space="preserve">ENSGALG00000011884</t>
  </si>
  <si>
    <t xml:space="preserve">EXOSC9</t>
  </si>
  <si>
    <t xml:space="preserve">exosome component 9 [Source:NCBI gene;Acc:619530]</t>
  </si>
  <si>
    <t xml:space="preserve">fibroblast growth factor 2 [Source:NCBI gene;Acc:396413]</t>
  </si>
  <si>
    <t xml:space="preserve">ENSGALG00000011833</t>
  </si>
  <si>
    <t xml:space="preserve">SPATA5</t>
  </si>
  <si>
    <t xml:space="preserve">spermatogenesis associated 5 [Source:NCBI gene;Acc:422665]</t>
  </si>
  <si>
    <t xml:space="preserve">ENSGALG00000027643</t>
  </si>
  <si>
    <t xml:space="preserve">RD3L</t>
  </si>
  <si>
    <t xml:space="preserve">retinal degeneration 3-like [Source:NCBI gene;Acc:772190]</t>
  </si>
  <si>
    <t xml:space="preserve">ENSGALG00000053706</t>
  </si>
  <si>
    <t xml:space="preserve">C14orf2</t>
  </si>
  <si>
    <t xml:space="preserve">chromosome 14 open reading frame 2 [Source:NCBI gene;Acc:772187]</t>
  </si>
  <si>
    <t xml:space="preserve">ENSGALG00000011548</t>
  </si>
  <si>
    <t xml:space="preserve">PPP1R13B</t>
  </si>
  <si>
    <t xml:space="preserve">protein phosphatase 1 regulatory subunit 13B [Source:NCBI gene;Acc:423487]</t>
  </si>
  <si>
    <t xml:space="preserve">ENSGALG00000011236</t>
  </si>
  <si>
    <t xml:space="preserve">BEGAIN</t>
  </si>
  <si>
    <t xml:space="preserve">brain enriched guanylate kinase associated [Source:NCBI gene;Acc:428909]</t>
  </si>
  <si>
    <t xml:space="preserve">leucine rich repeat containing 4C [Source:NCBI gene;Acc:428862]</t>
  </si>
  <si>
    <t xml:space="preserve">ENSGALG00000010734</t>
  </si>
  <si>
    <t xml:space="preserve">PPP4R3A</t>
  </si>
  <si>
    <t xml:space="preserve">protein phosphatase 4 regulatory subunit 3A [Source:NCBI gene;Acc:423411]</t>
  </si>
  <si>
    <t xml:space="preserve">ENSGALG00000040156</t>
  </si>
  <si>
    <t xml:space="preserve">CCDC88C</t>
  </si>
  <si>
    <t xml:space="preserve">coiled-coil domain containing 88B [Source:NCBI gene;Acc:423410]</t>
  </si>
  <si>
    <t xml:space="preserve">ENSGALG00000010707</t>
  </si>
  <si>
    <t xml:space="preserve">GPR68</t>
  </si>
  <si>
    <t xml:space="preserve">G protein-coupled receptor 4 [Source:NCBI gene;Acc:428904]</t>
  </si>
  <si>
    <t xml:space="preserve">ENSGALG00000010680</t>
  </si>
  <si>
    <t xml:space="preserve">TTC7B</t>
  </si>
  <si>
    <t xml:space="preserve">tetratricopeptide repeat domain 7B [Source:NCBI gene;Acc:423407]</t>
  </si>
  <si>
    <t xml:space="preserve">leucine twenty homeobox [Source:NCBI gene;Acc:422976]</t>
  </si>
  <si>
    <t xml:space="preserve">ENSGALG00000041299</t>
  </si>
  <si>
    <t xml:space="preserve">E2F8</t>
  </si>
  <si>
    <t xml:space="preserve">E2F transcription factor 8 [Source:NCBI gene;Acc:422978]</t>
  </si>
  <si>
    <t xml:space="preserve">ENSGALG00000004044</t>
  </si>
  <si>
    <t xml:space="preserve">CSRP3</t>
  </si>
  <si>
    <t xml:space="preserve">cysteine and glycine rich protein 3 [Source:NCBI gene;Acc:422979]</t>
  </si>
  <si>
    <t xml:space="preserve">ENSGALG00000046930</t>
  </si>
  <si>
    <t xml:space="preserve">ENSGALG00000010562</t>
  </si>
  <si>
    <t xml:space="preserve">CEP128</t>
  </si>
  <si>
    <t xml:space="preserve">centrosomal protein 128 [Source:NCBI gene;Acc:428899]</t>
  </si>
  <si>
    <t xml:space="preserve">ENSGALG00000004153</t>
  </si>
  <si>
    <t xml:space="preserve">NADSYN1</t>
  </si>
  <si>
    <t xml:space="preserve">NAD synthetase 1 [Source:NCBI gene;Acc:422983]</t>
  </si>
  <si>
    <t xml:space="preserve">ENSGALG00000041955</t>
  </si>
  <si>
    <t xml:space="preserve">LRRC56</t>
  </si>
  <si>
    <t xml:space="preserve">leucine rich repeat containing 56 [Source:NCBI gene;Acc:771467]</t>
  </si>
  <si>
    <t xml:space="preserve">ENSGALG00000004166</t>
  </si>
  <si>
    <t xml:space="preserve">VPS51</t>
  </si>
  <si>
    <t xml:space="preserve">VPS51, GARP complex subunit [Source:NCBI gene;Acc:422984]</t>
  </si>
  <si>
    <t xml:space="preserve">ENSGALG00000004191</t>
  </si>
  <si>
    <t xml:space="preserve">RIC8A</t>
  </si>
  <si>
    <t xml:space="preserve">RIC8 guanine nucleotide exchange factor A [Source:NCBI gene;Acc:422987]</t>
  </si>
  <si>
    <t xml:space="preserve">calcium release activated channel regulator 2B [Source:HGNC Symbol;Acc:HGNC:28703]</t>
  </si>
  <si>
    <t xml:space="preserve">ENSGALG00000043684</t>
  </si>
  <si>
    <t xml:space="preserve">PSMD13</t>
  </si>
  <si>
    <t xml:space="preserve">proteasome 26S subunit, non-ATPase 13 [Source:NCBI gene;Acc:422990]</t>
  </si>
  <si>
    <t xml:space="preserve">ENSGALG00000006856</t>
  </si>
  <si>
    <t xml:space="preserve">CD151</t>
  </si>
  <si>
    <t xml:space="preserve">CD151 molecule (Raph blood group) [Source:NCBI gene;Acc:423105]</t>
  </si>
  <si>
    <t xml:space="preserve">ENSGALG00000006837</t>
  </si>
  <si>
    <t xml:space="preserve">TSPAN4</t>
  </si>
  <si>
    <t xml:space="preserve">tetraspanin 4 [Source:NCBI gene;Acc:423104]</t>
  </si>
  <si>
    <t xml:space="preserve">ENSGALG00000006681</t>
  </si>
  <si>
    <t xml:space="preserve">BRSK1</t>
  </si>
  <si>
    <t xml:space="preserve">BR serine/threonine kinase 1 [Source:NCBI gene;Acc:423098]</t>
  </si>
  <si>
    <t xml:space="preserve">ENSGALG00000006602</t>
  </si>
  <si>
    <t xml:space="preserve">SYT8</t>
  </si>
  <si>
    <t xml:space="preserve">synaptotagmin 8 [Source:NCBI gene;Acc:423095]</t>
  </si>
  <si>
    <t xml:space="preserve">ENSGALG00000006591</t>
  </si>
  <si>
    <t xml:space="preserve">TNNI2</t>
  </si>
  <si>
    <t xml:space="preserve">troponin I2, fast skeletal type [Source:NCBI gene;Acc:396386]</t>
  </si>
  <si>
    <t xml:space="preserve">ENSGALG00000006583</t>
  </si>
  <si>
    <t xml:space="preserve">LSP1P1</t>
  </si>
  <si>
    <t xml:space="preserve">lymphocyte-specific protein 1 pseudogene 1 [Source:NCBI gene;Acc:374254]</t>
  </si>
  <si>
    <t xml:space="preserve">ENSGALG00000006546</t>
  </si>
  <si>
    <t xml:space="preserve">CD81</t>
  </si>
  <si>
    <t xml:space="preserve">CD81 molecule [Source:NCBI gene;Acc:374256]</t>
  </si>
  <si>
    <t xml:space="preserve">ENSGALG00000006530</t>
  </si>
  <si>
    <t xml:space="preserve">TSSC4</t>
  </si>
  <si>
    <t xml:space="preserve">tumor suppressing subtransferable candidate 4 [Source:NCBI gene;Acc:423092]</t>
  </si>
  <si>
    <t xml:space="preserve">ENSGALG00000037138</t>
  </si>
  <si>
    <t xml:space="preserve">KCNQ1</t>
  </si>
  <si>
    <t xml:space="preserve">potassium voltage-gated channel subfamily Q member 1 [Source:NCBI gene;Acc:423090]</t>
  </si>
  <si>
    <t xml:space="preserve">ENSGALG00000006231</t>
  </si>
  <si>
    <t xml:space="preserve">SERGEF</t>
  </si>
  <si>
    <t xml:space="preserve">secretion regulating guanine nucleotide exchange factor [Source:NCBI gene;Acc:423077]</t>
  </si>
  <si>
    <t xml:space="preserve">ENSGALG00000025344</t>
  </si>
  <si>
    <t xml:space="preserve">gga-mir-1718</t>
  </si>
  <si>
    <t xml:space="preserve">gga-mir-1718 [Source:miRBase;Acc:MI0007455]</t>
  </si>
  <si>
    <t xml:space="preserve">ENSGALG00000009801</t>
  </si>
  <si>
    <t xml:space="preserve">C5H15orf41</t>
  </si>
  <si>
    <t xml:space="preserve">chromosome 5 C15orf41 homolog [Source:NCBI gene;Acc:423293]</t>
  </si>
  <si>
    <t xml:space="preserve">ENSGALG00000009724</t>
  </si>
  <si>
    <t xml:space="preserve">GREM1</t>
  </si>
  <si>
    <t xml:space="preserve">gremlin 1, DAN family BMP antagonist [Source:NCBI gene;Acc:395826]</t>
  </si>
  <si>
    <t xml:space="preserve">ENSGALG00000009705</t>
  </si>
  <si>
    <t xml:space="preserve">RYR3</t>
  </si>
  <si>
    <t xml:space="preserve">ryanodine receptor 3 [Source:NCBI gene;Acc:396111]</t>
  </si>
  <si>
    <t xml:space="preserve">ENSGALG00000009640</t>
  </si>
  <si>
    <t xml:space="preserve">CHRM5</t>
  </si>
  <si>
    <t xml:space="preserve">Gallus gallus cholinergic receptor muscarinic 5 (CHRM5), mRNA. [Source:RefSeq mRNA;Acc:NM_001364658]</t>
  </si>
  <si>
    <t xml:space="preserve">ENSGALG00000012228</t>
  </si>
  <si>
    <t xml:space="preserve">MDGA2</t>
  </si>
  <si>
    <t xml:space="preserve">MAM domain containing glycosylphosphatidylinositol anchor 2 [Source:NCBI gene;Acc:423563]</t>
  </si>
  <si>
    <t xml:space="preserve">ENSGALG00000031720</t>
  </si>
  <si>
    <t xml:space="preserve">LGI1</t>
  </si>
  <si>
    <t xml:space="preserve">leucine rich glioma inactivated 1 [Source:NCBI gene;Acc:423802]</t>
  </si>
  <si>
    <t xml:space="preserve">ENSGALG00000041456</t>
  </si>
  <si>
    <t xml:space="preserve">SLC35G1</t>
  </si>
  <si>
    <t xml:space="preserve">solute carrier family 35 member G1 [Source:NCBI gene;Acc:423800]</t>
  </si>
  <si>
    <t xml:space="preserve">ENSGALG00000006540</t>
  </si>
  <si>
    <t xml:space="preserve">DD1CR</t>
  </si>
  <si>
    <t xml:space="preserve">dopamine D1C receptor [Source:NCBI gene;Acc:428961]</t>
  </si>
  <si>
    <t xml:space="preserve">ENSGALG00000006670</t>
  </si>
  <si>
    <t xml:space="preserve">PPP1R3C</t>
  </si>
  <si>
    <t xml:space="preserve">protein phosphatase 1 regulatory subunit 3C [Source:NCBI gene;Acc:425328]</t>
  </si>
  <si>
    <t xml:space="preserve">ENSGALG00000040549</t>
  </si>
  <si>
    <t xml:space="preserve">HTR7</t>
  </si>
  <si>
    <t xml:space="preserve">5-hydroxytryptamine (serotonin) receptor 7, adenylate cyclase-coupled [Source:NCBI gene;Acc:423794]</t>
  </si>
  <si>
    <t xml:space="preserve">Rho GTPase activating protein 22 [Source:NCBI gene;Acc:423779]</t>
  </si>
  <si>
    <t xml:space="preserve">ENSGALG00000005547</t>
  </si>
  <si>
    <t xml:space="preserve">PIK3AP1</t>
  </si>
  <si>
    <t xml:space="preserve">phosphoinositide-3-kinase adaptor protein 1 [Source:NCBI gene;Acc:374268]</t>
  </si>
  <si>
    <t xml:space="preserve">ENSGALG00000005534</t>
  </si>
  <si>
    <t xml:space="preserve">TM9SF3</t>
  </si>
  <si>
    <t xml:space="preserve">transmembrane 9 superfamily member 3 [Source:NCBI gene;Acc:395460]</t>
  </si>
  <si>
    <t xml:space="preserve">tolloid-like 2 [Source:NCBI gene;Acc:107053676]</t>
  </si>
  <si>
    <t xml:space="preserve">helicase, lymphoid-specific [Source:NCBI gene;Acc:423750]</t>
  </si>
  <si>
    <t xml:space="preserve">ENSGALG00000005169</t>
  </si>
  <si>
    <t xml:space="preserve">FUT11</t>
  </si>
  <si>
    <t xml:space="preserve">fucosyltransferase 11 [Source:NCBI gene;Acc:395071]</t>
  </si>
  <si>
    <t xml:space="preserve">ENSGALG00000004850</t>
  </si>
  <si>
    <t xml:space="preserve">ZMIZ1</t>
  </si>
  <si>
    <t xml:space="preserve">zinc finger MIZ-type containing 1 [Source:NCBI gene;Acc:423724]</t>
  </si>
  <si>
    <t xml:space="preserve">ENSGALG00000009173</t>
  </si>
  <si>
    <t xml:space="preserve">GFRA1</t>
  </si>
  <si>
    <t xml:space="preserve">GDNF family receptor alpha 1 [Source:NCBI gene;Acc:395994]</t>
  </si>
  <si>
    <t xml:space="preserve">DNA replication helicase/nuclease 2 [Source:NCBI gene;Acc:423688]</t>
  </si>
  <si>
    <t xml:space="preserve">ENSGALG00000003935</t>
  </si>
  <si>
    <t xml:space="preserve">PBLD</t>
  </si>
  <si>
    <t xml:space="preserve">phenazine biosynthesis like protein domain containing [Source:NCBI gene;Acc:423685]</t>
  </si>
  <si>
    <t xml:space="preserve">ENSGALG00000052760</t>
  </si>
  <si>
    <t xml:space="preserve">ATOH7</t>
  </si>
  <si>
    <t xml:space="preserve">atonal bHLH transcription factor 7 [Source:NCBI gene;Acc:395388]</t>
  </si>
  <si>
    <t xml:space="preserve">ENSGALG00000008304</t>
  </si>
  <si>
    <t xml:space="preserve">STN1</t>
  </si>
  <si>
    <t xml:space="preserve">STN1, CST complex subunit [Source:NCBI gene;Acc:423877]</t>
  </si>
  <si>
    <t xml:space="preserve">SH3 and PX domains 2A [Source:NCBI gene;Acc:423876]</t>
  </si>
  <si>
    <t xml:space="preserve">ENSGALG00000008435</t>
  </si>
  <si>
    <t xml:space="preserve">SUMO1</t>
  </si>
  <si>
    <t xml:space="preserve">small ubiquitin-like modifier 1 [Source:NCBI gene;Acc:373930]</t>
  </si>
  <si>
    <t xml:space="preserve">ENSGALG00000008415</t>
  </si>
  <si>
    <t xml:space="preserve">ALS2</t>
  </si>
  <si>
    <t xml:space="preserve">amyotrophic lateral sclerosis 2 (juvenile) [Source:NCBI gene;Acc:424085]</t>
  </si>
  <si>
    <t xml:space="preserve">ENSGALG00000012407</t>
  </si>
  <si>
    <t xml:space="preserve">LRP1B</t>
  </si>
  <si>
    <t xml:space="preserve">LDL receptor related protein 1B [Source:NCBI gene;Acc:424301]</t>
  </si>
  <si>
    <t xml:space="preserve">ENSGALG00000054944</t>
  </si>
  <si>
    <t xml:space="preserve">GULP1</t>
  </si>
  <si>
    <t xml:space="preserve">GULP, engulfment adaptor PTB domain containing 1 [Source:NCBI gene;Acc:423988]</t>
  </si>
  <si>
    <t xml:space="preserve">ENSGALG00000008398</t>
  </si>
  <si>
    <t xml:space="preserve">MPP4</t>
  </si>
  <si>
    <t xml:space="preserve">membrane palmitoylated protein 4 [Source:NCBI gene;Acc:769757]</t>
  </si>
  <si>
    <t xml:space="preserve">ENSGALG00000012177</t>
  </si>
  <si>
    <t xml:space="preserve">NCKAP5</t>
  </si>
  <si>
    <t xml:space="preserve">NCK associated protein 5 [Source:NCBI gene;Acc:424283]</t>
  </si>
  <si>
    <t xml:space="preserve">LY6/PLAUR domain containing 1 [Source:NCBI gene;Acc:100859784]</t>
  </si>
  <si>
    <t xml:space="preserve">ENSGALG00000012156</t>
  </si>
  <si>
    <t xml:space="preserve">DPP10</t>
  </si>
  <si>
    <t xml:space="preserve">dipeptidyl peptidase like 10 [Source:NCBI gene;Acc:424280]</t>
  </si>
  <si>
    <t xml:space="preserve">ENSGALG00000008381</t>
  </si>
  <si>
    <t xml:space="preserve">TMEM237</t>
  </si>
  <si>
    <t xml:space="preserve">transmembrane protein 237 [Source:NCBI gene;Acc:424084]</t>
  </si>
  <si>
    <t xml:space="preserve">semaphorin 5B [Source:NCBI gene;Acc:424248]</t>
  </si>
  <si>
    <t xml:space="preserve">ENSGALG00000011677</t>
  </si>
  <si>
    <t xml:space="preserve">HSPBAP1</t>
  </si>
  <si>
    <t xml:space="preserve">HSPB1 associated protein 1 [Source:NCBI gene;Acc:424245]</t>
  </si>
  <si>
    <t xml:space="preserve">ENSGALG00000008234</t>
  </si>
  <si>
    <t xml:space="preserve">ORC2</t>
  </si>
  <si>
    <t xml:space="preserve">origin recognition complex subunit 2 [Source:NCBI gene;Acc:424077]</t>
  </si>
  <si>
    <t xml:space="preserve">ENSGALG00000011577</t>
  </si>
  <si>
    <t xml:space="preserve">CNTNAP5</t>
  </si>
  <si>
    <t xml:space="preserve">contactin associated protein like 5 [Source:NCBI gene;Acc:424231]</t>
  </si>
  <si>
    <t xml:space="preserve">ENSGALG00000011566</t>
  </si>
  <si>
    <t xml:space="preserve">GYPC</t>
  </si>
  <si>
    <t xml:space="preserve">glycophorin C (Gerbich blood group) [Source:NCBI gene;Acc:424230]</t>
  </si>
  <si>
    <t xml:space="preserve">ENSGALG00000008135</t>
  </si>
  <si>
    <t xml:space="preserve">SATB2</t>
  </si>
  <si>
    <t xml:space="preserve">SATB homeobox 2 [Source:NCBI gene;Acc:424063]</t>
  </si>
  <si>
    <t xml:space="preserve">ENSGALG00000007996</t>
  </si>
  <si>
    <t xml:space="preserve">ANKRD44</t>
  </si>
  <si>
    <t xml:space="preserve">ankyrin repeat domain 44 [Source:NCBI gene;Acc:424055]</t>
  </si>
  <si>
    <t xml:space="preserve">ENSGALG00000030789</t>
  </si>
  <si>
    <t xml:space="preserve">PGAP1</t>
  </si>
  <si>
    <t xml:space="preserve">post-GPI attachment to proteins 1 [Source:NCBI gene;Acc:424054]</t>
  </si>
  <si>
    <t xml:space="preserve">ENSGALG00000007759</t>
  </si>
  <si>
    <t xml:space="preserve">TMEFF2</t>
  </si>
  <si>
    <t xml:space="preserve">transmembrane protein with EGF like and two follistatin like domains 2 [Source:NCBI gene;Acc:768542]</t>
  </si>
  <si>
    <t xml:space="preserve">ENSGALG00000009202</t>
  </si>
  <si>
    <t xml:space="preserve">RBM45</t>
  </si>
  <si>
    <t xml:space="preserve">RNA binding motif protein 45 [Source:NCBI gene;Acc:424132]</t>
  </si>
  <si>
    <t xml:space="preserve">ENSGALG00000007511</t>
  </si>
  <si>
    <t xml:space="preserve">ITGB2</t>
  </si>
  <si>
    <t xml:space="preserve">integrin subunit beta 2 [Source:NCBI gene;Acc:396181]</t>
  </si>
  <si>
    <t xml:space="preserve">ENSGALG00000008903</t>
  </si>
  <si>
    <t xml:space="preserve">ITPRID2</t>
  </si>
  <si>
    <t xml:space="preserve">sperm specific antigen 2 [Source:NCBI gene;Acc:424118]</t>
  </si>
  <si>
    <t xml:space="preserve">ENSGALG00000042645</t>
  </si>
  <si>
    <t xml:space="preserve">PARD3B</t>
  </si>
  <si>
    <t xml:space="preserve">par-3 family cell polarity regulator beta [Source:NCBI gene;Acc:426120]</t>
  </si>
  <si>
    <t xml:space="preserve">ENSGALG00000026469</t>
  </si>
  <si>
    <t xml:space="preserve">snoZ196</t>
  </si>
  <si>
    <t xml:space="preserve">Small nucleolar RNA Z196/R39/R59 family [Source:RFAM;Acc:RF00134]</t>
  </si>
  <si>
    <t xml:space="preserve">ENSGALG00000008590</t>
  </si>
  <si>
    <t xml:space="preserve">EEF1B2</t>
  </si>
  <si>
    <t xml:space="preserve">eukaryotic translation elongation factor 1 beta 2 [Source:NCBI gene;Acc:395723]</t>
  </si>
  <si>
    <t xml:space="preserve">ENSGALG00000004288</t>
  </si>
  <si>
    <t xml:space="preserve">HDAC4</t>
  </si>
  <si>
    <t xml:space="preserve">histone deacetylase 4 [Source:NCBI gene;Acc:374207]</t>
  </si>
  <si>
    <t xml:space="preserve">ENSGALG00000003904</t>
  </si>
  <si>
    <t xml:space="preserve">MLPH</t>
  </si>
  <si>
    <t xml:space="preserve">melanophilin [Source:NCBI gene;Acc:424019]</t>
  </si>
  <si>
    <t xml:space="preserve">ENSGALG00000040716</t>
  </si>
  <si>
    <t xml:space="preserve">PRLH</t>
  </si>
  <si>
    <t xml:space="preserve">prolactin releasing hormone [Source:NCBI gene;Acc:424018]</t>
  </si>
  <si>
    <t xml:space="preserve">ENSGALG00000003862</t>
  </si>
  <si>
    <t xml:space="preserve">LRRFIP1</t>
  </si>
  <si>
    <t xml:space="preserve">LRR binding FLII interacting protein 1 [Source:NCBI gene;Acc:428996]</t>
  </si>
  <si>
    <t xml:space="preserve">ENSGALG00000036909</t>
  </si>
  <si>
    <t xml:space="preserve">BEND5</t>
  </si>
  <si>
    <t xml:space="preserve">ATP/GTP binding protein like 4 [Source:NCBI gene;Acc:772083]</t>
  </si>
  <si>
    <t xml:space="preserve">ENSGALG00000004578</t>
  </si>
  <si>
    <t xml:space="preserve">RABGAP1L</t>
  </si>
  <si>
    <t xml:space="preserve">RAB GTPase activating protein 1 like [Source:NCBI gene;Acc:424438]</t>
  </si>
  <si>
    <t xml:space="preserve">ENSGALG00000004554</t>
  </si>
  <si>
    <t xml:space="preserve">CACYBP</t>
  </si>
  <si>
    <t xml:space="preserve">calcyclin binding protein [Source:NCBI gene;Acc:424437]</t>
  </si>
  <si>
    <t xml:space="preserve">ENSGALG00000004538</t>
  </si>
  <si>
    <t xml:space="preserve">TNN</t>
  </si>
  <si>
    <t xml:space="preserve">tenascin N [Source:NCBI gene;Acc:424435]</t>
  </si>
  <si>
    <t xml:space="preserve">pappalysin 2 [Source:NCBI gene;Acc:429071]</t>
  </si>
  <si>
    <t xml:space="preserve">ENSGALG00000025650</t>
  </si>
  <si>
    <t xml:space="preserve">RNaseP_nuc</t>
  </si>
  <si>
    <t xml:space="preserve">ribozyme</t>
  </si>
  <si>
    <t xml:space="preserve">Nuclear RNase P [Source:RFAM;Acc:RF00009]</t>
  </si>
  <si>
    <t xml:space="preserve">synaptic Ras GTPase activating protein 1 [Source:NCBI gene;Acc:429069]</t>
  </si>
  <si>
    <t xml:space="preserve">neuronal growth regulator 1 [Source:NCBI gene;Acc:395662]</t>
  </si>
  <si>
    <t xml:space="preserve">ENSGALG00000003324</t>
  </si>
  <si>
    <t xml:space="preserve">PRRX1</t>
  </si>
  <si>
    <t xml:space="preserve">paired related homeobox 1 [Source:NCBI gene;Acc:373941]</t>
  </si>
  <si>
    <t xml:space="preserve">ENSGALG00000040573</t>
  </si>
  <si>
    <t xml:space="preserve">FMO3</t>
  </si>
  <si>
    <t xml:space="preserve">flavin containing monooxygenase 3 [Source:NCBI gene;Acc:395267]</t>
  </si>
  <si>
    <t xml:space="preserve">ENSGALG00000035841</t>
  </si>
  <si>
    <t xml:space="preserve">PRRC2C</t>
  </si>
  <si>
    <t xml:space="preserve">proline rich coiled-coil 2C [Source:NCBI gene;Acc:424393]</t>
  </si>
  <si>
    <t xml:space="preserve">ENSGALG00000031381</t>
  </si>
  <si>
    <t xml:space="preserve">VAMP4</t>
  </si>
  <si>
    <t xml:space="preserve">vesicle associated membrane protein 4 [Source:NCBI gene;Acc:770513]</t>
  </si>
  <si>
    <t xml:space="preserve">ENSGALG00000011031</t>
  </si>
  <si>
    <t xml:space="preserve">JAK1</t>
  </si>
  <si>
    <t xml:space="preserve">Janus kinase 1 [Source:NCBI gene;Acc:395681]</t>
  </si>
  <si>
    <t xml:space="preserve">ENSGALG00000003250</t>
  </si>
  <si>
    <t xml:space="preserve">ITPA</t>
  </si>
  <si>
    <t xml:space="preserve">inosine triphosphatase [Source:NCBI gene;Acc:424390]</t>
  </si>
  <si>
    <t xml:space="preserve">ENSGALG00000003206</t>
  </si>
  <si>
    <t xml:space="preserve">EEF1AKNMT</t>
  </si>
  <si>
    <t xml:space="preserve">eEF1A lysine and N-terminal methyltransferase [Source:HGNC Symbol;Acc:HGNC:24248]</t>
  </si>
  <si>
    <t xml:space="preserve">ENSGALG00000044889</t>
  </si>
  <si>
    <t xml:space="preserve">FYB2</t>
  </si>
  <si>
    <t xml:space="preserve">chromosome 8 C1orf168 homolog [Source:NCBI gene;Acc:424668]</t>
  </si>
  <si>
    <t xml:space="preserve">ENSGALG00000002182</t>
  </si>
  <si>
    <t xml:space="preserve">NR5A2</t>
  </si>
  <si>
    <t xml:space="preserve">nuclear receptor subfamily 5 group A member 2 [Source:NCBI gene;Acc:395961]</t>
  </si>
  <si>
    <t xml:space="preserve">ENSGALG00000001938</t>
  </si>
  <si>
    <t xml:space="preserve">SLC25A24</t>
  </si>
  <si>
    <t xml:space="preserve">solute carrier family 25 member 24 [Source:NCBI gene;Acc:424337]</t>
  </si>
  <si>
    <t xml:space="preserve">ENSGALG00000039327</t>
  </si>
  <si>
    <t xml:space="preserve">VAV3</t>
  </si>
  <si>
    <t xml:space="preserve">vav 3 guanine nucleotide exchange factor [Source:NCBI gene;Acc:373939]</t>
  </si>
  <si>
    <t xml:space="preserve">ENSGALG00000010567</t>
  </si>
  <si>
    <t xml:space="preserve">RAB3B</t>
  </si>
  <si>
    <t xml:space="preserve">RAB3B, member RAS oncogene family [Source:NCBI gene;Acc:424636]</t>
  </si>
  <si>
    <t xml:space="preserve">ENSGALG00000010565</t>
  </si>
  <si>
    <t xml:space="preserve">NRDC</t>
  </si>
  <si>
    <t xml:space="preserve">nardilysin convertase [Source:NCBI gene;Acc:424635]</t>
  </si>
  <si>
    <t xml:space="preserve">ENSGALG00000008916</t>
  </si>
  <si>
    <t xml:space="preserve">DNAJB4</t>
  </si>
  <si>
    <t xml:space="preserve">DnaJ heat shock protein family (Hsp40) member B4 [Source:NCBI gene;Acc:424550]</t>
  </si>
  <si>
    <t xml:space="preserve">GIPC PDZ domain containing family member 2 [Source:NCBI gene;Acc:424549]</t>
  </si>
  <si>
    <t xml:space="preserve">prostaglandin F receptor [Source:NCBI gene;Acc:424548]</t>
  </si>
  <si>
    <t xml:space="preserve">ENSGALG00000036789</t>
  </si>
  <si>
    <t xml:space="preserve">ADGRL2</t>
  </si>
  <si>
    <t xml:space="preserve">adhesion G protein-coupled receptor L2 [Source:NCBI gene;Acc:424545]</t>
  </si>
  <si>
    <t xml:space="preserve">deoxyribonuclease 2 beta [Source:NCBI gene;Acc:424540]</t>
  </si>
  <si>
    <t xml:space="preserve">ENSGALG00000008796</t>
  </si>
  <si>
    <t xml:space="preserve">RPF1</t>
  </si>
  <si>
    <t xml:space="preserve">ribosome production factor 1 homolog [Source:NCBI gene;Acc:424539]</t>
  </si>
  <si>
    <t xml:space="preserve">ENSGALG00000002623</t>
  </si>
  <si>
    <t xml:space="preserve">PCOLCE2</t>
  </si>
  <si>
    <t xml:space="preserve">procollagen C-endopeptidase enhancer 2 [Source:NCBI gene;Acc:429124]</t>
  </si>
  <si>
    <t xml:space="preserve">ENSGALG00000002663</t>
  </si>
  <si>
    <t xml:space="preserve">ATR</t>
  </si>
  <si>
    <t xml:space="preserve">ATR serine/threonine kinase [Source:NCBI gene;Acc:424777]</t>
  </si>
  <si>
    <t xml:space="preserve">ENSGALG00000002706</t>
  </si>
  <si>
    <t xml:space="preserve">XRN1</t>
  </si>
  <si>
    <t xml:space="preserve">5'-3' exoribonuclease 1 [Source:NCBI gene;Acc:424778]</t>
  </si>
  <si>
    <t xml:space="preserve">ENSGALG00000002729</t>
  </si>
  <si>
    <t xml:space="preserve">GK5</t>
  </si>
  <si>
    <t xml:space="preserve">glycerol kinase 5 (putative) [Source:NCBI gene;Acc:424779]</t>
  </si>
  <si>
    <t xml:space="preserve">ENSGALG00000025759</t>
  </si>
  <si>
    <t xml:space="preserve">TFDP2</t>
  </si>
  <si>
    <t xml:space="preserve">transcription factor Dp-2 [Source:NCBI gene;Acc:424780]</t>
  </si>
  <si>
    <t xml:space="preserve">ENSGALG00000009470</t>
  </si>
  <si>
    <t xml:space="preserve">SERPINI1</t>
  </si>
  <si>
    <t xml:space="preserve">serpin family I member 1 [Source:NCBI gene;Acc:425002]</t>
  </si>
  <si>
    <t xml:space="preserve">ENSGALG00000002897</t>
  </si>
  <si>
    <t xml:space="preserve">SLC16A14</t>
  </si>
  <si>
    <t xml:space="preserve">solute carrier family 16 member 14 [Source:NCBI gene;Acc:424784]</t>
  </si>
  <si>
    <t xml:space="preserve">ENSGALG00000023670</t>
  </si>
  <si>
    <t xml:space="preserve">NAALADL2</t>
  </si>
  <si>
    <t xml:space="preserve">N-acetylated alpha-linked acidic dipeptidase like 2 [Source:NCBI gene;Acc:429156]</t>
  </si>
  <si>
    <t xml:space="preserve">ENSGALG00000002929</t>
  </si>
  <si>
    <t xml:space="preserve">TRIP12</t>
  </si>
  <si>
    <t xml:space="preserve">thyroid hormone receptor interactor 12 [Source:NCBI gene;Acc:424785]</t>
  </si>
  <si>
    <t xml:space="preserve">ENSGALG00000002958</t>
  </si>
  <si>
    <t xml:space="preserve">DNER</t>
  </si>
  <si>
    <t xml:space="preserve">delta/notch like EGF repeat containing [Source:NCBI gene;Acc:424786]</t>
  </si>
  <si>
    <t xml:space="preserve">ENSGALG00000002963</t>
  </si>
  <si>
    <t xml:space="preserve">PID1</t>
  </si>
  <si>
    <t xml:space="preserve">phosphotyrosine interaction domain containing 1 [Source:NCBI gene;Acc:424787]</t>
  </si>
  <si>
    <t xml:space="preserve">ENSGALG00000008934</t>
  </si>
  <si>
    <t xml:space="preserve">PIK3CA</t>
  </si>
  <si>
    <t xml:space="preserve">phosphatidylinositol-4,5-bisphosphate 3-kinase catalytic subunit alpha [Source:NCBI gene;Acc:424971]</t>
  </si>
  <si>
    <t xml:space="preserve">ENSGALG00000008839</t>
  </si>
  <si>
    <t xml:space="preserve">ATP11B</t>
  </si>
  <si>
    <t xml:space="preserve">ATPase phospholipid transporting 11B (putative) [Source:NCBI gene;Acc:424964]</t>
  </si>
  <si>
    <t xml:space="preserve">ENSGALG00000005158</t>
  </si>
  <si>
    <t xml:space="preserve">WDFY1</t>
  </si>
  <si>
    <t xml:space="preserve">WD repeat and FYVE domain containing 1 [Source:NCBI gene;Acc:424806]</t>
  </si>
  <si>
    <t xml:space="preserve">ENSGALG00000005171</t>
  </si>
  <si>
    <t xml:space="preserve">AP1S3</t>
  </si>
  <si>
    <t xml:space="preserve">adaptor related protein complex 1 sigma 3 subunit [Source:NCBI gene;Acc:424807]</t>
  </si>
  <si>
    <t xml:space="preserve">ENSGALG00000029819</t>
  </si>
  <si>
    <t xml:space="preserve">SCG2</t>
  </si>
  <si>
    <t xml:space="preserve">secretogranin II [Source:NCBI gene;Acc:101750767]</t>
  </si>
  <si>
    <t xml:space="preserve">ENSGALG00000005236</t>
  </si>
  <si>
    <t xml:space="preserve">FARSB</t>
  </si>
  <si>
    <t xml:space="preserve">phenylalanyl-tRNA synthetase beta subunit [Source:NCBI gene;Acc:424812]</t>
  </si>
  <si>
    <t xml:space="preserve">ENSGALG00000007226</t>
  </si>
  <si>
    <t xml:space="preserve">OSTN</t>
  </si>
  <si>
    <t xml:space="preserve">osteocrin [Source:NCBI gene;Acc:424907]</t>
  </si>
  <si>
    <t xml:space="preserve">ENSGALG00000027262</t>
  </si>
  <si>
    <t xml:space="preserve">CAB39</t>
  </si>
  <si>
    <t xml:space="preserve">calcium binding protein 39 [Source:NCBI gene;Acc:424830]</t>
  </si>
  <si>
    <t xml:space="preserve">ENSGALG00000006539</t>
  </si>
  <si>
    <t xml:space="preserve">C9H21orf2</t>
  </si>
  <si>
    <t xml:space="preserve">chromosome 9 C21orf2 homolog [Source:NCBI gene;Acc:424866]</t>
  </si>
  <si>
    <t xml:space="preserve">ENSGALG00000006547</t>
  </si>
  <si>
    <t xml:space="preserve">PROCR</t>
  </si>
  <si>
    <t xml:space="preserve">protein C receptor [Source:NCBI gene;Acc:424867]</t>
  </si>
  <si>
    <t xml:space="preserve">ENSGALG00000006566</t>
  </si>
  <si>
    <t xml:space="preserve">TBCCD1</t>
  </si>
  <si>
    <t xml:space="preserve">TBCC domain containing 1 [Source:NCBI gene;Acc:424869]</t>
  </si>
  <si>
    <t xml:space="preserve">ENSGALG00000006574</t>
  </si>
  <si>
    <t xml:space="preserve">CRYGS</t>
  </si>
  <si>
    <t xml:space="preserve">crystallin gamma S [Source:NCBI gene;Acc:429134]</t>
  </si>
  <si>
    <t xml:space="preserve">Table S3 Genes and primers for RT-qPCR</t>
  </si>
  <si>
    <t xml:space="preserve">Gene Name</t>
  </si>
  <si>
    <t xml:space="preserve">Forward primers (5’-3’)</t>
  </si>
  <si>
    <t xml:space="preserve">Reverse primers (5’-3’)</t>
  </si>
  <si>
    <t xml:space="preserve">TGCGTGTCTGGAAAATCCAAT</t>
  </si>
  <si>
    <t xml:space="preserve">TGCGTTACCAGGGAATAGCC</t>
  </si>
  <si>
    <t xml:space="preserve">GCTAGGGGACTTGTTGGTGAA</t>
  </si>
  <si>
    <t xml:space="preserve">TTGAGCACCGTTGTTTCCCT</t>
  </si>
  <si>
    <t xml:space="preserve">TAACCATGCAACGCTACCCAG</t>
  </si>
  <si>
    <t xml:space="preserve">TTGAAGAGACTTCTCCTGTGCTC</t>
  </si>
  <si>
    <t xml:space="preserve">TGGGCAAATGGAGGAACAGA</t>
  </si>
  <si>
    <t xml:space="preserve">CAGGGCAGGCTTTTCTCCT</t>
  </si>
  <si>
    <t xml:space="preserve">CGGCTCTACTGCAAGAACGG</t>
  </si>
  <si>
    <t xml:space="preserve">CTGCAGTTTGATGTGCGGAT</t>
  </si>
  <si>
    <t xml:space="preserve">TTTTTATATTCCAGAAGTGGCGCT</t>
  </si>
  <si>
    <t xml:space="preserve">TCTTGACATCCCGACTGGAC</t>
  </si>
  <si>
    <t xml:space="preserve">CCAACCGTCCCTACATCACC</t>
  </si>
  <si>
    <t xml:space="preserve">ACTCGCCACAAGTGTCTTCC</t>
  </si>
  <si>
    <t xml:space="preserve">ACTCAAATGTCCGTGGAGCC</t>
  </si>
  <si>
    <t xml:space="preserve">AGTTTGCTGAGTTTCTCCCGTA</t>
  </si>
  <si>
    <t xml:space="preserve">TAAAATCCCGATGCAGAGAGAAACT</t>
  </si>
  <si>
    <t xml:space="preserve">TTTTATGTGGAGTCGGTTCTTCTTG</t>
  </si>
  <si>
    <t xml:space="preserve">GGAATCTTGCGACGATCCCT</t>
  </si>
  <si>
    <t xml:space="preserve">CATCTGGCCACAGGTGTCAT</t>
  </si>
  <si>
    <t xml:space="preserve">CGATGGAAGGGGAGACGGTA</t>
  </si>
  <si>
    <t xml:space="preserve">TAAGACGGCAGCAGCCAAGA</t>
  </si>
  <si>
    <t xml:space="preserve">TTCCTTGGGGTTGTGGAGTT</t>
  </si>
  <si>
    <t xml:space="preserve">AAGACATTCCCAGCGCAGAT</t>
  </si>
  <si>
    <t xml:space="preserve">GCTGTGCTGGGAGAAGATGT</t>
  </si>
  <si>
    <t xml:space="preserve">CACTGTGCCAGCTTTCAGTG</t>
  </si>
  <si>
    <t xml:space="preserve">ACAACTATTTGGCCTTGCGG</t>
  </si>
  <si>
    <t xml:space="preserve">TGAACATTGTCCCACCACCT</t>
  </si>
  <si>
    <t xml:space="preserve">AGGAGAGCAAAATGACGAGTGA</t>
  </si>
  <si>
    <t xml:space="preserve">TGGAGGTCTGGGAGGAGATT</t>
  </si>
  <si>
    <t xml:space="preserve">TGCAGAGGACCACCTGGATT</t>
  </si>
  <si>
    <t xml:space="preserve">GGTCCACAAGGTTGGTCTCC</t>
  </si>
  <si>
    <t xml:space="preserve">Table S4 Verification of candidate gene expressions by RT-qPCR in Line B and Jingxing-yellow chickens</t>
  </si>
  <si>
    <t xml:space="preserve">ID</t>
  </si>
  <si>
    <t xml:space="preserve">Breed</t>
  </si>
  <si>
    <t xml:space="preserve">ADAMTSL</t>
  </si>
  <si>
    <t xml:space="preserve">NFATC</t>
  </si>
  <si>
    <t xml:space="preserve">b1</t>
  </si>
  <si>
    <t xml:space="preserve">Line B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d1</t>
  </si>
  <si>
    <t xml:space="preserve">Jingxing yellow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9.07"/>
    <col collapsed="false" customWidth="true" hidden="false" outlineLevel="0" max="8" min="2" style="1" width="7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</row>
    <row r="3" customFormat="false" ht="15" hidden="false" customHeight="false" outlineLevel="0" collapsed="false">
      <c r="A3" s="1" t="s">
        <v>9</v>
      </c>
      <c r="B3" s="1" t="s">
        <v>10</v>
      </c>
      <c r="C3" s="1" t="n">
        <v>2465.71949872126</v>
      </c>
      <c r="D3" s="1" t="n">
        <v>14.5053744513931</v>
      </c>
      <c r="E3" s="1" t="n">
        <v>0.853202826342725</v>
      </c>
      <c r="F3" s="1" t="n">
        <v>17.0010857952391</v>
      </c>
      <c r="G3" s="1" t="n">
        <v>8.0612854740268E-065</v>
      </c>
      <c r="H3" s="1" t="n">
        <v>1.20540401693123E-060</v>
      </c>
    </row>
    <row r="4" customFormat="false" ht="15" hidden="false" customHeight="false" outlineLevel="0" collapsed="false">
      <c r="A4" s="1" t="s">
        <v>11</v>
      </c>
      <c r="B4" s="1" t="s">
        <v>12</v>
      </c>
      <c r="C4" s="1" t="n">
        <v>16579.6489252381</v>
      </c>
      <c r="D4" s="1" t="n">
        <v>-6.778622872895</v>
      </c>
      <c r="E4" s="1" t="n">
        <v>0.424207956290663</v>
      </c>
      <c r="F4" s="1" t="n">
        <v>-15.979480753186</v>
      </c>
      <c r="G4" s="1" t="n">
        <v>1.77619292050186E-057</v>
      </c>
      <c r="H4" s="1" t="n">
        <v>8.85313758008812E-054</v>
      </c>
    </row>
    <row r="5" customFormat="false" ht="15" hidden="false" customHeight="false" outlineLevel="0" collapsed="false">
      <c r="A5" s="1" t="s">
        <v>13</v>
      </c>
      <c r="B5" s="1" t="s">
        <v>14</v>
      </c>
      <c r="C5" s="1" t="n">
        <v>2159.82165183195</v>
      </c>
      <c r="D5" s="1" t="n">
        <v>-6.32591762640105</v>
      </c>
      <c r="E5" s="1" t="n">
        <v>0.410325767245275</v>
      </c>
      <c r="F5" s="1" t="n">
        <v>-15.4168178831911</v>
      </c>
      <c r="G5" s="1" t="n">
        <v>1.26169841938617E-053</v>
      </c>
      <c r="H5" s="1" t="n">
        <v>3.77323529301629E-050</v>
      </c>
    </row>
    <row r="6" customFormat="false" ht="15" hidden="false" customHeight="false" outlineLevel="0" collapsed="false">
      <c r="A6" s="1" t="s">
        <v>15</v>
      </c>
      <c r="B6" s="1" t="s">
        <v>16</v>
      </c>
      <c r="C6" s="1" t="n">
        <v>219.853921961943</v>
      </c>
      <c r="D6" s="1" t="n">
        <v>-3.39226030671154</v>
      </c>
      <c r="E6" s="1" t="n">
        <v>0.220367982940227</v>
      </c>
      <c r="F6" s="1" t="n">
        <v>-15.3936169013793</v>
      </c>
      <c r="G6" s="1" t="n">
        <v>1.80645895083086E-053</v>
      </c>
      <c r="H6" s="1" t="n">
        <v>4.50199678196232E-050</v>
      </c>
    </row>
    <row r="7" customFormat="false" ht="15" hidden="false" customHeight="false" outlineLevel="0" collapsed="false">
      <c r="A7" s="1" t="s">
        <v>17</v>
      </c>
      <c r="B7" s="1" t="s">
        <v>18</v>
      </c>
      <c r="C7" s="1" t="n">
        <v>3702.62488421835</v>
      </c>
      <c r="D7" s="1" t="n">
        <v>-5.57902217614969</v>
      </c>
      <c r="E7" s="1" t="n">
        <v>0.368259103944654</v>
      </c>
      <c r="F7" s="1" t="n">
        <v>-15.1497196305245</v>
      </c>
      <c r="G7" s="1" t="n">
        <v>7.60905094813516E-052</v>
      </c>
      <c r="H7" s="1" t="n">
        <v>1.42222673534331E-048</v>
      </c>
    </row>
    <row r="8" customFormat="false" ht="15" hidden="false" customHeight="false" outlineLevel="0" collapsed="false">
      <c r="A8" s="1" t="s">
        <v>19</v>
      </c>
      <c r="B8" s="1" t="s">
        <v>20</v>
      </c>
      <c r="C8" s="1" t="n">
        <v>42.0739310234722</v>
      </c>
      <c r="D8" s="1" t="n">
        <v>-3.27983136966256</v>
      </c>
      <c r="E8" s="1" t="n">
        <v>0.22363783330205</v>
      </c>
      <c r="F8" s="1" t="n">
        <v>-14.6658162495822</v>
      </c>
      <c r="G8" s="1" t="n">
        <v>1.06725951043598E-048</v>
      </c>
      <c r="H8" s="1" t="n">
        <v>1.77319238439435E-045</v>
      </c>
    </row>
    <row r="9" customFormat="false" ht="15" hidden="false" customHeight="false" outlineLevel="0" collapsed="false">
      <c r="A9" s="1" t="s">
        <v>21</v>
      </c>
      <c r="B9" s="1" t="s">
        <v>22</v>
      </c>
      <c r="C9" s="1" t="n">
        <v>2113.69930057516</v>
      </c>
      <c r="D9" s="1" t="n">
        <v>1.98179568759163</v>
      </c>
      <c r="E9" s="1" t="n">
        <v>0.141288525545913</v>
      </c>
      <c r="F9" s="1" t="n">
        <v>14.0265862350416</v>
      </c>
      <c r="G9" s="1" t="n">
        <v>1.07188394094497E-044</v>
      </c>
      <c r="H9" s="1" t="n">
        <v>1.45708005172274E-041</v>
      </c>
    </row>
    <row r="10" customFormat="false" ht="15" hidden="false" customHeight="false" outlineLevel="0" collapsed="false">
      <c r="A10" s="1" t="s">
        <v>23</v>
      </c>
      <c r="B10" s="1" t="s">
        <v>24</v>
      </c>
      <c r="C10" s="1" t="n">
        <v>3997.9370558831</v>
      </c>
      <c r="D10" s="1" t="n">
        <v>1.76881488861472</v>
      </c>
      <c r="E10" s="1" t="n">
        <v>0.126529115696339</v>
      </c>
      <c r="F10" s="1" t="n">
        <v>13.9795088180316</v>
      </c>
      <c r="G10" s="1" t="n">
        <v>2.07918002381897E-044</v>
      </c>
      <c r="H10" s="1" t="n">
        <v>2.59083157468042E-041</v>
      </c>
    </row>
    <row r="11" customFormat="false" ht="15" hidden="false" customHeight="false" outlineLevel="0" collapsed="false">
      <c r="A11" s="1" t="s">
        <v>25</v>
      </c>
      <c r="B11" s="1" t="s">
        <v>26</v>
      </c>
      <c r="C11" s="1" t="n">
        <v>531.97638954756</v>
      </c>
      <c r="D11" s="1" t="n">
        <v>-3.71674173567503</v>
      </c>
      <c r="E11" s="1" t="n">
        <v>0.267726035487456</v>
      </c>
      <c r="F11" s="1" t="n">
        <v>-13.8826309100191</v>
      </c>
      <c r="G11" s="1" t="n">
        <v>8.07256061612673E-044</v>
      </c>
      <c r="H11" s="1" t="n">
        <v>9.28530760714946E-041</v>
      </c>
    </row>
    <row r="12" customFormat="false" ht="15" hidden="false" customHeight="false" outlineLevel="0" collapsed="false">
      <c r="A12" s="1" t="s">
        <v>27</v>
      </c>
      <c r="B12" s="1" t="s">
        <v>28</v>
      </c>
      <c r="C12" s="1" t="n">
        <v>134.07152331858</v>
      </c>
      <c r="D12" s="1" t="n">
        <v>-2.76480535075628</v>
      </c>
      <c r="E12" s="1" t="n">
        <v>0.201715811554944</v>
      </c>
      <c r="F12" s="1" t="n">
        <v>-13.7064384266336</v>
      </c>
      <c r="G12" s="1" t="n">
        <v>9.29076508615961E-043</v>
      </c>
      <c r="H12" s="1" t="n">
        <v>9.92320073809605E-040</v>
      </c>
    </row>
    <row r="13" customFormat="false" ht="15" hidden="false" customHeight="false" outlineLevel="0" collapsed="false">
      <c r="A13" s="1" t="s">
        <v>29</v>
      </c>
      <c r="B13" s="1" t="s">
        <v>30</v>
      </c>
      <c r="C13" s="1" t="n">
        <v>456.86122067705</v>
      </c>
      <c r="D13" s="1" t="n">
        <v>-2.31067369366888</v>
      </c>
      <c r="E13" s="1" t="n">
        <v>0.16893842059487</v>
      </c>
      <c r="F13" s="1" t="n">
        <v>-13.677609187611</v>
      </c>
      <c r="G13" s="1" t="n">
        <v>1.38161085401553E-042</v>
      </c>
      <c r="H13" s="1" t="n">
        <v>1.37728180667295E-039</v>
      </c>
    </row>
    <row r="14" customFormat="false" ht="15" hidden="false" customHeight="false" outlineLevel="0" collapsed="false">
      <c r="A14" s="1" t="s">
        <v>31</v>
      </c>
      <c r="B14" s="1" t="s">
        <v>32</v>
      </c>
      <c r="C14" s="1" t="n">
        <v>116.84955622766</v>
      </c>
      <c r="D14" s="1" t="n">
        <v>-8.12163494210203</v>
      </c>
      <c r="E14" s="1" t="n">
        <v>0.599244866997899</v>
      </c>
      <c r="F14" s="1" t="n">
        <v>-13.5531155782608</v>
      </c>
      <c r="G14" s="1" t="n">
        <v>7.59373294191189E-042</v>
      </c>
      <c r="H14" s="1" t="n">
        <v>7.09681804252553E-039</v>
      </c>
    </row>
    <row r="15" customFormat="false" ht="15" hidden="false" customHeight="false" outlineLevel="0" collapsed="false">
      <c r="A15" s="1" t="s">
        <v>33</v>
      </c>
      <c r="B15" s="1" t="s">
        <v>34</v>
      </c>
      <c r="C15" s="1" t="n">
        <v>332.051980940738</v>
      </c>
      <c r="D15" s="1" t="n">
        <v>11.6138291796048</v>
      </c>
      <c r="E15" s="1" t="n">
        <v>0.857843017761222</v>
      </c>
      <c r="F15" s="1" t="n">
        <v>13.5384084723499</v>
      </c>
      <c r="G15" s="1" t="n">
        <v>9.27772588808581E-042</v>
      </c>
      <c r="H15" s="1" t="n">
        <v>8.16057854144395E-039</v>
      </c>
    </row>
    <row r="16" customFormat="false" ht="15" hidden="false" customHeight="false" outlineLevel="0" collapsed="false">
      <c r="A16" s="1" t="s">
        <v>35</v>
      </c>
      <c r="B16" s="1" t="s">
        <v>36</v>
      </c>
      <c r="C16" s="1" t="n">
        <v>2826.13729011262</v>
      </c>
      <c r="D16" s="1" t="n">
        <v>2.95514623346744</v>
      </c>
      <c r="E16" s="1" t="n">
        <v>0.220612098681083</v>
      </c>
      <c r="F16" s="1" t="n">
        <v>13.3952138216109</v>
      </c>
      <c r="G16" s="1" t="n">
        <v>6.44900449867983E-041</v>
      </c>
      <c r="H16" s="1" t="n">
        <v>5.35733134826442E-038</v>
      </c>
    </row>
    <row r="17" customFormat="false" ht="15" hidden="false" customHeight="false" outlineLevel="0" collapsed="false">
      <c r="A17" s="1" t="s">
        <v>37</v>
      </c>
      <c r="B17" s="1" t="s">
        <v>38</v>
      </c>
      <c r="C17" s="1" t="n">
        <v>126.0503848382</v>
      </c>
      <c r="D17" s="1" t="n">
        <v>-3.03433373764903</v>
      </c>
      <c r="E17" s="1" t="n">
        <v>0.227913362126084</v>
      </c>
      <c r="F17" s="1" t="n">
        <v>-13.3135403266545</v>
      </c>
      <c r="G17" s="1" t="n">
        <v>1.93109745542884E-040</v>
      </c>
      <c r="H17" s="1" t="n">
        <v>1.5197736974225E-037</v>
      </c>
    </row>
    <row r="18" customFormat="false" ht="15" hidden="false" customHeight="false" outlineLevel="0" collapsed="false">
      <c r="A18" s="1" t="s">
        <v>39</v>
      </c>
      <c r="B18" s="1" t="s">
        <v>40</v>
      </c>
      <c r="C18" s="1" t="n">
        <v>112.185913417849</v>
      </c>
      <c r="D18" s="1" t="n">
        <v>-4.00480263411988</v>
      </c>
      <c r="E18" s="1" t="n">
        <v>0.307675536020468</v>
      </c>
      <c r="F18" s="1" t="n">
        <v>-13.0163180534882</v>
      </c>
      <c r="G18" s="1" t="n">
        <v>9.88222768710465E-039</v>
      </c>
      <c r="H18" s="1" t="n">
        <v>6.71677048205799E-036</v>
      </c>
    </row>
    <row r="19" customFormat="false" ht="15" hidden="false" customHeight="false" outlineLevel="0" collapsed="false">
      <c r="A19" s="1" t="s">
        <v>41</v>
      </c>
      <c r="B19" s="1" t="s">
        <v>42</v>
      </c>
      <c r="C19" s="1" t="n">
        <v>121.596458761237</v>
      </c>
      <c r="D19" s="1" t="n">
        <v>-3.201207001253</v>
      </c>
      <c r="E19" s="1" t="n">
        <v>0.250566623683861</v>
      </c>
      <c r="F19" s="1" t="n">
        <v>-12.775871559382</v>
      </c>
      <c r="G19" s="1" t="n">
        <v>2.23628544844843E-037</v>
      </c>
      <c r="H19" s="1" t="n">
        <v>1.39329901294373E-034</v>
      </c>
    </row>
    <row r="20" customFormat="false" ht="15" hidden="false" customHeight="false" outlineLevel="0" collapsed="false">
      <c r="A20" s="1" t="s">
        <v>43</v>
      </c>
      <c r="B20" s="1" t="s">
        <v>44</v>
      </c>
      <c r="C20" s="1" t="n">
        <v>1249.40004769419</v>
      </c>
      <c r="D20" s="1" t="n">
        <v>-2.94372237178206</v>
      </c>
      <c r="E20" s="1" t="n">
        <v>0.231411880306019</v>
      </c>
      <c r="F20" s="1" t="n">
        <v>-12.7207054706495</v>
      </c>
      <c r="G20" s="1" t="n">
        <v>4.53744952991046E-037</v>
      </c>
      <c r="H20" s="1" t="n">
        <v>2.71393931283004E-034</v>
      </c>
    </row>
    <row r="21" customFormat="false" ht="15" hidden="false" customHeight="false" outlineLevel="0" collapsed="false">
      <c r="A21" s="1" t="s">
        <v>45</v>
      </c>
      <c r="B21" s="1" t="s">
        <v>46</v>
      </c>
      <c r="C21" s="1" t="n">
        <v>58.7330140441544</v>
      </c>
      <c r="D21" s="1" t="n">
        <v>-2.85586007154485</v>
      </c>
      <c r="E21" s="1" t="n">
        <v>0.22667056382338</v>
      </c>
      <c r="F21" s="1" t="n">
        <v>-12.5991660468543</v>
      </c>
      <c r="G21" s="1" t="n">
        <v>2.13388752288904E-036</v>
      </c>
      <c r="H21" s="1" t="n">
        <v>1.16384830622211E-033</v>
      </c>
    </row>
    <row r="22" customFormat="false" ht="15" hidden="false" customHeight="false" outlineLevel="0" collapsed="false">
      <c r="A22" s="1" t="s">
        <v>47</v>
      </c>
      <c r="B22" s="1" t="s">
        <v>48</v>
      </c>
      <c r="C22" s="1" t="n">
        <v>212.985149649347</v>
      </c>
      <c r="D22" s="1" t="n">
        <v>-3.7295196233904</v>
      </c>
      <c r="E22" s="1" t="n">
        <v>0.298773611184996</v>
      </c>
      <c r="F22" s="1" t="n">
        <v>-12.48276114011</v>
      </c>
      <c r="G22" s="1" t="n">
        <v>9.27147729636095E-036</v>
      </c>
      <c r="H22" s="1" t="n">
        <v>4.62121333374951E-033</v>
      </c>
    </row>
    <row r="23" customFormat="false" ht="15" hidden="false" customHeight="false" outlineLevel="0" collapsed="false">
      <c r="A23" s="1" t="s">
        <v>49</v>
      </c>
      <c r="B23" s="1" t="s">
        <v>50</v>
      </c>
      <c r="C23" s="1" t="n">
        <v>26.0945807672213</v>
      </c>
      <c r="D23" s="1" t="n">
        <v>-3.29778783102634</v>
      </c>
      <c r="E23" s="1" t="n">
        <v>0.273254062159029</v>
      </c>
      <c r="F23" s="1" t="n">
        <v>-12.0685775170914</v>
      </c>
      <c r="G23" s="1" t="n">
        <v>1.54786751883377E-033</v>
      </c>
      <c r="H23" s="1" t="n">
        <v>6.8074302968004E-031</v>
      </c>
    </row>
    <row r="24" customFormat="false" ht="15" hidden="false" customHeight="false" outlineLevel="0" collapsed="false">
      <c r="A24" s="1" t="s">
        <v>51</v>
      </c>
      <c r="B24" s="1" t="s">
        <v>52</v>
      </c>
      <c r="C24" s="1" t="n">
        <v>404.95875643597</v>
      </c>
      <c r="D24" s="1" t="n">
        <v>-2.47105118381938</v>
      </c>
      <c r="E24" s="1" t="n">
        <v>0.207001006939957</v>
      </c>
      <c r="F24" s="1" t="n">
        <v>-11.9373872637061</v>
      </c>
      <c r="G24" s="1" t="n">
        <v>7.55595262758731E-033</v>
      </c>
      <c r="H24" s="1" t="n">
        <v>3.22811884686609E-030</v>
      </c>
    </row>
    <row r="25" customFormat="false" ht="15" hidden="false" customHeight="false" outlineLevel="0" collapsed="false">
      <c r="A25" s="1" t="s">
        <v>53</v>
      </c>
      <c r="B25" s="1" t="s">
        <v>54</v>
      </c>
      <c r="C25" s="1" t="n">
        <v>128.266751307284</v>
      </c>
      <c r="D25" s="1" t="n">
        <v>-1.81998951520824</v>
      </c>
      <c r="E25" s="1" t="n">
        <v>0.155489849733787</v>
      </c>
      <c r="F25" s="1" t="n">
        <v>-11.7048766740995</v>
      </c>
      <c r="G25" s="1" t="n">
        <v>1.20334065369334E-031</v>
      </c>
      <c r="H25" s="1" t="n">
        <v>4.73514547228329E-029</v>
      </c>
    </row>
    <row r="26" customFormat="false" ht="15" hidden="false" customHeight="false" outlineLevel="0" collapsed="false">
      <c r="A26" s="1" t="s">
        <v>55</v>
      </c>
      <c r="B26" s="1" t="s">
        <v>56</v>
      </c>
      <c r="C26" s="1" t="n">
        <v>1054.58994655409</v>
      </c>
      <c r="D26" s="1" t="n">
        <v>1.69025389086053</v>
      </c>
      <c r="E26" s="1" t="n">
        <v>0.144791242705213</v>
      </c>
      <c r="F26" s="1" t="n">
        <v>11.6737301184837</v>
      </c>
      <c r="G26" s="1" t="n">
        <v>1.7363930390967E-031</v>
      </c>
      <c r="H26" s="1" t="n">
        <v>6.6575090034905E-029</v>
      </c>
    </row>
    <row r="27" customFormat="false" ht="15" hidden="false" customHeight="false" outlineLevel="0" collapsed="false">
      <c r="A27" s="1" t="s">
        <v>57</v>
      </c>
      <c r="B27" s="1" t="s">
        <v>58</v>
      </c>
      <c r="C27" s="1" t="n">
        <v>378.528678885509</v>
      </c>
      <c r="D27" s="1" t="n">
        <v>-2.83697009861457</v>
      </c>
      <c r="E27" s="1" t="n">
        <v>0.245963418843201</v>
      </c>
      <c r="F27" s="1" t="n">
        <v>-11.5341139424603</v>
      </c>
      <c r="G27" s="1" t="n">
        <v>8.87967309854044E-031</v>
      </c>
      <c r="H27" s="1" t="n">
        <v>3.23848175225549E-028</v>
      </c>
    </row>
    <row r="28" customFormat="false" ht="15" hidden="false" customHeight="false" outlineLevel="0" collapsed="false">
      <c r="A28" s="1" t="s">
        <v>59</v>
      </c>
      <c r="B28" s="1" t="s">
        <v>60</v>
      </c>
      <c r="C28" s="1" t="n">
        <v>191.644074031625</v>
      </c>
      <c r="D28" s="1" t="n">
        <v>-2.99350447127375</v>
      </c>
      <c r="E28" s="1" t="n">
        <v>0.259640788250389</v>
      </c>
      <c r="F28" s="1" t="n">
        <v>-11.5294075766975</v>
      </c>
      <c r="G28" s="1" t="n">
        <v>9.37868564377205E-031</v>
      </c>
      <c r="H28" s="1" t="n">
        <v>3.33903539122199E-028</v>
      </c>
    </row>
    <row r="29" customFormat="false" ht="15" hidden="false" customHeight="false" outlineLevel="0" collapsed="false">
      <c r="A29" s="1" t="s">
        <v>61</v>
      </c>
      <c r="B29" s="1" t="s">
        <v>62</v>
      </c>
      <c r="C29" s="1" t="n">
        <v>35.2874643937929</v>
      </c>
      <c r="D29" s="1" t="n">
        <v>-2.38932463899302</v>
      </c>
      <c r="E29" s="1" t="n">
        <v>0.20769673596831</v>
      </c>
      <c r="F29" s="1" t="n">
        <v>-11.5039103905686</v>
      </c>
      <c r="G29" s="1" t="n">
        <v>1.2607145754327E-030</v>
      </c>
      <c r="H29" s="1" t="n">
        <v>4.38406163870817E-028</v>
      </c>
    </row>
    <row r="30" customFormat="false" ht="15" hidden="false" customHeight="false" outlineLevel="0" collapsed="false">
      <c r="A30" s="1" t="s">
        <v>63</v>
      </c>
      <c r="B30" s="1" t="s">
        <v>64</v>
      </c>
      <c r="C30" s="1" t="n">
        <v>411.283525844091</v>
      </c>
      <c r="D30" s="1" t="n">
        <v>-5.84150197209401</v>
      </c>
      <c r="E30" s="1" t="n">
        <v>0.509354980583081</v>
      </c>
      <c r="F30" s="1" t="n">
        <v>-11.4684300630711</v>
      </c>
      <c r="G30" s="1" t="n">
        <v>1.90076337726923E-030</v>
      </c>
      <c r="H30" s="1" t="n">
        <v>6.45957154097883E-028</v>
      </c>
    </row>
    <row r="31" customFormat="false" ht="15" hidden="false" customHeight="false" outlineLevel="0" collapsed="false">
      <c r="A31" s="1" t="s">
        <v>65</v>
      </c>
      <c r="B31" s="1" t="s">
        <v>66</v>
      </c>
      <c r="C31" s="1" t="n">
        <v>4943.98279708111</v>
      </c>
      <c r="D31" s="1" t="n">
        <v>-2.03246363374068</v>
      </c>
      <c r="E31" s="1" t="n">
        <v>0.177304837064229</v>
      </c>
      <c r="F31" s="1" t="n">
        <v>-11.4631031357843</v>
      </c>
      <c r="G31" s="1" t="n">
        <v>2.02140066315522E-030</v>
      </c>
      <c r="H31" s="1" t="n">
        <v>6.7168898035911E-028</v>
      </c>
    </row>
    <row r="32" customFormat="false" ht="15" hidden="false" customHeight="false" outlineLevel="0" collapsed="false">
      <c r="A32" s="1" t="s">
        <v>67</v>
      </c>
      <c r="B32" s="1" t="s">
        <v>68</v>
      </c>
      <c r="C32" s="1" t="n">
        <v>227.700412450958</v>
      </c>
      <c r="D32" s="1" t="n">
        <v>-4.61676077706739</v>
      </c>
      <c r="E32" s="1" t="n">
        <v>0.402880334344647</v>
      </c>
      <c r="F32" s="1" t="n">
        <v>-11.459384793694</v>
      </c>
      <c r="G32" s="1" t="n">
        <v>2.11008274135716E-030</v>
      </c>
      <c r="H32" s="1" t="n">
        <v>6.85914505032904E-028</v>
      </c>
    </row>
    <row r="33" customFormat="false" ht="15" hidden="false" customHeight="false" outlineLevel="0" collapsed="false">
      <c r="A33" s="1" t="s">
        <v>69</v>
      </c>
      <c r="B33" s="1" t="s">
        <v>70</v>
      </c>
      <c r="C33" s="1" t="n">
        <v>356.478282149372</v>
      </c>
      <c r="D33" s="1" t="n">
        <v>-2.01000776309834</v>
      </c>
      <c r="E33" s="1" t="n">
        <v>0.177031133254958</v>
      </c>
      <c r="F33" s="1" t="n">
        <v>-11.3539789648386</v>
      </c>
      <c r="G33" s="1" t="n">
        <v>7.08628917444822E-030</v>
      </c>
      <c r="H33" s="1" t="n">
        <v>2.16247514337805E-027</v>
      </c>
    </row>
    <row r="34" customFormat="false" ht="15" hidden="false" customHeight="false" outlineLevel="0" collapsed="false">
      <c r="A34" s="1" t="s">
        <v>71</v>
      </c>
      <c r="B34" s="1" t="s">
        <v>72</v>
      </c>
      <c r="C34" s="1" t="n">
        <v>45.6109597229549</v>
      </c>
      <c r="D34" s="1" t="n">
        <v>-2.89141120273258</v>
      </c>
      <c r="E34" s="1" t="n">
        <v>0.255045582462064</v>
      </c>
      <c r="F34" s="1" t="n">
        <v>-11.3368409474908</v>
      </c>
      <c r="G34" s="1" t="n">
        <v>8.62002175198898E-030</v>
      </c>
      <c r="H34" s="1" t="n">
        <v>2.57790370514982E-027</v>
      </c>
    </row>
    <row r="35" customFormat="false" ht="15" hidden="false" customHeight="false" outlineLevel="0" collapsed="false">
      <c r="A35" s="1" t="s">
        <v>73</v>
      </c>
      <c r="B35" s="1" t="s">
        <v>74</v>
      </c>
      <c r="C35" s="1" t="n">
        <v>82.6132926385154</v>
      </c>
      <c r="D35" s="1" t="n">
        <v>9.60618327810202</v>
      </c>
      <c r="E35" s="1" t="n">
        <v>0.849106310481804</v>
      </c>
      <c r="F35" s="1" t="n">
        <v>11.3132868752927</v>
      </c>
      <c r="G35" s="1" t="n">
        <v>1.12783793848902E-029</v>
      </c>
      <c r="H35" s="1" t="n">
        <v>3.27830764245326E-027</v>
      </c>
    </row>
    <row r="36" customFormat="false" ht="15" hidden="false" customHeight="false" outlineLevel="0" collapsed="false">
      <c r="A36" s="1" t="s">
        <v>75</v>
      </c>
      <c r="B36" s="1" t="s">
        <v>76</v>
      </c>
      <c r="C36" s="1" t="n">
        <v>5287.08437269277</v>
      </c>
      <c r="D36" s="1" t="n">
        <v>1.5551548978206</v>
      </c>
      <c r="E36" s="1" t="n">
        <v>0.137474176314676</v>
      </c>
      <c r="F36" s="1" t="n">
        <v>11.3123419940402</v>
      </c>
      <c r="G36" s="1" t="n">
        <v>1.14005214610827E-029</v>
      </c>
      <c r="H36" s="1" t="n">
        <v>3.27830764245326E-027</v>
      </c>
    </row>
    <row r="37" customFormat="false" ht="15" hidden="false" customHeight="false" outlineLevel="0" collapsed="false">
      <c r="A37" s="1" t="s">
        <v>77</v>
      </c>
      <c r="B37" s="1" t="s">
        <v>78</v>
      </c>
      <c r="C37" s="1" t="n">
        <v>51.3197798111098</v>
      </c>
      <c r="D37" s="1" t="n">
        <v>-1.82882256668905</v>
      </c>
      <c r="E37" s="1" t="n">
        <v>0.163581333824709</v>
      </c>
      <c r="F37" s="1" t="n">
        <v>-11.1798976321393</v>
      </c>
      <c r="G37" s="1" t="n">
        <v>5.11489521570487E-029</v>
      </c>
      <c r="H37" s="1" t="n">
        <v>1.44307600302707E-026</v>
      </c>
    </row>
    <row r="38" customFormat="false" ht="15" hidden="false" customHeight="false" outlineLevel="0" collapsed="false">
      <c r="A38" s="1" t="s">
        <v>79</v>
      </c>
      <c r="B38" s="1" t="s">
        <v>80</v>
      </c>
      <c r="C38" s="1" t="n">
        <v>109.295263605559</v>
      </c>
      <c r="D38" s="1" t="n">
        <v>-1.97829469364721</v>
      </c>
      <c r="E38" s="1" t="n">
        <v>0.177099545375027</v>
      </c>
      <c r="F38" s="1" t="n">
        <v>-11.1705238399001</v>
      </c>
      <c r="G38" s="1" t="n">
        <v>5.68446431244906E-029</v>
      </c>
      <c r="H38" s="1" t="n">
        <v>1.5740702752602E-026</v>
      </c>
    </row>
    <row r="39" customFormat="false" ht="15" hidden="false" customHeight="false" outlineLevel="0" collapsed="false">
      <c r="A39" s="1" t="s">
        <v>81</v>
      </c>
      <c r="B39" s="1" t="s">
        <v>82</v>
      </c>
      <c r="C39" s="1" t="n">
        <v>53.846502919945</v>
      </c>
      <c r="D39" s="1" t="n">
        <v>-3.63496867869501</v>
      </c>
      <c r="E39" s="1" t="n">
        <v>0.327731457548133</v>
      </c>
      <c r="F39" s="1" t="n">
        <v>-11.0913023299302</v>
      </c>
      <c r="G39" s="1" t="n">
        <v>1.38260072933038E-028</v>
      </c>
      <c r="H39" s="1" t="n">
        <v>3.75891431012312E-026</v>
      </c>
    </row>
    <row r="40" customFormat="false" ht="15" hidden="false" customHeight="false" outlineLevel="0" collapsed="false">
      <c r="A40" s="1" t="s">
        <v>83</v>
      </c>
      <c r="B40" s="1" t="s">
        <v>84</v>
      </c>
      <c r="C40" s="1" t="n">
        <v>468.795567493545</v>
      </c>
      <c r="D40" s="1" t="n">
        <v>-1.65381965165498</v>
      </c>
      <c r="E40" s="1" t="n">
        <v>0.14922799528229</v>
      </c>
      <c r="F40" s="1" t="n">
        <v>-11.0825026398465</v>
      </c>
      <c r="G40" s="1" t="n">
        <v>1.52547967424483E-028</v>
      </c>
      <c r="H40" s="1" t="n">
        <v>4.07330313731838E-026</v>
      </c>
    </row>
    <row r="41" customFormat="false" ht="15" hidden="false" customHeight="false" outlineLevel="0" collapsed="false">
      <c r="A41" s="1" t="s">
        <v>85</v>
      </c>
      <c r="B41" s="1" t="s">
        <v>86</v>
      </c>
      <c r="C41" s="1" t="n">
        <v>40.8326730386177</v>
      </c>
      <c r="D41" s="1" t="n">
        <v>-2.03486030569579</v>
      </c>
      <c r="E41" s="1" t="n">
        <v>0.186154348024056</v>
      </c>
      <c r="F41" s="1" t="n">
        <v>-10.9310382878236</v>
      </c>
      <c r="G41" s="1" t="n">
        <v>8.1905835011735E-028</v>
      </c>
      <c r="H41" s="1" t="n">
        <v>2.00776713267291E-025</v>
      </c>
    </row>
    <row r="42" customFormat="false" ht="15" hidden="false" customHeight="false" outlineLevel="0" collapsed="false">
      <c r="A42" s="1" t="s">
        <v>87</v>
      </c>
      <c r="B42" s="1" t="s">
        <v>88</v>
      </c>
      <c r="C42" s="1" t="n">
        <v>62.7536774356484</v>
      </c>
      <c r="D42" s="1" t="n">
        <v>9.21089826068422</v>
      </c>
      <c r="E42" s="1" t="n">
        <v>0.846072414885613</v>
      </c>
      <c r="F42" s="1" t="n">
        <v>10.886654733838</v>
      </c>
      <c r="G42" s="1" t="n">
        <v>1.33452622887526E-027</v>
      </c>
      <c r="H42" s="1" t="n">
        <v>3.2185759194148E-025</v>
      </c>
    </row>
    <row r="43" customFormat="false" ht="15" hidden="false" customHeight="false" outlineLevel="0" collapsed="false">
      <c r="A43" s="1" t="s">
        <v>89</v>
      </c>
      <c r="B43" s="1" t="s">
        <v>90</v>
      </c>
      <c r="C43" s="1" t="n">
        <v>52.9222939658193</v>
      </c>
      <c r="D43" s="1" t="n">
        <v>-2.10571640698771</v>
      </c>
      <c r="E43" s="1" t="n">
        <v>0.193790417540146</v>
      </c>
      <c r="F43" s="1" t="n">
        <v>-10.8659470045855</v>
      </c>
      <c r="G43" s="1" t="n">
        <v>1.67476500762101E-027</v>
      </c>
      <c r="H43" s="1" t="n">
        <v>3.9750414538027E-025</v>
      </c>
    </row>
    <row r="44" customFormat="false" ht="15" hidden="false" customHeight="false" outlineLevel="0" collapsed="false">
      <c r="A44" s="1" t="s">
        <v>91</v>
      </c>
      <c r="B44" s="1" t="s">
        <v>92</v>
      </c>
      <c r="C44" s="1" t="n">
        <v>1433.36257718773</v>
      </c>
      <c r="D44" s="1" t="n">
        <v>-5.15341286930851</v>
      </c>
      <c r="E44" s="1" t="n">
        <v>0.474521992667013</v>
      </c>
      <c r="F44" s="1" t="n">
        <v>-10.8602192289216</v>
      </c>
      <c r="G44" s="1" t="n">
        <v>1.78320597671257E-027</v>
      </c>
      <c r="H44" s="1" t="n">
        <v>4.1662935890286E-025</v>
      </c>
    </row>
    <row r="45" customFormat="false" ht="15" hidden="false" customHeight="false" outlineLevel="0" collapsed="false">
      <c r="A45" s="1" t="s">
        <v>93</v>
      </c>
      <c r="B45" s="1" t="s">
        <v>94</v>
      </c>
      <c r="C45" s="1" t="n">
        <v>46.5939531433798</v>
      </c>
      <c r="D45" s="1" t="n">
        <v>-2.18857279455903</v>
      </c>
      <c r="E45" s="1" t="n">
        <v>0.203658327803174</v>
      </c>
      <c r="F45" s="1" t="n">
        <v>-10.746296594727</v>
      </c>
      <c r="G45" s="1" t="n">
        <v>6.16889872704703E-027</v>
      </c>
      <c r="H45" s="1" t="n">
        <v>1.31776489522192E-024</v>
      </c>
    </row>
    <row r="46" customFormat="false" ht="15" hidden="false" customHeight="false" outlineLevel="0" collapsed="false">
      <c r="A46" s="1" t="s">
        <v>95</v>
      </c>
      <c r="B46" s="1" t="s">
        <v>96</v>
      </c>
      <c r="C46" s="1" t="n">
        <v>3392.77164391855</v>
      </c>
      <c r="D46" s="1" t="n">
        <v>-1.85580690680257</v>
      </c>
      <c r="E46" s="1" t="n">
        <v>0.173117430535132</v>
      </c>
      <c r="F46" s="1" t="n">
        <v>-10.7199309801791</v>
      </c>
      <c r="G46" s="1" t="n">
        <v>8.20645503200694E-027</v>
      </c>
      <c r="H46" s="1" t="n">
        <v>1.72832566329014E-024</v>
      </c>
    </row>
    <row r="47" customFormat="false" ht="15" hidden="false" customHeight="false" outlineLevel="0" collapsed="false">
      <c r="A47" s="1" t="s">
        <v>97</v>
      </c>
      <c r="B47" s="1" t="s">
        <v>98</v>
      </c>
      <c r="C47" s="1" t="n">
        <v>34.1222290418422</v>
      </c>
      <c r="D47" s="1" t="n">
        <v>-2.5986128173354</v>
      </c>
      <c r="E47" s="1" t="n">
        <v>0.243009397258232</v>
      </c>
      <c r="F47" s="1" t="n">
        <v>-10.6934663706605</v>
      </c>
      <c r="G47" s="1" t="n">
        <v>1.09211368143981E-026</v>
      </c>
      <c r="H47" s="1" t="n">
        <v>2.23703779158485E-024</v>
      </c>
    </row>
    <row r="48" customFormat="false" ht="15" hidden="false" customHeight="false" outlineLevel="0" collapsed="false">
      <c r="A48" s="1" t="s">
        <v>99</v>
      </c>
      <c r="B48" s="1" t="s">
        <v>100</v>
      </c>
      <c r="C48" s="1" t="n">
        <v>3046.60860847181</v>
      </c>
      <c r="D48" s="1" t="n">
        <v>2.41424948504025</v>
      </c>
      <c r="E48" s="1" t="n">
        <v>0.229452742277647</v>
      </c>
      <c r="F48" s="1" t="n">
        <v>10.5217722005646</v>
      </c>
      <c r="G48" s="1" t="n">
        <v>6.85715016271327E-026</v>
      </c>
      <c r="H48" s="1" t="n">
        <v>1.33162294003963E-023</v>
      </c>
    </row>
    <row r="49" customFormat="false" ht="15" hidden="false" customHeight="false" outlineLevel="0" collapsed="false">
      <c r="A49" s="1" t="s">
        <v>101</v>
      </c>
      <c r="B49" s="1" t="s">
        <v>102</v>
      </c>
      <c r="C49" s="1" t="n">
        <v>51.3989633934915</v>
      </c>
      <c r="D49" s="1" t="n">
        <v>-2.12717738610107</v>
      </c>
      <c r="E49" s="1" t="n">
        <v>0.205244833991669</v>
      </c>
      <c r="F49" s="1" t="n">
        <v>-10.3640970870302</v>
      </c>
      <c r="G49" s="1" t="n">
        <v>3.6115308299168E-025</v>
      </c>
      <c r="H49" s="1" t="n">
        <v>6.66706425922789E-023</v>
      </c>
    </row>
    <row r="50" customFormat="false" ht="15" hidden="false" customHeight="false" outlineLevel="0" collapsed="false">
      <c r="A50" s="1" t="s">
        <v>103</v>
      </c>
      <c r="B50" s="1" t="s">
        <v>104</v>
      </c>
      <c r="C50" s="1" t="n">
        <v>598.242445912434</v>
      </c>
      <c r="D50" s="1" t="n">
        <v>1.59170137204747</v>
      </c>
      <c r="E50" s="1" t="n">
        <v>0.153691888300426</v>
      </c>
      <c r="F50" s="1" t="n">
        <v>10.356443594057</v>
      </c>
      <c r="G50" s="1" t="n">
        <v>3.9123943870505E-025</v>
      </c>
      <c r="H50" s="1" t="n">
        <v>7.13439430116659E-023</v>
      </c>
    </row>
    <row r="51" customFormat="false" ht="15" hidden="false" customHeight="false" outlineLevel="0" collapsed="false">
      <c r="A51" s="1" t="s">
        <v>105</v>
      </c>
      <c r="B51" s="1" t="s">
        <v>106</v>
      </c>
      <c r="C51" s="1" t="n">
        <v>300.581962279836</v>
      </c>
      <c r="D51" s="1" t="n">
        <v>1.68380113729658</v>
      </c>
      <c r="E51" s="1" t="n">
        <v>0.162807227288331</v>
      </c>
      <c r="F51" s="1" t="n">
        <v>10.3422996960361</v>
      </c>
      <c r="G51" s="1" t="n">
        <v>4.53521394658172E-025</v>
      </c>
      <c r="H51" s="1" t="n">
        <v>8.17048845099234E-023</v>
      </c>
    </row>
    <row r="52" customFormat="false" ht="15" hidden="false" customHeight="false" outlineLevel="0" collapsed="false">
      <c r="A52" s="1" t="s">
        <v>107</v>
      </c>
      <c r="B52" s="1" t="s">
        <v>108</v>
      </c>
      <c r="C52" s="1" t="n">
        <v>91.4939535787734</v>
      </c>
      <c r="D52" s="1" t="n">
        <v>-1.9844351652397</v>
      </c>
      <c r="E52" s="1" t="n">
        <v>0.19302191852856</v>
      </c>
      <c r="F52" s="1" t="n">
        <v>-10.2808799144024</v>
      </c>
      <c r="G52" s="1" t="n">
        <v>8.59393865326258E-025</v>
      </c>
      <c r="H52" s="1" t="n">
        <v>1.52982338907423E-022</v>
      </c>
    </row>
    <row r="53" customFormat="false" ht="15" hidden="false" customHeight="false" outlineLevel="0" collapsed="false">
      <c r="A53" s="1" t="s">
        <v>109</v>
      </c>
      <c r="B53" s="1" t="s">
        <v>110</v>
      </c>
      <c r="C53" s="1" t="n">
        <v>182.196562335818</v>
      </c>
      <c r="D53" s="1" t="n">
        <v>-1.97360727948431</v>
      </c>
      <c r="E53" s="1" t="n">
        <v>0.194120847601407</v>
      </c>
      <c r="F53" s="1" t="n">
        <v>-10.1669001751773</v>
      </c>
      <c r="G53" s="1" t="n">
        <v>2.78635163758384E-024</v>
      </c>
      <c r="H53" s="1" t="n">
        <v>4.78900184330932E-022</v>
      </c>
    </row>
    <row r="54" customFormat="false" ht="15" hidden="false" customHeight="false" outlineLevel="0" collapsed="false">
      <c r="A54" s="1" t="s">
        <v>111</v>
      </c>
      <c r="B54" s="1" t="s">
        <v>112</v>
      </c>
      <c r="C54" s="1" t="n">
        <v>105.545992561646</v>
      </c>
      <c r="D54" s="1" t="n">
        <v>-1.81796930041459</v>
      </c>
      <c r="E54" s="1" t="n">
        <v>0.180223345431413</v>
      </c>
      <c r="F54" s="1" t="n">
        <v>-10.0873130285247</v>
      </c>
      <c r="G54" s="1" t="n">
        <v>6.28668046624164E-024</v>
      </c>
      <c r="H54" s="1" t="n">
        <v>1.05623295518777E-021</v>
      </c>
    </row>
    <row r="55" customFormat="false" ht="15" hidden="false" customHeight="false" outlineLevel="0" collapsed="false">
      <c r="A55" s="1" t="s">
        <v>113</v>
      </c>
      <c r="B55" s="1" t="s">
        <v>114</v>
      </c>
      <c r="C55" s="1" t="n">
        <v>61.2495334280917</v>
      </c>
      <c r="D55" s="1" t="n">
        <v>-2.738078336005</v>
      </c>
      <c r="E55" s="1" t="n">
        <v>0.274096985102563</v>
      </c>
      <c r="F55" s="1" t="n">
        <v>-9.98945075948372</v>
      </c>
      <c r="G55" s="1" t="n">
        <v>1.69518395992889E-023</v>
      </c>
      <c r="H55" s="1" t="n">
        <v>2.75522671226269E-021</v>
      </c>
    </row>
    <row r="56" customFormat="false" ht="15" hidden="false" customHeight="false" outlineLevel="0" collapsed="false">
      <c r="A56" s="1" t="s">
        <v>115</v>
      </c>
      <c r="B56" s="1" t="s">
        <v>116</v>
      </c>
      <c r="C56" s="1" t="n">
        <v>220.304934996175</v>
      </c>
      <c r="D56" s="1" t="n">
        <v>3.02685622020088</v>
      </c>
      <c r="E56" s="1" t="n">
        <v>0.303117056309558</v>
      </c>
      <c r="F56" s="1" t="n">
        <v>9.98576674322709</v>
      </c>
      <c r="G56" s="1" t="n">
        <v>1.75935556831946E-023</v>
      </c>
      <c r="H56" s="1" t="n">
        <v>2.79868551202989E-021</v>
      </c>
    </row>
    <row r="57" customFormat="false" ht="15" hidden="false" customHeight="false" outlineLevel="0" collapsed="false">
      <c r="A57" s="1" t="s">
        <v>117</v>
      </c>
      <c r="B57" s="1" t="s">
        <v>118</v>
      </c>
      <c r="C57" s="1" t="n">
        <v>144.036482979733</v>
      </c>
      <c r="D57" s="1" t="n">
        <v>-2.71227691083507</v>
      </c>
      <c r="E57" s="1" t="n">
        <v>0.272094446593937</v>
      </c>
      <c r="F57" s="1" t="n">
        <v>-9.96814504958554</v>
      </c>
      <c r="G57" s="1" t="n">
        <v>2.10116270626903E-023</v>
      </c>
      <c r="H57" s="1" t="n">
        <v>3.27277978612925E-021</v>
      </c>
    </row>
    <row r="58" customFormat="false" ht="15" hidden="false" customHeight="false" outlineLevel="0" collapsed="false">
      <c r="A58" s="1" t="s">
        <v>119</v>
      </c>
      <c r="B58" s="1" t="s">
        <v>120</v>
      </c>
      <c r="C58" s="1" t="n">
        <v>465.248344395863</v>
      </c>
      <c r="D58" s="1" t="n">
        <v>-1.82182182194233</v>
      </c>
      <c r="E58" s="1" t="n">
        <v>0.183067037970122</v>
      </c>
      <c r="F58" s="1" t="n">
        <v>-9.9516649318359</v>
      </c>
      <c r="G58" s="1" t="n">
        <v>2.47998899222307E-023</v>
      </c>
      <c r="H58" s="1" t="n">
        <v>3.82301808254758E-021</v>
      </c>
    </row>
    <row r="59" customFormat="false" ht="15" hidden="false" customHeight="false" outlineLevel="0" collapsed="false">
      <c r="A59" s="1" t="s">
        <v>121</v>
      </c>
      <c r="B59" s="1" t="s">
        <v>122</v>
      </c>
      <c r="C59" s="1" t="n">
        <v>61.7338613785436</v>
      </c>
      <c r="D59" s="1" t="n">
        <v>4.03507919911228</v>
      </c>
      <c r="E59" s="1" t="n">
        <v>0.405596907565718</v>
      </c>
      <c r="F59" s="1" t="n">
        <v>9.94849596691879</v>
      </c>
      <c r="G59" s="1" t="n">
        <v>2.56023213653686E-023</v>
      </c>
      <c r="H59" s="1" t="n">
        <v>3.90644399363629E-021</v>
      </c>
    </row>
    <row r="60" customFormat="false" ht="15" hidden="false" customHeight="false" outlineLevel="0" collapsed="false">
      <c r="A60" s="1" t="s">
        <v>123</v>
      </c>
      <c r="B60" s="1" t="s">
        <v>124</v>
      </c>
      <c r="C60" s="1" t="n">
        <v>594.199444267048</v>
      </c>
      <c r="D60" s="1" t="n">
        <v>-1.81305368792333</v>
      </c>
      <c r="E60" s="1" t="n">
        <v>0.182462688500732</v>
      </c>
      <c r="F60" s="1" t="n">
        <v>-9.93657225387239</v>
      </c>
      <c r="G60" s="1" t="n">
        <v>2.8858688029634E-023</v>
      </c>
      <c r="H60" s="1" t="n">
        <v>4.35882790007188E-021</v>
      </c>
    </row>
    <row r="61" customFormat="false" ht="15" hidden="false" customHeight="false" outlineLevel="0" collapsed="false">
      <c r="A61" s="1" t="s">
        <v>125</v>
      </c>
      <c r="B61" s="1" t="s">
        <v>126</v>
      </c>
      <c r="C61" s="1" t="n">
        <v>33395.1610046563</v>
      </c>
      <c r="D61" s="1" t="n">
        <v>1.97916794217304</v>
      </c>
      <c r="E61" s="1" t="n">
        <v>0.199399550397718</v>
      </c>
      <c r="F61" s="1" t="n">
        <v>9.92563894063668</v>
      </c>
      <c r="G61" s="1" t="n">
        <v>3.22033545676392E-023</v>
      </c>
      <c r="H61" s="1" t="n">
        <v>4.76769070148424E-021</v>
      </c>
    </row>
    <row r="62" customFormat="false" ht="15" hidden="false" customHeight="false" outlineLevel="0" collapsed="false">
      <c r="A62" s="1" t="s">
        <v>127</v>
      </c>
      <c r="B62" s="1" t="s">
        <v>128</v>
      </c>
      <c r="C62" s="1" t="n">
        <v>123.654681781654</v>
      </c>
      <c r="D62" s="1" t="n">
        <v>-1.81555862760514</v>
      </c>
      <c r="E62" s="1" t="n">
        <v>0.182957566737679</v>
      </c>
      <c r="F62" s="1" t="n">
        <v>-9.92338638941483</v>
      </c>
      <c r="G62" s="1" t="n">
        <v>3.29387137934761E-023</v>
      </c>
      <c r="H62" s="1" t="n">
        <v>4.82875085641027E-021</v>
      </c>
    </row>
    <row r="63" customFormat="false" ht="15" hidden="false" customHeight="false" outlineLevel="0" collapsed="false">
      <c r="A63" s="1" t="s">
        <v>129</v>
      </c>
      <c r="B63" s="1" t="s">
        <v>130</v>
      </c>
      <c r="C63" s="1" t="n">
        <v>253.318595857106</v>
      </c>
      <c r="D63" s="1" t="n">
        <v>-1.60822662274789</v>
      </c>
      <c r="E63" s="1" t="n">
        <v>0.162656197989479</v>
      </c>
      <c r="F63" s="1" t="n">
        <v>-9.887275385915</v>
      </c>
      <c r="G63" s="1" t="n">
        <v>4.72718483342799E-023</v>
      </c>
      <c r="H63" s="1" t="n">
        <v>6.86267910817949E-021</v>
      </c>
    </row>
    <row r="64" customFormat="false" ht="15" hidden="false" customHeight="false" outlineLevel="0" collapsed="false">
      <c r="A64" s="1" t="s">
        <v>131</v>
      </c>
      <c r="B64" s="1" t="s">
        <v>132</v>
      </c>
      <c r="C64" s="1" t="n">
        <v>982.438527551989</v>
      </c>
      <c r="D64" s="1" t="n">
        <v>1.7489531016871</v>
      </c>
      <c r="E64" s="1" t="n">
        <v>0.177202619027227</v>
      </c>
      <c r="F64" s="1" t="n">
        <v>9.86979262094528</v>
      </c>
      <c r="G64" s="1" t="n">
        <v>5.62808461133752E-023</v>
      </c>
      <c r="H64" s="1" t="n">
        <v>8.09199511474326E-021</v>
      </c>
    </row>
    <row r="65" customFormat="false" ht="15" hidden="false" customHeight="false" outlineLevel="0" collapsed="false">
      <c r="A65" s="1" t="s">
        <v>133</v>
      </c>
      <c r="B65" s="1" t="s">
        <v>134</v>
      </c>
      <c r="C65" s="1" t="n">
        <v>49.552835156886</v>
      </c>
      <c r="D65" s="1" t="n">
        <v>-2.65071894447502</v>
      </c>
      <c r="E65" s="1" t="n">
        <v>0.268679234077506</v>
      </c>
      <c r="F65" s="1" t="n">
        <v>-9.86573805592421</v>
      </c>
      <c r="G65" s="1" t="n">
        <v>5.86018705076564E-023</v>
      </c>
      <c r="H65" s="1" t="n">
        <v>8.34546447334273E-021</v>
      </c>
    </row>
    <row r="66" customFormat="false" ht="15" hidden="false" customHeight="false" outlineLevel="0" collapsed="false">
      <c r="A66" s="1" t="s">
        <v>135</v>
      </c>
      <c r="B66" s="1" t="s">
        <v>136</v>
      </c>
      <c r="C66" s="1" t="n">
        <v>173.741450146437</v>
      </c>
      <c r="D66" s="1" t="n">
        <v>-1.69794366501038</v>
      </c>
      <c r="E66" s="1" t="n">
        <v>0.172542229158027</v>
      </c>
      <c r="F66" s="1" t="n">
        <v>-9.84074260136796</v>
      </c>
      <c r="G66" s="1" t="n">
        <v>7.51540389004476E-023</v>
      </c>
      <c r="H66" s="1" t="n">
        <v>1.05326719951248E-020</v>
      </c>
    </row>
    <row r="67" customFormat="false" ht="15" hidden="false" customHeight="false" outlineLevel="0" collapsed="false">
      <c r="A67" s="1" t="s">
        <v>137</v>
      </c>
      <c r="B67" s="1" t="s">
        <v>138</v>
      </c>
      <c r="C67" s="1" t="n">
        <v>237.72911071641</v>
      </c>
      <c r="D67" s="1" t="n">
        <v>-1.77187727790011</v>
      </c>
      <c r="E67" s="1" t="n">
        <v>0.180060503547089</v>
      </c>
      <c r="F67" s="1" t="n">
        <v>-9.84045497482865</v>
      </c>
      <c r="G67" s="1" t="n">
        <v>7.53692171121748E-023</v>
      </c>
      <c r="H67" s="1" t="n">
        <v>1.05326719951248E-020</v>
      </c>
    </row>
    <row r="68" customFormat="false" ht="15" hidden="false" customHeight="false" outlineLevel="0" collapsed="false">
      <c r="A68" s="1" t="s">
        <v>139</v>
      </c>
      <c r="B68" s="1" t="s">
        <v>140</v>
      </c>
      <c r="C68" s="1" t="n">
        <v>76.3397530512723</v>
      </c>
      <c r="D68" s="1" t="n">
        <v>-2.51680470722323</v>
      </c>
      <c r="E68" s="1" t="n">
        <v>0.258328972089081</v>
      </c>
      <c r="F68" s="1" t="n">
        <v>-9.7426343118624</v>
      </c>
      <c r="G68" s="1" t="n">
        <v>1.98344697329102E-022</v>
      </c>
      <c r="H68" s="1" t="n">
        <v>2.64807880282327E-020</v>
      </c>
    </row>
    <row r="69" customFormat="false" ht="15" hidden="false" customHeight="false" outlineLevel="0" collapsed="false">
      <c r="A69" s="1" t="s">
        <v>141</v>
      </c>
      <c r="B69" s="1" t="s">
        <v>142</v>
      </c>
      <c r="C69" s="1" t="n">
        <v>626.516691905801</v>
      </c>
      <c r="D69" s="1" t="n">
        <v>-3.05311176177687</v>
      </c>
      <c r="E69" s="1" t="n">
        <v>0.313670053661815</v>
      </c>
      <c r="F69" s="1" t="n">
        <v>-9.7335136910092</v>
      </c>
      <c r="G69" s="1" t="n">
        <v>2.16966182831388E-022</v>
      </c>
      <c r="H69" s="1" t="n">
        <v>2.84587309813837E-020</v>
      </c>
    </row>
    <row r="70" customFormat="false" ht="15" hidden="false" customHeight="false" outlineLevel="0" collapsed="false">
      <c r="A70" s="1" t="s">
        <v>143</v>
      </c>
      <c r="B70" s="1" t="s">
        <v>144</v>
      </c>
      <c r="C70" s="1" t="n">
        <v>60.4575138112598</v>
      </c>
      <c r="D70" s="1" t="n">
        <v>-2.20916540541679</v>
      </c>
      <c r="E70" s="1" t="n">
        <v>0.227218308767715</v>
      </c>
      <c r="F70" s="1" t="n">
        <v>-9.72265579036248</v>
      </c>
      <c r="G70" s="1" t="n">
        <v>2.41401564273518E-022</v>
      </c>
      <c r="H70" s="1" t="n">
        <v>3.12896370804859E-020</v>
      </c>
    </row>
    <row r="71" customFormat="false" ht="15" hidden="false" customHeight="false" outlineLevel="0" collapsed="false">
      <c r="A71" s="1" t="s">
        <v>145</v>
      </c>
      <c r="B71" s="1" t="s">
        <v>146</v>
      </c>
      <c r="C71" s="1" t="n">
        <v>22.0060483015874</v>
      </c>
      <c r="D71" s="1" t="n">
        <v>-2.71275692592664</v>
      </c>
      <c r="E71" s="1" t="n">
        <v>0.279612009856353</v>
      </c>
      <c r="F71" s="1" t="n">
        <v>-9.70186125882176</v>
      </c>
      <c r="G71" s="1" t="n">
        <v>2.96047985513576E-022</v>
      </c>
      <c r="H71" s="1" t="n">
        <v>3.75153010795297E-020</v>
      </c>
    </row>
    <row r="72" customFormat="false" ht="15" hidden="false" customHeight="false" outlineLevel="0" collapsed="false">
      <c r="A72" s="1" t="s">
        <v>147</v>
      </c>
      <c r="B72" s="1" t="s">
        <v>148</v>
      </c>
      <c r="C72" s="1" t="n">
        <v>153.075430630652</v>
      </c>
      <c r="D72" s="1" t="n">
        <v>-2.45170278954032</v>
      </c>
      <c r="E72" s="1" t="n">
        <v>0.253107972943636</v>
      </c>
      <c r="F72" s="1" t="n">
        <v>-9.68639099364242</v>
      </c>
      <c r="G72" s="1" t="n">
        <v>3.44486812824759E-022</v>
      </c>
      <c r="H72" s="1" t="n">
        <v>4.32866496820893E-020</v>
      </c>
    </row>
    <row r="73" customFormat="false" ht="15" hidden="false" customHeight="false" outlineLevel="0" collapsed="false">
      <c r="A73" s="1" t="s">
        <v>149</v>
      </c>
      <c r="B73" s="1" t="s">
        <v>150</v>
      </c>
      <c r="C73" s="1" t="n">
        <v>134.477331954457</v>
      </c>
      <c r="D73" s="1" t="n">
        <v>-2.59038013421055</v>
      </c>
      <c r="E73" s="1" t="n">
        <v>0.267644457026526</v>
      </c>
      <c r="F73" s="1" t="n">
        <v>-9.67843744267726</v>
      </c>
      <c r="G73" s="1" t="n">
        <v>3.72363367463983E-022</v>
      </c>
      <c r="H73" s="1" t="n">
        <v>4.60161110222226E-020</v>
      </c>
    </row>
    <row r="74" customFormat="false" ht="15" hidden="false" customHeight="false" outlineLevel="0" collapsed="false">
      <c r="A74" s="1" t="s">
        <v>151</v>
      </c>
      <c r="B74" s="1" t="s">
        <v>152</v>
      </c>
      <c r="C74" s="1" t="n">
        <v>654.732347655909</v>
      </c>
      <c r="D74" s="1" t="n">
        <v>1.88653724292262</v>
      </c>
      <c r="E74" s="1" t="n">
        <v>0.195169242866621</v>
      </c>
      <c r="F74" s="1" t="n">
        <v>9.66616058561994</v>
      </c>
      <c r="G74" s="1" t="n">
        <v>4.19833874257301E-022</v>
      </c>
      <c r="H74" s="1" t="n">
        <v>5.12540342286786E-020</v>
      </c>
    </row>
    <row r="75" customFormat="false" ht="15" hidden="false" customHeight="false" outlineLevel="0" collapsed="false">
      <c r="A75" s="1" t="s">
        <v>153</v>
      </c>
      <c r="B75" s="1" t="s">
        <v>154</v>
      </c>
      <c r="C75" s="1" t="n">
        <v>2654.41033338526</v>
      </c>
      <c r="D75" s="1" t="n">
        <v>-1.9394744920671</v>
      </c>
      <c r="E75" s="1" t="n">
        <v>0.200671951629127</v>
      </c>
      <c r="F75" s="1" t="n">
        <v>-9.66490073137655</v>
      </c>
      <c r="G75" s="1" t="n">
        <v>4.25031782542376E-022</v>
      </c>
      <c r="H75" s="1" t="n">
        <v>5.12540342286786E-020</v>
      </c>
    </row>
    <row r="76" customFormat="false" ht="15" hidden="false" customHeight="false" outlineLevel="0" collapsed="false">
      <c r="A76" s="1" t="s">
        <v>155</v>
      </c>
      <c r="B76" s="1" t="s">
        <v>156</v>
      </c>
      <c r="C76" s="1" t="n">
        <v>4286.13450251053</v>
      </c>
      <c r="D76" s="1" t="n">
        <v>2.41841253378585</v>
      </c>
      <c r="E76" s="1" t="n">
        <v>0.251141914584874</v>
      </c>
      <c r="F76" s="1" t="n">
        <v>9.62966511497446</v>
      </c>
      <c r="G76" s="1" t="n">
        <v>5.99244518049343E-022</v>
      </c>
      <c r="H76" s="1" t="n">
        <v>7.00039318624361E-020</v>
      </c>
    </row>
    <row r="77" customFormat="false" ht="15" hidden="false" customHeight="false" outlineLevel="0" collapsed="false">
      <c r="A77" s="1" t="s">
        <v>157</v>
      </c>
      <c r="B77" s="1" t="s">
        <v>158</v>
      </c>
      <c r="C77" s="1" t="n">
        <v>2775.42940769553</v>
      </c>
      <c r="D77" s="1" t="n">
        <v>-2.03075841987136</v>
      </c>
      <c r="E77" s="1" t="n">
        <v>0.211428764704957</v>
      </c>
      <c r="F77" s="1" t="n">
        <v>-9.60492969206546</v>
      </c>
      <c r="G77" s="1" t="n">
        <v>7.6209924546986E-022</v>
      </c>
      <c r="H77" s="1" t="n">
        <v>8.76590001346986E-020</v>
      </c>
    </row>
    <row r="78" customFormat="false" ht="15" hidden="false" customHeight="false" outlineLevel="0" collapsed="false">
      <c r="A78" s="1" t="s">
        <v>159</v>
      </c>
      <c r="B78" s="1" t="s">
        <v>160</v>
      </c>
      <c r="C78" s="1" t="n">
        <v>236.220019678153</v>
      </c>
      <c r="D78" s="1" t="n">
        <v>-2.53000776318121</v>
      </c>
      <c r="E78" s="1" t="n">
        <v>0.268479850362009</v>
      </c>
      <c r="F78" s="1" t="n">
        <v>-9.42345490646632</v>
      </c>
      <c r="G78" s="1" t="n">
        <v>4.36484318331944E-021</v>
      </c>
      <c r="H78" s="1" t="n">
        <v>4.76405110366246E-019</v>
      </c>
    </row>
    <row r="79" customFormat="false" ht="15" hidden="false" customHeight="false" outlineLevel="0" collapsed="false">
      <c r="A79" s="1" t="s">
        <v>161</v>
      </c>
      <c r="B79" s="1" t="s">
        <v>162</v>
      </c>
      <c r="C79" s="1" t="n">
        <v>62.793468087662</v>
      </c>
      <c r="D79" s="1" t="n">
        <v>-2.18811087176476</v>
      </c>
      <c r="E79" s="1" t="n">
        <v>0.232238382079667</v>
      </c>
      <c r="F79" s="1" t="n">
        <v>-9.42183136211376</v>
      </c>
      <c r="G79" s="1" t="n">
        <v>4.43287769185244E-021</v>
      </c>
      <c r="H79" s="1" t="n">
        <v>4.80324783523693E-019</v>
      </c>
    </row>
    <row r="80" customFormat="false" ht="15" hidden="false" customHeight="false" outlineLevel="0" collapsed="false">
      <c r="A80" s="1" t="s">
        <v>163</v>
      </c>
      <c r="B80" s="1" t="s">
        <v>164</v>
      </c>
      <c r="C80" s="1" t="n">
        <v>748.059478053801</v>
      </c>
      <c r="D80" s="1" t="n">
        <v>2.44045136658322</v>
      </c>
      <c r="E80" s="1" t="n">
        <v>0.259420049488103</v>
      </c>
      <c r="F80" s="1" t="n">
        <v>9.40733521329136</v>
      </c>
      <c r="G80" s="1" t="n">
        <v>5.08874372837686E-021</v>
      </c>
      <c r="H80" s="1" t="n">
        <v>5.47424352305174E-019</v>
      </c>
    </row>
    <row r="81" customFormat="false" ht="15" hidden="false" customHeight="false" outlineLevel="0" collapsed="false">
      <c r="A81" s="1" t="s">
        <v>165</v>
      </c>
      <c r="B81" s="1" t="s">
        <v>166</v>
      </c>
      <c r="C81" s="1" t="n">
        <v>68.4121183057986</v>
      </c>
      <c r="D81" s="1" t="n">
        <v>-2.34303075805134</v>
      </c>
      <c r="E81" s="1" t="n">
        <v>0.249253404483978</v>
      </c>
      <c r="F81" s="1" t="n">
        <v>-9.40019560776731</v>
      </c>
      <c r="G81" s="1" t="n">
        <v>5.44617277320846E-021</v>
      </c>
      <c r="H81" s="1" t="n">
        <v>5.75750751639815E-019</v>
      </c>
    </row>
    <row r="82" customFormat="false" ht="15" hidden="false" customHeight="false" outlineLevel="0" collapsed="false">
      <c r="A82" s="1" t="s">
        <v>167</v>
      </c>
      <c r="B82" s="1" t="s">
        <v>168</v>
      </c>
      <c r="C82" s="1" t="n">
        <v>89.3580438201396</v>
      </c>
      <c r="D82" s="1" t="n">
        <v>-2.4896773234445</v>
      </c>
      <c r="E82" s="1" t="n">
        <v>0.266377541533398</v>
      </c>
      <c r="F82" s="1" t="n">
        <v>-9.34642353523013</v>
      </c>
      <c r="G82" s="1" t="n">
        <v>9.06615648803923E-021</v>
      </c>
      <c r="H82" s="1" t="n">
        <v>9.2221930588878E-019</v>
      </c>
    </row>
    <row r="83" customFormat="false" ht="15" hidden="false" customHeight="false" outlineLevel="0" collapsed="false">
      <c r="A83" s="1" t="s">
        <v>169</v>
      </c>
      <c r="B83" s="1" t="s">
        <v>170</v>
      </c>
      <c r="C83" s="1" t="n">
        <v>187.251968954205</v>
      </c>
      <c r="D83" s="1" t="n">
        <v>-1.5098110059523</v>
      </c>
      <c r="E83" s="1" t="n">
        <v>0.162047707677259</v>
      </c>
      <c r="F83" s="1" t="n">
        <v>-9.3170772212298</v>
      </c>
      <c r="G83" s="1" t="n">
        <v>1.19589180020684E-020</v>
      </c>
      <c r="H83" s="1" t="n">
        <v>1.18424967473463E-018</v>
      </c>
    </row>
    <row r="84" customFormat="false" ht="15" hidden="false" customHeight="false" outlineLevel="0" collapsed="false">
      <c r="A84" s="1" t="s">
        <v>171</v>
      </c>
      <c r="B84" s="1" t="s">
        <v>172</v>
      </c>
      <c r="C84" s="1" t="n">
        <v>1902.30504642021</v>
      </c>
      <c r="D84" s="1" t="n">
        <v>2.3927028086473</v>
      </c>
      <c r="E84" s="1" t="n">
        <v>0.256852737913733</v>
      </c>
      <c r="F84" s="1" t="n">
        <v>9.31546546118935</v>
      </c>
      <c r="G84" s="1" t="n">
        <v>1.21418978103832E-020</v>
      </c>
      <c r="H84" s="1" t="n">
        <v>1.19445919709644E-018</v>
      </c>
    </row>
    <row r="85" customFormat="false" ht="15" hidden="false" customHeight="false" outlineLevel="0" collapsed="false">
      <c r="A85" s="1" t="s">
        <v>173</v>
      </c>
      <c r="B85" s="1" t="s">
        <v>174</v>
      </c>
      <c r="C85" s="1" t="n">
        <v>184.025567469744</v>
      </c>
      <c r="D85" s="1" t="n">
        <v>-2.14733147316196</v>
      </c>
      <c r="E85" s="1" t="n">
        <v>0.230705721584544</v>
      </c>
      <c r="F85" s="1" t="n">
        <v>-9.3076645798533</v>
      </c>
      <c r="G85" s="1" t="n">
        <v>1.30673921865213E-020</v>
      </c>
      <c r="H85" s="1" t="n">
        <v>1.27710271480426E-018</v>
      </c>
    </row>
    <row r="86" customFormat="false" ht="15" hidden="false" customHeight="false" outlineLevel="0" collapsed="false">
      <c r="A86" s="1" t="s">
        <v>175</v>
      </c>
      <c r="B86" s="1" t="s">
        <v>176</v>
      </c>
      <c r="C86" s="1" t="n">
        <v>2093.97258571554</v>
      </c>
      <c r="D86" s="1" t="n">
        <v>2.15678843926688</v>
      </c>
      <c r="E86" s="1" t="n">
        <v>0.234285870667423</v>
      </c>
      <c r="F86" s="1" t="n">
        <v>9.20579816923109</v>
      </c>
      <c r="G86" s="1" t="n">
        <v>3.39141258843909E-020</v>
      </c>
      <c r="H86" s="1" t="n">
        <v>3.2300504735624E-018</v>
      </c>
    </row>
    <row r="87" customFormat="false" ht="15" hidden="false" customHeight="false" outlineLevel="0" collapsed="false">
      <c r="A87" s="1" t="s">
        <v>177</v>
      </c>
      <c r="B87" s="1" t="s">
        <v>178</v>
      </c>
      <c r="C87" s="1" t="n">
        <v>331.170683300206</v>
      </c>
      <c r="D87" s="1" t="n">
        <v>-2.47078928307872</v>
      </c>
      <c r="E87" s="1" t="n">
        <v>0.26950084749442</v>
      </c>
      <c r="F87" s="1" t="n">
        <v>-9.16802045726359</v>
      </c>
      <c r="G87" s="1" t="n">
        <v>4.8178460140776E-020</v>
      </c>
      <c r="H87" s="1" t="n">
        <v>4.5025782155314E-018</v>
      </c>
    </row>
    <row r="88" customFormat="false" ht="15" hidden="false" customHeight="false" outlineLevel="0" collapsed="false">
      <c r="A88" s="1" t="s">
        <v>179</v>
      </c>
      <c r="B88" s="1" t="s">
        <v>180</v>
      </c>
      <c r="C88" s="1" t="n">
        <v>92.7099169155535</v>
      </c>
      <c r="D88" s="1" t="n">
        <v>-2.57436930771248</v>
      </c>
      <c r="E88" s="1" t="n">
        <v>0.281293199790679</v>
      </c>
      <c r="F88" s="1" t="n">
        <v>-9.15190736792843</v>
      </c>
      <c r="G88" s="1" t="n">
        <v>5.59370416087995E-020</v>
      </c>
      <c r="H88" s="1" t="n">
        <v>5.13145143052993E-018</v>
      </c>
    </row>
    <row r="89" customFormat="false" ht="15" hidden="false" customHeight="false" outlineLevel="0" collapsed="false">
      <c r="A89" s="1" t="s">
        <v>181</v>
      </c>
      <c r="B89" s="1" t="s">
        <v>182</v>
      </c>
      <c r="C89" s="1" t="n">
        <v>14.1188385407</v>
      </c>
      <c r="D89" s="1" t="n">
        <v>-3.55016331181774</v>
      </c>
      <c r="E89" s="1" t="n">
        <v>0.388122512045593</v>
      </c>
      <c r="F89" s="1" t="n">
        <v>-9.14701724748371</v>
      </c>
      <c r="G89" s="1" t="n">
        <v>5.85271750796041E-020</v>
      </c>
      <c r="H89" s="1" t="n">
        <v>5.33632224978853E-018</v>
      </c>
    </row>
    <row r="90" customFormat="false" ht="15" hidden="false" customHeight="false" outlineLevel="0" collapsed="false">
      <c r="A90" s="1" t="s">
        <v>183</v>
      </c>
      <c r="B90" s="1" t="s">
        <v>184</v>
      </c>
      <c r="C90" s="1" t="n">
        <v>242.858226436218</v>
      </c>
      <c r="D90" s="1" t="n">
        <v>-4.16228935250827</v>
      </c>
      <c r="E90" s="1" t="n">
        <v>0.455528479984382</v>
      </c>
      <c r="F90" s="1" t="n">
        <v>-9.13727579151796</v>
      </c>
      <c r="G90" s="1" t="n">
        <v>6.40452878510553E-020</v>
      </c>
      <c r="H90" s="1" t="n">
        <v>5.80405569234443E-018</v>
      </c>
    </row>
    <row r="91" customFormat="false" ht="15" hidden="false" customHeight="false" outlineLevel="0" collapsed="false">
      <c r="A91" s="1" t="s">
        <v>185</v>
      </c>
      <c r="B91" s="1" t="s">
        <v>186</v>
      </c>
      <c r="C91" s="1" t="n">
        <v>376.657113824913</v>
      </c>
      <c r="D91" s="1" t="n">
        <v>-3.31731520038815</v>
      </c>
      <c r="E91" s="1" t="n">
        <v>0.366549584449128</v>
      </c>
      <c r="F91" s="1" t="n">
        <v>-9.05011311190982</v>
      </c>
      <c r="G91" s="1" t="n">
        <v>1.42820318920947E-019</v>
      </c>
      <c r="H91" s="1" t="n">
        <v>1.25623072283819E-017</v>
      </c>
    </row>
    <row r="92" customFormat="false" ht="15" hidden="false" customHeight="false" outlineLevel="0" collapsed="false">
      <c r="A92" s="1" t="s">
        <v>187</v>
      </c>
      <c r="B92" s="1" t="s">
        <v>188</v>
      </c>
      <c r="C92" s="1" t="n">
        <v>1332.96134209717</v>
      </c>
      <c r="D92" s="1" t="n">
        <v>2.37722273944745</v>
      </c>
      <c r="E92" s="1" t="n">
        <v>0.263404032046131</v>
      </c>
      <c r="F92" s="1" t="n">
        <v>9.02500512608373</v>
      </c>
      <c r="G92" s="1" t="n">
        <v>1.79686958404493E-019</v>
      </c>
      <c r="H92" s="1" t="n">
        <v>1.5621273773386E-017</v>
      </c>
    </row>
    <row r="93" customFormat="false" ht="15" hidden="false" customHeight="false" outlineLevel="0" collapsed="false">
      <c r="A93" s="1" t="s">
        <v>189</v>
      </c>
      <c r="B93" s="1" t="s">
        <v>190</v>
      </c>
      <c r="C93" s="1" t="n">
        <v>310.174318635084</v>
      </c>
      <c r="D93" s="1" t="n">
        <v>-1.68503005963832</v>
      </c>
      <c r="E93" s="1" t="n">
        <v>0.186807495778478</v>
      </c>
      <c r="F93" s="1" t="n">
        <v>-9.02014157738334</v>
      </c>
      <c r="G93" s="1" t="n">
        <v>1.87846377530476E-019</v>
      </c>
      <c r="H93" s="1" t="n">
        <v>1.62362247584578E-017</v>
      </c>
    </row>
    <row r="94" customFormat="false" ht="15" hidden="false" customHeight="false" outlineLevel="0" collapsed="false">
      <c r="A94" s="1" t="s">
        <v>191</v>
      </c>
      <c r="B94" s="1" t="s">
        <v>192</v>
      </c>
      <c r="C94" s="1" t="n">
        <v>85.6639539933605</v>
      </c>
      <c r="D94" s="1" t="n">
        <v>-2.52855683012892</v>
      </c>
      <c r="E94" s="1" t="n">
        <v>0.280435832108534</v>
      </c>
      <c r="F94" s="1" t="n">
        <v>-9.01652549575163</v>
      </c>
      <c r="G94" s="1" t="n">
        <v>1.94149248358957E-019</v>
      </c>
      <c r="H94" s="1" t="n">
        <v>1.66845615558131E-017</v>
      </c>
    </row>
    <row r="95" customFormat="false" ht="15" hidden="false" customHeight="false" outlineLevel="0" collapsed="false">
      <c r="A95" s="1" t="s">
        <v>193</v>
      </c>
      <c r="B95" s="1" t="s">
        <v>194</v>
      </c>
      <c r="C95" s="1" t="n">
        <v>82.0957737740472</v>
      </c>
      <c r="D95" s="1" t="n">
        <v>-2.92656013614456</v>
      </c>
      <c r="E95" s="1" t="n">
        <v>0.324852437723047</v>
      </c>
      <c r="F95" s="1" t="n">
        <v>-9.00889079564057</v>
      </c>
      <c r="G95" s="1" t="n">
        <v>2.08151032560806E-019</v>
      </c>
      <c r="H95" s="1" t="n">
        <v>1.76845590334189E-017</v>
      </c>
    </row>
    <row r="96" customFormat="false" ht="15" hidden="false" customHeight="false" outlineLevel="0" collapsed="false">
      <c r="A96" s="1" t="s">
        <v>195</v>
      </c>
      <c r="B96" s="1" t="s">
        <v>196</v>
      </c>
      <c r="C96" s="1" t="n">
        <v>89.9132767870375</v>
      </c>
      <c r="D96" s="1" t="n">
        <v>-2.81897711272741</v>
      </c>
      <c r="E96" s="1" t="n">
        <v>0.313678000790401</v>
      </c>
      <c r="F96" s="1" t="n">
        <v>-8.98684990858203</v>
      </c>
      <c r="G96" s="1" t="n">
        <v>2.54417715557827E-019</v>
      </c>
      <c r="H96" s="1" t="n">
        <v>2.14932661058542E-017</v>
      </c>
    </row>
    <row r="97" customFormat="false" ht="15" hidden="false" customHeight="false" outlineLevel="0" collapsed="false">
      <c r="A97" s="1" t="s">
        <v>197</v>
      </c>
      <c r="B97" s="1" t="s">
        <v>198</v>
      </c>
      <c r="C97" s="1" t="n">
        <v>126.393863224055</v>
      </c>
      <c r="D97" s="1" t="n">
        <v>-1.63872005060327</v>
      </c>
      <c r="E97" s="1" t="n">
        <v>0.183060649186193</v>
      </c>
      <c r="F97" s="1" t="n">
        <v>-8.9517876063933</v>
      </c>
      <c r="G97" s="1" t="n">
        <v>3.49771446534206E-019</v>
      </c>
      <c r="H97" s="1" t="n">
        <v>2.93827665169999E-017</v>
      </c>
    </row>
    <row r="98" customFormat="false" ht="15" hidden="false" customHeight="false" outlineLevel="0" collapsed="false">
      <c r="A98" s="1" t="s">
        <v>199</v>
      </c>
      <c r="B98" s="1" t="s">
        <v>200</v>
      </c>
      <c r="C98" s="1" t="n">
        <v>20.7944225375917</v>
      </c>
      <c r="D98" s="1" t="n">
        <v>-3.47823006113122</v>
      </c>
      <c r="E98" s="1" t="n">
        <v>0.388823685533333</v>
      </c>
      <c r="F98" s="1" t="n">
        <v>-8.94552001470866</v>
      </c>
      <c r="G98" s="1" t="n">
        <v>3.7020257045413E-019</v>
      </c>
      <c r="H98" s="1" t="n">
        <v>3.09253577430201E-017</v>
      </c>
    </row>
    <row r="99" customFormat="false" ht="15" hidden="false" customHeight="false" outlineLevel="0" collapsed="false">
      <c r="A99" s="1" t="s">
        <v>201</v>
      </c>
      <c r="B99" s="1" t="s">
        <v>202</v>
      </c>
      <c r="C99" s="1" t="n">
        <v>1587.16532734151</v>
      </c>
      <c r="D99" s="1" t="n">
        <v>5.21932610015031</v>
      </c>
      <c r="E99" s="1" t="n">
        <v>0.584555795185466</v>
      </c>
      <c r="F99" s="1" t="n">
        <v>8.92870474151118</v>
      </c>
      <c r="G99" s="1" t="n">
        <v>4.31025577328382E-019</v>
      </c>
      <c r="H99" s="1" t="n">
        <v>3.5806252543285E-017</v>
      </c>
    </row>
    <row r="100" customFormat="false" ht="15" hidden="false" customHeight="false" outlineLevel="0" collapsed="false">
      <c r="A100" s="1" t="s">
        <v>203</v>
      </c>
      <c r="B100" s="1" t="s">
        <v>204</v>
      </c>
      <c r="C100" s="1" t="n">
        <v>1923.62846063259</v>
      </c>
      <c r="D100" s="1" t="n">
        <v>1.56028434502094</v>
      </c>
      <c r="E100" s="1" t="n">
        <v>0.175559930838714</v>
      </c>
      <c r="F100" s="1" t="n">
        <v>8.88747413812986</v>
      </c>
      <c r="G100" s="1" t="n">
        <v>6.25137653597688E-019</v>
      </c>
      <c r="H100" s="1" t="n">
        <v>5.08026268165556E-017</v>
      </c>
    </row>
    <row r="101" customFormat="false" ht="15" hidden="false" customHeight="false" outlineLevel="0" collapsed="false">
      <c r="A101" s="1" t="s">
        <v>205</v>
      </c>
      <c r="B101" s="1" t="s">
        <v>206</v>
      </c>
      <c r="C101" s="1" t="n">
        <v>71570.9943132148</v>
      </c>
      <c r="D101" s="1" t="n">
        <v>1.90447069685117</v>
      </c>
      <c r="E101" s="1" t="n">
        <v>0.214892214742698</v>
      </c>
      <c r="F101" s="1" t="n">
        <v>8.86244622277962</v>
      </c>
      <c r="G101" s="1" t="n">
        <v>7.82775738052116E-019</v>
      </c>
      <c r="H101" s="1" t="n">
        <v>6.25927572785738E-017</v>
      </c>
    </row>
    <row r="102" customFormat="false" ht="15" hidden="false" customHeight="false" outlineLevel="0" collapsed="false">
      <c r="A102" s="1" t="s">
        <v>207</v>
      </c>
      <c r="B102" s="1" t="s">
        <v>208</v>
      </c>
      <c r="C102" s="1" t="n">
        <v>647.863023582888</v>
      </c>
      <c r="D102" s="1" t="n">
        <v>-2.64492120987846</v>
      </c>
      <c r="E102" s="1" t="n">
        <v>0.298695743734518</v>
      </c>
      <c r="F102" s="1" t="n">
        <v>-8.85490089952296</v>
      </c>
      <c r="G102" s="1" t="n">
        <v>8.37581942285098E-019</v>
      </c>
      <c r="H102" s="1" t="n">
        <v>6.66189509733461E-017</v>
      </c>
    </row>
    <row r="103" customFormat="false" ht="15" hidden="false" customHeight="false" outlineLevel="0" collapsed="false">
      <c r="A103" s="1" t="s">
        <v>209</v>
      </c>
      <c r="B103" s="1" t="s">
        <v>210</v>
      </c>
      <c r="C103" s="1" t="n">
        <v>100.075942421398</v>
      </c>
      <c r="D103" s="1" t="n">
        <v>-2.62167719881818</v>
      </c>
      <c r="E103" s="1" t="n">
        <v>0.296575538774461</v>
      </c>
      <c r="F103" s="1" t="n">
        <v>-8.83982950735496</v>
      </c>
      <c r="G103" s="1" t="n">
        <v>9.58647772220632E-019</v>
      </c>
      <c r="H103" s="1" t="n">
        <v>7.58447626350006E-017</v>
      </c>
    </row>
    <row r="104" customFormat="false" ht="15" hidden="false" customHeight="false" outlineLevel="0" collapsed="false">
      <c r="A104" s="1" t="s">
        <v>211</v>
      </c>
      <c r="B104" s="1" t="s">
        <v>212</v>
      </c>
      <c r="C104" s="1" t="n">
        <v>139.422209025582</v>
      </c>
      <c r="D104" s="1" t="n">
        <v>-2.60547890139863</v>
      </c>
      <c r="E104" s="1" t="n">
        <v>0.295918114938155</v>
      </c>
      <c r="F104" s="1" t="n">
        <v>-8.80472931487535</v>
      </c>
      <c r="G104" s="1" t="n">
        <v>1.31168754820807E-018</v>
      </c>
      <c r="H104" s="1" t="n">
        <v>1.03229810043975E-016</v>
      </c>
    </row>
    <row r="105" customFormat="false" ht="15" hidden="false" customHeight="false" outlineLevel="0" collapsed="false">
      <c r="A105" s="1" t="s">
        <v>213</v>
      </c>
      <c r="B105" s="1" t="s">
        <v>214</v>
      </c>
      <c r="C105" s="1" t="n">
        <v>273.990731313426</v>
      </c>
      <c r="D105" s="1" t="n">
        <v>1.81587434432635</v>
      </c>
      <c r="E105" s="1" t="n">
        <v>0.207094150014491</v>
      </c>
      <c r="F105" s="1" t="n">
        <v>8.76835170959334</v>
      </c>
      <c r="G105" s="1" t="n">
        <v>1.81300750368432E-018</v>
      </c>
      <c r="H105" s="1" t="n">
        <v>1.39741758776246E-016</v>
      </c>
    </row>
    <row r="106" customFormat="false" ht="15" hidden="false" customHeight="false" outlineLevel="0" collapsed="false">
      <c r="A106" s="1" t="s">
        <v>215</v>
      </c>
      <c r="B106" s="1" t="s">
        <v>216</v>
      </c>
      <c r="C106" s="1" t="n">
        <v>44.2452831796353</v>
      </c>
      <c r="D106" s="1" t="n">
        <v>-2.23000048605078</v>
      </c>
      <c r="E106" s="1" t="n">
        <v>0.254398726690567</v>
      </c>
      <c r="F106" s="1" t="n">
        <v>-8.76576905498116</v>
      </c>
      <c r="G106" s="1" t="n">
        <v>1.85505943526481E-018</v>
      </c>
      <c r="H106" s="1" t="n">
        <v>1.40805602718349E-016</v>
      </c>
    </row>
    <row r="107" customFormat="false" ht="15" hidden="false" customHeight="false" outlineLevel="0" collapsed="false">
      <c r="A107" s="1" t="s">
        <v>217</v>
      </c>
      <c r="B107" s="1" t="s">
        <v>218</v>
      </c>
      <c r="C107" s="1" t="n">
        <v>224.673212673783</v>
      </c>
      <c r="D107" s="1" t="n">
        <v>-2.79904328051457</v>
      </c>
      <c r="E107" s="1" t="n">
        <v>0.321128914074205</v>
      </c>
      <c r="F107" s="1" t="n">
        <v>-8.71626053538045</v>
      </c>
      <c r="G107" s="1" t="n">
        <v>2.87541205899892E-018</v>
      </c>
      <c r="H107" s="1" t="n">
        <v>2.1551466557487E-016</v>
      </c>
    </row>
    <row r="108" customFormat="false" ht="15" hidden="false" customHeight="false" outlineLevel="0" collapsed="false">
      <c r="A108" s="1" t="s">
        <v>219</v>
      </c>
      <c r="B108" s="1" t="s">
        <v>220</v>
      </c>
      <c r="C108" s="1" t="n">
        <v>69.7930279241209</v>
      </c>
      <c r="D108" s="1" t="n">
        <v>-2.47083697946621</v>
      </c>
      <c r="E108" s="1" t="n">
        <v>0.284202166462396</v>
      </c>
      <c r="F108" s="1" t="n">
        <v>-8.69394139468369</v>
      </c>
      <c r="G108" s="1" t="n">
        <v>3.50078310126375E-018</v>
      </c>
      <c r="H108" s="1" t="n">
        <v>2.57868028143827E-016</v>
      </c>
    </row>
    <row r="109" customFormat="false" ht="15" hidden="false" customHeight="false" outlineLevel="0" collapsed="false">
      <c r="A109" s="1" t="s">
        <v>221</v>
      </c>
      <c r="B109" s="1" t="s">
        <v>222</v>
      </c>
      <c r="C109" s="1" t="n">
        <v>80.0133405183978</v>
      </c>
      <c r="D109" s="1" t="n">
        <v>-1.61963021235204</v>
      </c>
      <c r="E109" s="1" t="n">
        <v>0.186821049081125</v>
      </c>
      <c r="F109" s="1" t="n">
        <v>-8.66942039089361</v>
      </c>
      <c r="G109" s="1" t="n">
        <v>4.34325584638625E-018</v>
      </c>
      <c r="H109" s="1" t="n">
        <v>3.18356395446145E-016</v>
      </c>
    </row>
    <row r="110" customFormat="false" ht="15" hidden="false" customHeight="false" outlineLevel="0" collapsed="false">
      <c r="A110" s="1" t="s">
        <v>223</v>
      </c>
      <c r="B110" s="1" t="s">
        <v>224</v>
      </c>
      <c r="C110" s="1" t="n">
        <v>25.7122803540064</v>
      </c>
      <c r="D110" s="1" t="n">
        <v>-3.3110941865266</v>
      </c>
      <c r="E110" s="1" t="n">
        <v>0.382439024448176</v>
      </c>
      <c r="F110" s="1" t="n">
        <v>-8.6578355629481</v>
      </c>
      <c r="G110" s="1" t="n">
        <v>4.80806451928509E-018</v>
      </c>
      <c r="H110" s="1" t="n">
        <v>3.48145086884153E-016</v>
      </c>
    </row>
    <row r="111" customFormat="false" ht="15" hidden="false" customHeight="false" outlineLevel="0" collapsed="false">
      <c r="A111" s="1" t="s">
        <v>225</v>
      </c>
      <c r="B111" s="1" t="s">
        <v>226</v>
      </c>
      <c r="C111" s="1" t="n">
        <v>41.8325559387758</v>
      </c>
      <c r="D111" s="1" t="n">
        <v>-2.99541254761644</v>
      </c>
      <c r="E111" s="1" t="n">
        <v>0.346308501662693</v>
      </c>
      <c r="F111" s="1" t="n">
        <v>-8.64954955837035</v>
      </c>
      <c r="G111" s="1" t="n">
        <v>5.17031000184223E-018</v>
      </c>
      <c r="H111" s="1" t="n">
        <v>3.71690603161283E-016</v>
      </c>
    </row>
    <row r="112" customFormat="false" ht="15" hidden="false" customHeight="false" outlineLevel="0" collapsed="false">
      <c r="A112" s="1" t="s">
        <v>227</v>
      </c>
      <c r="B112" s="1" t="s">
        <v>228</v>
      </c>
      <c r="C112" s="1" t="n">
        <v>74.3860898701832</v>
      </c>
      <c r="D112" s="1" t="n">
        <v>2.08240463839624</v>
      </c>
      <c r="E112" s="1" t="n">
        <v>0.24092743620322</v>
      </c>
      <c r="F112" s="1" t="n">
        <v>8.6432855934255</v>
      </c>
      <c r="G112" s="1" t="n">
        <v>5.46191665681375E-018</v>
      </c>
      <c r="H112" s="1" t="n">
        <v>3.88914475092077E-016</v>
      </c>
    </row>
    <row r="113" customFormat="false" ht="15" hidden="false" customHeight="false" outlineLevel="0" collapsed="false">
      <c r="A113" s="1" t="s">
        <v>229</v>
      </c>
      <c r="B113" s="1" t="s">
        <v>230</v>
      </c>
      <c r="C113" s="1" t="n">
        <v>120.516219781938</v>
      </c>
      <c r="D113" s="1" t="n">
        <v>-1.71328516236768</v>
      </c>
      <c r="E113" s="1" t="n">
        <v>0.198958270014943</v>
      </c>
      <c r="F113" s="1" t="n">
        <v>-8.61127894929427</v>
      </c>
      <c r="G113" s="1" t="n">
        <v>7.22499448617713E-018</v>
      </c>
      <c r="H113" s="1" t="n">
        <v>5.09600672414182E-016</v>
      </c>
    </row>
    <row r="114" customFormat="false" ht="15" hidden="false" customHeight="false" outlineLevel="0" collapsed="false">
      <c r="A114" s="1" t="s">
        <v>231</v>
      </c>
      <c r="B114" s="1" t="s">
        <v>232</v>
      </c>
      <c r="C114" s="1" t="n">
        <v>104.766721729174</v>
      </c>
      <c r="D114" s="1" t="n">
        <v>-1.70989158863993</v>
      </c>
      <c r="E114" s="1" t="n">
        <v>0.199548847838002</v>
      </c>
      <c r="F114" s="1" t="n">
        <v>-8.5687870772777</v>
      </c>
      <c r="G114" s="1" t="n">
        <v>1.04580698129546E-017</v>
      </c>
      <c r="H114" s="1" t="n">
        <v>7.17337238133531E-016</v>
      </c>
    </row>
    <row r="115" customFormat="false" ht="15" hidden="false" customHeight="false" outlineLevel="0" collapsed="false">
      <c r="A115" s="1" t="s">
        <v>233</v>
      </c>
      <c r="B115" s="1" t="s">
        <v>234</v>
      </c>
      <c r="C115" s="1" t="n">
        <v>8107.03554598368</v>
      </c>
      <c r="D115" s="1" t="n">
        <v>1.92190829790148</v>
      </c>
      <c r="E115" s="1" t="n">
        <v>0.224988916271414</v>
      </c>
      <c r="F115" s="1" t="n">
        <v>8.54223545653689</v>
      </c>
      <c r="G115" s="1" t="n">
        <v>1.31649833935238E-017</v>
      </c>
      <c r="H115" s="1" t="n">
        <v>8.86738723798925E-016</v>
      </c>
    </row>
    <row r="116" customFormat="false" ht="15" hidden="false" customHeight="false" outlineLevel="0" collapsed="false">
      <c r="A116" s="1" t="s">
        <v>235</v>
      </c>
      <c r="B116" s="1" t="s">
        <v>236</v>
      </c>
      <c r="C116" s="1" t="n">
        <v>103.709104919147</v>
      </c>
      <c r="D116" s="1" t="n">
        <v>-1.7658966466058</v>
      </c>
      <c r="E116" s="1" t="n">
        <v>0.20711290933085</v>
      </c>
      <c r="F116" s="1" t="n">
        <v>-8.52625098218718</v>
      </c>
      <c r="G116" s="1" t="n">
        <v>1.51167089568402E-017</v>
      </c>
      <c r="H116" s="1" t="n">
        <v>1.0136329552988E-015</v>
      </c>
    </row>
    <row r="117" customFormat="false" ht="15" hidden="false" customHeight="false" outlineLevel="0" collapsed="false">
      <c r="A117" s="1" t="s">
        <v>237</v>
      </c>
      <c r="B117" s="1" t="s">
        <v>238</v>
      </c>
      <c r="C117" s="1" t="n">
        <v>92.3798945035683</v>
      </c>
      <c r="D117" s="1" t="n">
        <v>-1.97124658287736</v>
      </c>
      <c r="E117" s="1" t="n">
        <v>0.231431516073398</v>
      </c>
      <c r="F117" s="1" t="n">
        <v>-8.51762377191609</v>
      </c>
      <c r="G117" s="1" t="n">
        <v>1.62860261866277E-017</v>
      </c>
      <c r="H117" s="1" t="n">
        <v>1.08233310919397E-015</v>
      </c>
    </row>
    <row r="118" customFormat="false" ht="15" hidden="false" customHeight="false" outlineLevel="0" collapsed="false">
      <c r="A118" s="1" t="s">
        <v>239</v>
      </c>
      <c r="B118" s="1" t="s">
        <v>240</v>
      </c>
      <c r="C118" s="1" t="n">
        <v>34337.8612778574</v>
      </c>
      <c r="D118" s="1" t="n">
        <v>1.57066594900862</v>
      </c>
      <c r="E118" s="1" t="n">
        <v>0.184705861180749</v>
      </c>
      <c r="F118" s="1" t="n">
        <v>8.50360643115488</v>
      </c>
      <c r="G118" s="1" t="n">
        <v>1.83789881069238E-017</v>
      </c>
      <c r="H118" s="1" t="n">
        <v>1.21066523860278E-015</v>
      </c>
    </row>
    <row r="119" customFormat="false" ht="15" hidden="false" customHeight="false" outlineLevel="0" collapsed="false">
      <c r="A119" s="1" t="s">
        <v>241</v>
      </c>
      <c r="B119" s="1" t="s">
        <v>242</v>
      </c>
      <c r="C119" s="1" t="n">
        <v>444.329807510264</v>
      </c>
      <c r="D119" s="1" t="n">
        <v>1.51240026330224</v>
      </c>
      <c r="E119" s="1" t="n">
        <v>0.178463139408708</v>
      </c>
      <c r="F119" s="1" t="n">
        <v>8.47458062383747</v>
      </c>
      <c r="G119" s="1" t="n">
        <v>2.35927895616586E-017</v>
      </c>
      <c r="H119" s="1" t="n">
        <v>1.54053704067896E-015</v>
      </c>
    </row>
    <row r="120" customFormat="false" ht="15" hidden="false" customHeight="false" outlineLevel="0" collapsed="false">
      <c r="A120" s="1" t="s">
        <v>243</v>
      </c>
      <c r="B120" s="1" t="s">
        <v>244</v>
      </c>
      <c r="C120" s="1" t="n">
        <v>376.785689589661</v>
      </c>
      <c r="D120" s="1" t="n">
        <v>-2.39227869244876</v>
      </c>
      <c r="E120" s="1" t="n">
        <v>0.282530675702297</v>
      </c>
      <c r="F120" s="1" t="n">
        <v>-8.46732372158238</v>
      </c>
      <c r="G120" s="1" t="n">
        <v>2.51095518544378E-017</v>
      </c>
      <c r="H120" s="1" t="n">
        <v>1.62538151030047E-015</v>
      </c>
    </row>
    <row r="121" customFormat="false" ht="15" hidden="false" customHeight="false" outlineLevel="0" collapsed="false">
      <c r="A121" s="1" t="s">
        <v>245</v>
      </c>
      <c r="B121" s="1" t="s">
        <v>246</v>
      </c>
      <c r="C121" s="1" t="n">
        <v>3826.66524654132</v>
      </c>
      <c r="D121" s="1" t="n">
        <v>4.26113036570898</v>
      </c>
      <c r="E121" s="1" t="n">
        <v>0.503327487227894</v>
      </c>
      <c r="F121" s="1" t="n">
        <v>8.46592024841998</v>
      </c>
      <c r="G121" s="1" t="n">
        <v>2.54138026049701E-017</v>
      </c>
      <c r="H121" s="1" t="n">
        <v>1.63798530324189E-015</v>
      </c>
    </row>
    <row r="122" customFormat="false" ht="15" hidden="false" customHeight="false" outlineLevel="0" collapsed="false">
      <c r="A122" s="1" t="s">
        <v>247</v>
      </c>
      <c r="B122" s="1" t="s">
        <v>248</v>
      </c>
      <c r="C122" s="1" t="n">
        <v>175.894748776467</v>
      </c>
      <c r="D122" s="1" t="n">
        <v>-1.8340734004746</v>
      </c>
      <c r="E122" s="1" t="n">
        <v>0.217760990476461</v>
      </c>
      <c r="F122" s="1" t="n">
        <v>-8.42241485245657</v>
      </c>
      <c r="G122" s="1" t="n">
        <v>3.6880247667196E-017</v>
      </c>
      <c r="H122" s="1" t="n">
        <v>2.31710228305707E-015</v>
      </c>
    </row>
    <row r="123" customFormat="false" ht="15" hidden="false" customHeight="false" outlineLevel="0" collapsed="false">
      <c r="A123" s="1" t="s">
        <v>249</v>
      </c>
      <c r="B123" s="1" t="s">
        <v>250</v>
      </c>
      <c r="C123" s="1" t="n">
        <v>31.3159638737351</v>
      </c>
      <c r="D123" s="1" t="n">
        <v>-1.8891937183835</v>
      </c>
      <c r="E123" s="1" t="n">
        <v>0.22499319772315</v>
      </c>
      <c r="F123" s="1" t="n">
        <v>-8.39667037715568</v>
      </c>
      <c r="G123" s="1" t="n">
        <v>4.5931708621545E-017</v>
      </c>
      <c r="H123" s="1" t="n">
        <v>2.84986240256416E-015</v>
      </c>
    </row>
    <row r="124" customFormat="false" ht="15" hidden="false" customHeight="false" outlineLevel="0" collapsed="false">
      <c r="A124" s="1" t="s">
        <v>251</v>
      </c>
      <c r="B124" s="1" t="s">
        <v>252</v>
      </c>
      <c r="C124" s="1" t="n">
        <v>123.445511714787</v>
      </c>
      <c r="D124" s="1" t="n">
        <v>-1.559867703967</v>
      </c>
      <c r="E124" s="1" t="n">
        <v>0.186221478264472</v>
      </c>
      <c r="F124" s="1" t="n">
        <v>-8.37641134902639</v>
      </c>
      <c r="G124" s="1" t="n">
        <v>5.45659610598651E-017</v>
      </c>
      <c r="H124" s="1" t="n">
        <v>3.3577152910624E-015</v>
      </c>
    </row>
    <row r="125" customFormat="false" ht="15" hidden="false" customHeight="false" outlineLevel="0" collapsed="false">
      <c r="A125" s="1" t="s">
        <v>253</v>
      </c>
      <c r="B125" s="1" t="s">
        <v>254</v>
      </c>
      <c r="C125" s="1" t="n">
        <v>236.102549712268</v>
      </c>
      <c r="D125" s="1" t="n">
        <v>-2.93486241719846</v>
      </c>
      <c r="E125" s="1" t="n">
        <v>0.352485912244263</v>
      </c>
      <c r="F125" s="1" t="n">
        <v>-8.32618358706116</v>
      </c>
      <c r="G125" s="1" t="n">
        <v>8.34902923024912E-017</v>
      </c>
      <c r="H125" s="1" t="n">
        <v>5.07492008454939E-015</v>
      </c>
    </row>
    <row r="126" customFormat="false" ht="15" hidden="false" customHeight="false" outlineLevel="0" collapsed="false">
      <c r="A126" s="1" t="s">
        <v>255</v>
      </c>
      <c r="B126" s="1" t="s">
        <v>256</v>
      </c>
      <c r="C126" s="1" t="n">
        <v>32.5255521735879</v>
      </c>
      <c r="D126" s="1" t="n">
        <v>-1.93313062486021</v>
      </c>
      <c r="E126" s="1" t="n">
        <v>0.232810614754248</v>
      </c>
      <c r="F126" s="1" t="n">
        <v>-8.30344710399396</v>
      </c>
      <c r="G126" s="1" t="n">
        <v>1.0113341209803E-016</v>
      </c>
      <c r="H126" s="1" t="n">
        <v>6.12246117854996E-015</v>
      </c>
    </row>
    <row r="127" customFormat="false" ht="15" hidden="false" customHeight="false" outlineLevel="0" collapsed="false">
      <c r="A127" s="1" t="s">
        <v>257</v>
      </c>
      <c r="B127" s="1" t="s">
        <v>258</v>
      </c>
      <c r="C127" s="1" t="n">
        <v>41.803830005201</v>
      </c>
      <c r="D127" s="1" t="n">
        <v>-3.12978524374633</v>
      </c>
      <c r="E127" s="1" t="n">
        <v>0.377115396208607</v>
      </c>
      <c r="F127" s="1" t="n">
        <v>-8.29927729075011</v>
      </c>
      <c r="G127" s="1" t="n">
        <v>1.04746628427758E-016</v>
      </c>
      <c r="H127" s="1" t="n">
        <v>6.31563038258172E-015</v>
      </c>
    </row>
    <row r="128" customFormat="false" ht="15" hidden="false" customHeight="false" outlineLevel="0" collapsed="false">
      <c r="A128" s="1" t="s">
        <v>259</v>
      </c>
      <c r="B128" s="1" t="s">
        <v>260</v>
      </c>
      <c r="C128" s="1" t="n">
        <v>37.1198566749764</v>
      </c>
      <c r="D128" s="1" t="n">
        <v>-2.38519132161708</v>
      </c>
      <c r="E128" s="1" t="n">
        <v>0.28908171835173</v>
      </c>
      <c r="F128" s="1" t="n">
        <v>-8.25092411660216</v>
      </c>
      <c r="G128" s="1" t="n">
        <v>1.57174334176703E-016</v>
      </c>
      <c r="H128" s="1" t="n">
        <v>9.40091127577698E-015</v>
      </c>
    </row>
    <row r="129" customFormat="false" ht="15" hidden="false" customHeight="false" outlineLevel="0" collapsed="false">
      <c r="A129" s="1" t="s">
        <v>261</v>
      </c>
      <c r="B129" s="1" t="s">
        <v>262</v>
      </c>
      <c r="C129" s="1" t="n">
        <v>162.394930410904</v>
      </c>
      <c r="D129" s="1" t="n">
        <v>-2.63652549838016</v>
      </c>
      <c r="E129" s="1" t="n">
        <v>0.319799682162342</v>
      </c>
      <c r="F129" s="1" t="n">
        <v>-8.24430306044447</v>
      </c>
      <c r="G129" s="1" t="n">
        <v>1.6612562195937E-016</v>
      </c>
      <c r="H129" s="1" t="n">
        <v>9.89671882533251E-015</v>
      </c>
    </row>
    <row r="130" customFormat="false" ht="15" hidden="false" customHeight="false" outlineLevel="0" collapsed="false">
      <c r="A130" s="1" t="s">
        <v>263</v>
      </c>
      <c r="B130" s="1" t="s">
        <v>264</v>
      </c>
      <c r="C130" s="1" t="n">
        <v>1121.44740949292</v>
      </c>
      <c r="D130" s="1" t="n">
        <v>-2.27189085199037</v>
      </c>
      <c r="E130" s="1" t="n">
        <v>0.275650658042647</v>
      </c>
      <c r="F130" s="1" t="n">
        <v>-8.24192065465295</v>
      </c>
      <c r="G130" s="1" t="n">
        <v>1.69467941840596E-016</v>
      </c>
      <c r="H130" s="1" t="n">
        <v>1.00160242464128E-014</v>
      </c>
    </row>
    <row r="131" customFormat="false" ht="15" hidden="false" customHeight="false" outlineLevel="0" collapsed="false">
      <c r="A131" s="1" t="s">
        <v>265</v>
      </c>
      <c r="B131" s="1" t="s">
        <v>266</v>
      </c>
      <c r="C131" s="1" t="n">
        <v>75.6764911770668</v>
      </c>
      <c r="D131" s="1" t="n">
        <v>-1.71769900656979</v>
      </c>
      <c r="E131" s="1" t="n">
        <v>0.209137654773732</v>
      </c>
      <c r="F131" s="1" t="n">
        <v>-8.21324600023932</v>
      </c>
      <c r="G131" s="1" t="n">
        <v>2.15287851504182E-016</v>
      </c>
      <c r="H131" s="1" t="n">
        <v>1.26243107589883E-014</v>
      </c>
    </row>
    <row r="132" customFormat="false" ht="15" hidden="false" customHeight="false" outlineLevel="0" collapsed="false">
      <c r="A132" s="1" t="s">
        <v>267</v>
      </c>
      <c r="B132" s="1" t="s">
        <v>268</v>
      </c>
      <c r="C132" s="1" t="n">
        <v>48.2309666462574</v>
      </c>
      <c r="D132" s="1" t="n">
        <v>-2.66805745771982</v>
      </c>
      <c r="E132" s="1" t="n">
        <v>0.325186278629938</v>
      </c>
      <c r="F132" s="1" t="n">
        <v>-8.20470491239904</v>
      </c>
      <c r="G132" s="1" t="n">
        <v>2.31157941157826E-016</v>
      </c>
      <c r="H132" s="1" t="n">
        <v>1.34494346075213E-014</v>
      </c>
    </row>
    <row r="133" customFormat="false" ht="15" hidden="false" customHeight="false" outlineLevel="0" collapsed="false">
      <c r="A133" s="1" t="s">
        <v>269</v>
      </c>
      <c r="B133" s="1" t="s">
        <v>270</v>
      </c>
      <c r="C133" s="1" t="n">
        <v>2435.52602401859</v>
      </c>
      <c r="D133" s="1" t="n">
        <v>2.5660383384842</v>
      </c>
      <c r="E133" s="1" t="n">
        <v>0.313395042818588</v>
      </c>
      <c r="F133" s="1" t="n">
        <v>8.18787149728332</v>
      </c>
      <c r="G133" s="1" t="n">
        <v>2.65886487583161E-016</v>
      </c>
      <c r="H133" s="1" t="n">
        <v>1.52329526775134E-014</v>
      </c>
    </row>
    <row r="134" customFormat="false" ht="15" hidden="false" customHeight="false" outlineLevel="0" collapsed="false">
      <c r="A134" s="1" t="s">
        <v>271</v>
      </c>
      <c r="B134" s="1" t="s">
        <v>272</v>
      </c>
      <c r="C134" s="1" t="n">
        <v>43.3944093267273</v>
      </c>
      <c r="D134" s="1" t="n">
        <v>-2.48196229288801</v>
      </c>
      <c r="E134" s="1" t="n">
        <v>0.303298336303911</v>
      </c>
      <c r="F134" s="1" t="n">
        <v>-8.1832374128193</v>
      </c>
      <c r="G134" s="1" t="n">
        <v>2.76318006463812E-016</v>
      </c>
      <c r="H134" s="1" t="n">
        <v>1.57701646971503E-014</v>
      </c>
    </row>
    <row r="135" customFormat="false" ht="15" hidden="false" customHeight="false" outlineLevel="0" collapsed="false">
      <c r="A135" s="1" t="s">
        <v>273</v>
      </c>
      <c r="B135" s="1" t="s">
        <v>274</v>
      </c>
      <c r="C135" s="1" t="n">
        <v>300.162396963723</v>
      </c>
      <c r="D135" s="1" t="n">
        <v>-2.66305631102665</v>
      </c>
      <c r="E135" s="1" t="n">
        <v>0.325698351444936</v>
      </c>
      <c r="F135" s="1" t="n">
        <v>-8.17645007784719</v>
      </c>
      <c r="G135" s="1" t="n">
        <v>2.92328559585351E-016</v>
      </c>
      <c r="H135" s="1" t="n">
        <v>1.65575339071203E-014</v>
      </c>
    </row>
    <row r="136" customFormat="false" ht="15" hidden="false" customHeight="false" outlineLevel="0" collapsed="false">
      <c r="A136" s="1" t="s">
        <v>275</v>
      </c>
      <c r="B136" s="1" t="s">
        <v>276</v>
      </c>
      <c r="C136" s="1" t="n">
        <v>65.4840722889932</v>
      </c>
      <c r="D136" s="1" t="n">
        <v>-1.94025063968962</v>
      </c>
      <c r="E136" s="1" t="n">
        <v>0.237720827546972</v>
      </c>
      <c r="F136" s="1" t="n">
        <v>-8.1618874530724</v>
      </c>
      <c r="G136" s="1" t="n">
        <v>3.29829460708894E-016</v>
      </c>
      <c r="H136" s="1" t="n">
        <v>1.85095341986862E-014</v>
      </c>
    </row>
    <row r="137" customFormat="false" ht="15" hidden="false" customHeight="false" outlineLevel="0" collapsed="false">
      <c r="A137" s="1" t="s">
        <v>277</v>
      </c>
      <c r="B137" s="1" t="s">
        <v>278</v>
      </c>
      <c r="C137" s="1" t="n">
        <v>175.609317947942</v>
      </c>
      <c r="D137" s="1" t="n">
        <v>1.51219744411581</v>
      </c>
      <c r="E137" s="1" t="n">
        <v>0.185637824112695</v>
      </c>
      <c r="F137" s="1" t="n">
        <v>8.14595544493024</v>
      </c>
      <c r="G137" s="1" t="n">
        <v>3.76298683290821E-016</v>
      </c>
      <c r="H137" s="1" t="n">
        <v>2.06867434237046E-014</v>
      </c>
    </row>
    <row r="138" customFormat="false" ht="15" hidden="false" customHeight="false" outlineLevel="0" collapsed="false">
      <c r="A138" s="1" t="s">
        <v>279</v>
      </c>
      <c r="B138" s="1" t="s">
        <v>280</v>
      </c>
      <c r="C138" s="1" t="n">
        <v>346.511506802928</v>
      </c>
      <c r="D138" s="1" t="n">
        <v>-1.83434729984227</v>
      </c>
      <c r="E138" s="1" t="n">
        <v>0.225247099026859</v>
      </c>
      <c r="F138" s="1" t="n">
        <v>-8.14371109669006</v>
      </c>
      <c r="G138" s="1" t="n">
        <v>3.83343269537716E-016</v>
      </c>
      <c r="H138" s="1" t="n">
        <v>2.09968201809431E-014</v>
      </c>
    </row>
    <row r="139" customFormat="false" ht="15" hidden="false" customHeight="false" outlineLevel="0" collapsed="false">
      <c r="A139" s="1" t="s">
        <v>281</v>
      </c>
      <c r="B139" s="1" t="s">
        <v>282</v>
      </c>
      <c r="C139" s="1" t="n">
        <v>50.8754881709022</v>
      </c>
      <c r="D139" s="1" t="n">
        <v>-1.82616856921915</v>
      </c>
      <c r="E139" s="1" t="n">
        <v>0.224683349410431</v>
      </c>
      <c r="F139" s="1" t="n">
        <v>-8.12774321733682</v>
      </c>
      <c r="G139" s="1" t="n">
        <v>4.37356470894987E-016</v>
      </c>
      <c r="H139" s="1" t="n">
        <v>2.37810593065191E-014</v>
      </c>
    </row>
    <row r="140" customFormat="false" ht="15" hidden="false" customHeight="false" outlineLevel="0" collapsed="false">
      <c r="A140" s="1" t="s">
        <v>283</v>
      </c>
      <c r="B140" s="1" t="s">
        <v>284</v>
      </c>
      <c r="C140" s="1" t="n">
        <v>629.902021296167</v>
      </c>
      <c r="D140" s="1" t="n">
        <v>-1.67952717926066</v>
      </c>
      <c r="E140" s="1" t="n">
        <v>0.207057201260948</v>
      </c>
      <c r="F140" s="1" t="n">
        <v>-8.11141640586557</v>
      </c>
      <c r="G140" s="1" t="n">
        <v>5.00330760652305E-016</v>
      </c>
      <c r="H140" s="1" t="n">
        <v>2.70088298340575E-014</v>
      </c>
    </row>
    <row r="141" customFormat="false" ht="15" hidden="false" customHeight="false" outlineLevel="0" collapsed="false">
      <c r="A141" s="1" t="s">
        <v>285</v>
      </c>
      <c r="B141" s="1" t="s">
        <v>286</v>
      </c>
      <c r="C141" s="1" t="n">
        <v>539.387955468462</v>
      </c>
      <c r="D141" s="1" t="n">
        <v>-3.06106846219266</v>
      </c>
      <c r="E141" s="1" t="n">
        <v>0.377675923079314</v>
      </c>
      <c r="F141" s="1" t="n">
        <v>-8.1050135185605</v>
      </c>
      <c r="G141" s="1" t="n">
        <v>5.27396527884444E-016</v>
      </c>
      <c r="H141" s="1" t="n">
        <v>2.83674830268205E-014</v>
      </c>
    </row>
    <row r="142" customFormat="false" ht="15" hidden="false" customHeight="false" outlineLevel="0" collapsed="false">
      <c r="A142" s="1" t="s">
        <v>287</v>
      </c>
      <c r="B142" s="1" t="s">
        <v>288</v>
      </c>
      <c r="C142" s="1" t="n">
        <v>61.7491000312985</v>
      </c>
      <c r="D142" s="1" t="n">
        <v>-2.35065446693507</v>
      </c>
      <c r="E142" s="1" t="n">
        <v>0.290413369147917</v>
      </c>
      <c r="F142" s="1" t="n">
        <v>-8.09416754411817</v>
      </c>
      <c r="G142" s="1" t="n">
        <v>5.7657285127674E-016</v>
      </c>
      <c r="H142" s="1" t="n">
        <v>3.09014116313301E-014</v>
      </c>
    </row>
    <row r="143" customFormat="false" ht="15" hidden="false" customHeight="false" outlineLevel="0" collapsed="false">
      <c r="A143" s="1" t="s">
        <v>289</v>
      </c>
      <c r="B143" s="1" t="s">
        <v>290</v>
      </c>
      <c r="C143" s="1" t="n">
        <v>2687.0572213531</v>
      </c>
      <c r="D143" s="1" t="n">
        <v>1.72368775077053</v>
      </c>
      <c r="E143" s="1" t="n">
        <v>0.213602565581947</v>
      </c>
      <c r="F143" s="1" t="n">
        <v>8.06960228251218</v>
      </c>
      <c r="G143" s="1" t="n">
        <v>7.05275292428738E-016</v>
      </c>
      <c r="H143" s="1" t="n">
        <v>3.73970973322231E-014</v>
      </c>
    </row>
    <row r="144" customFormat="false" ht="15" hidden="false" customHeight="false" outlineLevel="0" collapsed="false">
      <c r="A144" s="1" t="s">
        <v>291</v>
      </c>
      <c r="B144" s="1" t="s">
        <v>292</v>
      </c>
      <c r="C144" s="1" t="n">
        <v>36.4148262414347</v>
      </c>
      <c r="D144" s="1" t="n">
        <v>-2.85174828029798</v>
      </c>
      <c r="E144" s="1" t="n">
        <v>0.353830688627005</v>
      </c>
      <c r="F144" s="1" t="n">
        <v>-8.0596408733336</v>
      </c>
      <c r="G144" s="1" t="n">
        <v>7.65189145288893E-016</v>
      </c>
      <c r="H144" s="1" t="n">
        <v>4.04306476660948E-014</v>
      </c>
    </row>
    <row r="145" customFormat="false" ht="15" hidden="false" customHeight="false" outlineLevel="0" collapsed="false">
      <c r="A145" s="1" t="s">
        <v>293</v>
      </c>
      <c r="B145" s="1" t="s">
        <v>294</v>
      </c>
      <c r="C145" s="1" t="n">
        <v>3768.23300565434</v>
      </c>
      <c r="D145" s="1" t="n">
        <v>1.51390111692095</v>
      </c>
      <c r="E145" s="1" t="n">
        <v>0.188202528808959</v>
      </c>
      <c r="F145" s="1" t="n">
        <v>8.04399986812972</v>
      </c>
      <c r="G145" s="1" t="n">
        <v>8.69526137924049E-016</v>
      </c>
      <c r="H145" s="1" t="n">
        <v>4.4989703599925E-014</v>
      </c>
    </row>
    <row r="146" customFormat="false" ht="15" hidden="false" customHeight="false" outlineLevel="0" collapsed="false">
      <c r="A146" s="1" t="s">
        <v>295</v>
      </c>
      <c r="B146" s="1" t="s">
        <v>296</v>
      </c>
      <c r="C146" s="1" t="n">
        <v>77.9436977623331</v>
      </c>
      <c r="D146" s="1" t="n">
        <v>-2.63537493024748</v>
      </c>
      <c r="E146" s="1" t="n">
        <v>0.327785323112576</v>
      </c>
      <c r="F146" s="1" t="n">
        <v>-8.03994182906832</v>
      </c>
      <c r="G146" s="1" t="n">
        <v>8.98811301751525E-016</v>
      </c>
      <c r="H146" s="1" t="n">
        <v>4.63445703278984E-014</v>
      </c>
    </row>
    <row r="147" customFormat="false" ht="15" hidden="false" customHeight="false" outlineLevel="0" collapsed="false">
      <c r="A147" s="1" t="s">
        <v>297</v>
      </c>
      <c r="B147" s="1" t="s">
        <v>298</v>
      </c>
      <c r="C147" s="1" t="n">
        <v>57.1666992661175</v>
      </c>
      <c r="D147" s="1" t="n">
        <v>-1.65179972115139</v>
      </c>
      <c r="E147" s="1" t="n">
        <v>0.20581889974483</v>
      </c>
      <c r="F147" s="1" t="n">
        <v>-8.02550068627934</v>
      </c>
      <c r="G147" s="1" t="n">
        <v>1.01112690987579E-015</v>
      </c>
      <c r="H147" s="1" t="n">
        <v>5.10789887951779E-014</v>
      </c>
    </row>
    <row r="148" customFormat="false" ht="15" hidden="false" customHeight="false" outlineLevel="0" collapsed="false">
      <c r="A148" s="1" t="s">
        <v>299</v>
      </c>
      <c r="B148" s="1" t="s">
        <v>300</v>
      </c>
      <c r="C148" s="1" t="n">
        <v>291.686354637419</v>
      </c>
      <c r="D148" s="1" t="n">
        <v>1.64873575483168</v>
      </c>
      <c r="E148" s="1" t="n">
        <v>0.205545092090401</v>
      </c>
      <c r="F148" s="1" t="n">
        <v>8.02128495535445</v>
      </c>
      <c r="G148" s="1" t="n">
        <v>1.04644653564107E-015</v>
      </c>
      <c r="H148" s="1" t="n">
        <v>5.26852358499692E-014</v>
      </c>
    </row>
    <row r="149" customFormat="false" ht="15" hidden="false" customHeight="false" outlineLevel="0" collapsed="false">
      <c r="A149" s="1" t="s">
        <v>301</v>
      </c>
      <c r="B149" s="1" t="s">
        <v>302</v>
      </c>
      <c r="C149" s="1" t="n">
        <v>131.897051495297</v>
      </c>
      <c r="D149" s="1" t="n">
        <v>-1.50827867888305</v>
      </c>
      <c r="E149" s="1" t="n">
        <v>0.188063138836503</v>
      </c>
      <c r="F149" s="1" t="n">
        <v>-8.02006543235627</v>
      </c>
      <c r="G149" s="1" t="n">
        <v>1.05688850793142E-015</v>
      </c>
      <c r="H149" s="1" t="n">
        <v>5.30323955003309E-014</v>
      </c>
    </row>
    <row r="150" customFormat="false" ht="15" hidden="false" customHeight="false" outlineLevel="0" collapsed="false">
      <c r="A150" s="1" t="s">
        <v>303</v>
      </c>
      <c r="B150" s="1" t="s">
        <v>304</v>
      </c>
      <c r="C150" s="1" t="n">
        <v>61.4497053298282</v>
      </c>
      <c r="D150" s="1" t="n">
        <v>-1.74680120887346</v>
      </c>
      <c r="E150" s="1" t="n">
        <v>0.218021934220856</v>
      </c>
      <c r="F150" s="1" t="n">
        <v>-8.01204344469284</v>
      </c>
      <c r="G150" s="1" t="n">
        <v>1.12817996467516E-015</v>
      </c>
      <c r="H150" s="1" t="n">
        <v>5.64203177651763E-014</v>
      </c>
    </row>
    <row r="151" customFormat="false" ht="15" hidden="false" customHeight="false" outlineLevel="0" collapsed="false">
      <c r="A151" s="1" t="s">
        <v>305</v>
      </c>
      <c r="B151" s="1" t="s">
        <v>306</v>
      </c>
      <c r="C151" s="1" t="n">
        <v>200.965245415342</v>
      </c>
      <c r="D151" s="1" t="n">
        <v>-1.9381751970077</v>
      </c>
      <c r="E151" s="1" t="n">
        <v>0.242074016884969</v>
      </c>
      <c r="F151" s="1" t="n">
        <v>-8.00653957805268</v>
      </c>
      <c r="G151" s="1" t="n">
        <v>1.17981189883899E-015</v>
      </c>
      <c r="H151" s="1" t="n">
        <v>5.88057577444647E-014</v>
      </c>
    </row>
    <row r="152" customFormat="false" ht="15" hidden="false" customHeight="false" outlineLevel="0" collapsed="false">
      <c r="A152" s="1" t="s">
        <v>307</v>
      </c>
      <c r="B152" s="1" t="s">
        <v>308</v>
      </c>
      <c r="C152" s="1" t="n">
        <v>335.815963008111</v>
      </c>
      <c r="D152" s="1" t="n">
        <v>3.56529790968573</v>
      </c>
      <c r="E152" s="1" t="n">
        <v>0.445683897903568</v>
      </c>
      <c r="F152" s="1" t="n">
        <v>7.99961121875027</v>
      </c>
      <c r="G152" s="1" t="n">
        <v>1.24812668686643E-015</v>
      </c>
      <c r="H152" s="1" t="n">
        <v>6.2004114115328E-014</v>
      </c>
    </row>
    <row r="153" customFormat="false" ht="15" hidden="false" customHeight="false" outlineLevel="0" collapsed="false">
      <c r="A153" s="1" t="s">
        <v>309</v>
      </c>
      <c r="B153" s="1" t="s">
        <v>310</v>
      </c>
      <c r="C153" s="1" t="n">
        <v>34.5576764714401</v>
      </c>
      <c r="D153" s="1" t="n">
        <v>-5.64787703990542</v>
      </c>
      <c r="E153" s="1" t="n">
        <v>0.706736957816622</v>
      </c>
      <c r="F153" s="1" t="n">
        <v>-7.99148392826923</v>
      </c>
      <c r="G153" s="1" t="n">
        <v>1.33324100925723E-015</v>
      </c>
      <c r="H153" s="1" t="n">
        <v>6.60130887795477E-014</v>
      </c>
    </row>
    <row r="154" customFormat="false" ht="15" hidden="false" customHeight="false" outlineLevel="0" collapsed="false">
      <c r="A154" s="1" t="s">
        <v>311</v>
      </c>
      <c r="B154" s="1" t="s">
        <v>312</v>
      </c>
      <c r="C154" s="1" t="n">
        <v>38.7661600191969</v>
      </c>
      <c r="D154" s="1" t="n">
        <v>-2.01320491389654</v>
      </c>
      <c r="E154" s="1" t="n">
        <v>0.251978966899906</v>
      </c>
      <c r="F154" s="1" t="n">
        <v>-7.98957523584197</v>
      </c>
      <c r="G154" s="1" t="n">
        <v>1.35404472258445E-015</v>
      </c>
      <c r="H154" s="1" t="n">
        <v>6.68218836198193E-014</v>
      </c>
    </row>
    <row r="155" customFormat="false" ht="15" hidden="false" customHeight="false" outlineLevel="0" collapsed="false">
      <c r="A155" s="1" t="s">
        <v>313</v>
      </c>
      <c r="B155" s="1" t="s">
        <v>314</v>
      </c>
      <c r="C155" s="1" t="n">
        <v>17.5890450103317</v>
      </c>
      <c r="D155" s="1" t="n">
        <v>-2.53675783143995</v>
      </c>
      <c r="E155" s="1" t="n">
        <v>0.318026402351967</v>
      </c>
      <c r="F155" s="1" t="n">
        <v>-7.9765636207539</v>
      </c>
      <c r="G155" s="1" t="n">
        <v>1.50463626987114E-015</v>
      </c>
      <c r="H155" s="1" t="n">
        <v>7.3525575631971E-014</v>
      </c>
    </row>
    <row r="156" customFormat="false" ht="15" hidden="false" customHeight="false" outlineLevel="0" collapsed="false">
      <c r="A156" s="1" t="s">
        <v>315</v>
      </c>
      <c r="B156" s="1" t="s">
        <v>316</v>
      </c>
      <c r="C156" s="1" t="n">
        <v>39.6294934302671</v>
      </c>
      <c r="D156" s="1" t="n">
        <v>-1.82139929316111</v>
      </c>
      <c r="E156" s="1" t="n">
        <v>0.228441912945654</v>
      </c>
      <c r="F156" s="1" t="n">
        <v>-7.97313973462663</v>
      </c>
      <c r="G156" s="1" t="n">
        <v>1.54693098661664E-015</v>
      </c>
      <c r="H156" s="1" t="n">
        <v>7.53461206608422E-014</v>
      </c>
    </row>
    <row r="157" customFormat="false" ht="15" hidden="false" customHeight="false" outlineLevel="0" collapsed="false">
      <c r="A157" s="1" t="s">
        <v>317</v>
      </c>
      <c r="B157" s="1" t="s">
        <v>318</v>
      </c>
      <c r="C157" s="1" t="n">
        <v>23280.3125951235</v>
      </c>
      <c r="D157" s="1" t="n">
        <v>-2.56298788976039</v>
      </c>
      <c r="E157" s="1" t="n">
        <v>0.322623446375407</v>
      </c>
      <c r="F157" s="1" t="n">
        <v>-7.94420839078779</v>
      </c>
      <c r="G157" s="1" t="n">
        <v>1.95434803131509E-015</v>
      </c>
      <c r="H157" s="1" t="n">
        <v>9.39658074349022E-014</v>
      </c>
    </row>
    <row r="158" customFormat="false" ht="15" hidden="false" customHeight="false" outlineLevel="0" collapsed="false">
      <c r="A158" s="1" t="s">
        <v>319</v>
      </c>
      <c r="B158" s="1" t="s">
        <v>320</v>
      </c>
      <c r="C158" s="1" t="n">
        <v>4595.10884604396</v>
      </c>
      <c r="D158" s="1" t="n">
        <v>2.25202121866795</v>
      </c>
      <c r="E158" s="1" t="n">
        <v>0.283923886120142</v>
      </c>
      <c r="F158" s="1" t="n">
        <v>7.93177794740034</v>
      </c>
      <c r="G158" s="1" t="n">
        <v>2.16030454508884E-015</v>
      </c>
      <c r="H158" s="1" t="n">
        <v>1.01902315024333E-013</v>
      </c>
    </row>
    <row r="159" customFormat="false" ht="15" hidden="false" customHeight="false" outlineLevel="0" collapsed="false">
      <c r="A159" s="1" t="s">
        <v>321</v>
      </c>
      <c r="B159" s="1" t="s">
        <v>322</v>
      </c>
      <c r="C159" s="1" t="n">
        <v>40.0750457833049</v>
      </c>
      <c r="D159" s="1" t="n">
        <v>-2.65722314315163</v>
      </c>
      <c r="E159" s="1" t="n">
        <v>0.335261324506339</v>
      </c>
      <c r="F159" s="1" t="n">
        <v>-7.925826657949</v>
      </c>
      <c r="G159" s="1" t="n">
        <v>2.26633552044754E-015</v>
      </c>
      <c r="H159" s="1" t="n">
        <v>1.06567657349849E-013</v>
      </c>
    </row>
    <row r="160" customFormat="false" ht="15" hidden="false" customHeight="false" outlineLevel="0" collapsed="false">
      <c r="A160" s="1" t="s">
        <v>323</v>
      </c>
      <c r="B160" s="1" t="s">
        <v>324</v>
      </c>
      <c r="C160" s="1" t="n">
        <v>13.7994995828126</v>
      </c>
      <c r="D160" s="1" t="n">
        <v>-2.62632830944058</v>
      </c>
      <c r="E160" s="1" t="n">
        <v>0.331744676022041</v>
      </c>
      <c r="F160" s="1" t="n">
        <v>-7.91671577350675</v>
      </c>
      <c r="G160" s="1" t="n">
        <v>2.43866350505532E-015</v>
      </c>
      <c r="H160" s="1" t="n">
        <v>1.13954173097163E-013</v>
      </c>
    </row>
    <row r="161" customFormat="false" ht="15" hidden="false" customHeight="false" outlineLevel="0" collapsed="false">
      <c r="A161" s="1" t="s">
        <v>325</v>
      </c>
      <c r="B161" s="1" t="s">
        <v>326</v>
      </c>
      <c r="C161" s="1" t="n">
        <v>87.4377693671332</v>
      </c>
      <c r="D161" s="1" t="n">
        <v>-2.18518120327252</v>
      </c>
      <c r="E161" s="1" t="n">
        <v>0.27699492044311</v>
      </c>
      <c r="F161" s="1" t="n">
        <v>-7.88888547045152</v>
      </c>
      <c r="G161" s="1" t="n">
        <v>3.04897169229927E-015</v>
      </c>
      <c r="H161" s="1" t="n">
        <v>1.40713807762194E-013</v>
      </c>
    </row>
    <row r="162" customFormat="false" ht="15" hidden="false" customHeight="false" outlineLevel="0" collapsed="false">
      <c r="A162" s="1" t="s">
        <v>327</v>
      </c>
      <c r="B162" s="1" t="s">
        <v>328</v>
      </c>
      <c r="C162" s="1" t="n">
        <v>249.893454740852</v>
      </c>
      <c r="D162" s="1" t="n">
        <v>-1.6086033411002</v>
      </c>
      <c r="E162" s="1" t="n">
        <v>0.204219341448152</v>
      </c>
      <c r="F162" s="1" t="n">
        <v>-7.87684129080692</v>
      </c>
      <c r="G162" s="1" t="n">
        <v>3.35760952990466E-015</v>
      </c>
      <c r="H162" s="1" t="n">
        <v>1.53536193580013E-013</v>
      </c>
    </row>
    <row r="163" customFormat="false" ht="15" hidden="false" customHeight="false" outlineLevel="0" collapsed="false">
      <c r="A163" s="1" t="s">
        <v>329</v>
      </c>
      <c r="B163" s="1" t="s">
        <v>330</v>
      </c>
      <c r="C163" s="1" t="n">
        <v>76.277536684901</v>
      </c>
      <c r="D163" s="1" t="n">
        <v>-1.91736238151522</v>
      </c>
      <c r="E163" s="1" t="n">
        <v>0.243554548000167</v>
      </c>
      <c r="F163" s="1" t="n">
        <v>-7.8724146079748</v>
      </c>
      <c r="G163" s="1" t="n">
        <v>3.47861099957025E-015</v>
      </c>
      <c r="H163" s="1" t="n">
        <v>1.58102341266182E-013</v>
      </c>
    </row>
    <row r="164" customFormat="false" ht="15" hidden="false" customHeight="false" outlineLevel="0" collapsed="false">
      <c r="A164" s="1" t="s">
        <v>331</v>
      </c>
      <c r="B164" s="1" t="s">
        <v>332</v>
      </c>
      <c r="C164" s="1" t="n">
        <v>199.869600825469</v>
      </c>
      <c r="D164" s="1" t="n">
        <v>-1.89491928169964</v>
      </c>
      <c r="E164" s="1" t="n">
        <v>0.240818555668444</v>
      </c>
      <c r="F164" s="1" t="n">
        <v>-7.8686597734958</v>
      </c>
      <c r="G164" s="1" t="n">
        <v>3.58460550031493E-015</v>
      </c>
      <c r="H164" s="1" t="n">
        <v>1.61447608572919E-013</v>
      </c>
    </row>
    <row r="165" customFormat="false" ht="15" hidden="false" customHeight="false" outlineLevel="0" collapsed="false">
      <c r="A165" s="1" t="s">
        <v>333</v>
      </c>
      <c r="B165" s="1" t="s">
        <v>334</v>
      </c>
      <c r="C165" s="1" t="n">
        <v>154.267004335491</v>
      </c>
      <c r="D165" s="1" t="n">
        <v>-1.86107827718557</v>
      </c>
      <c r="E165" s="1" t="n">
        <v>0.236548621376625</v>
      </c>
      <c r="F165" s="1" t="n">
        <v>-7.86763527242218</v>
      </c>
      <c r="G165" s="1" t="n">
        <v>3.61407396568527E-015</v>
      </c>
      <c r="H165" s="1" t="n">
        <v>1.62286030056732E-013</v>
      </c>
    </row>
    <row r="166" customFormat="false" ht="15" hidden="false" customHeight="false" outlineLevel="0" collapsed="false">
      <c r="A166" s="1" t="s">
        <v>335</v>
      </c>
      <c r="B166" s="1" t="s">
        <v>336</v>
      </c>
      <c r="C166" s="1" t="n">
        <v>27.2485570532101</v>
      </c>
      <c r="D166" s="1" t="n">
        <v>-2.6214801902214</v>
      </c>
      <c r="E166" s="1" t="n">
        <v>0.333584089458213</v>
      </c>
      <c r="F166" s="1" t="n">
        <v>-7.85852884794071</v>
      </c>
      <c r="G166" s="1" t="n">
        <v>3.88671215981857E-015</v>
      </c>
      <c r="H166" s="1" t="n">
        <v>1.74006008759782E-013</v>
      </c>
    </row>
    <row r="167" customFormat="false" ht="15" hidden="false" customHeight="false" outlineLevel="0" collapsed="false">
      <c r="A167" s="1" t="s">
        <v>337</v>
      </c>
      <c r="B167" s="1" t="s">
        <v>338</v>
      </c>
      <c r="C167" s="1" t="n">
        <v>20.2955589170316</v>
      </c>
      <c r="D167" s="1" t="n">
        <v>-2.41108609354989</v>
      </c>
      <c r="E167" s="1" t="n">
        <v>0.306897195389912</v>
      </c>
      <c r="F167" s="1" t="n">
        <v>-7.85633146789306</v>
      </c>
      <c r="G167" s="1" t="n">
        <v>3.95547466971629E-015</v>
      </c>
      <c r="H167" s="1" t="n">
        <v>1.76030395048416E-013</v>
      </c>
    </row>
    <row r="168" customFormat="false" ht="15" hidden="false" customHeight="false" outlineLevel="0" collapsed="false">
      <c r="A168" s="1" t="s">
        <v>339</v>
      </c>
      <c r="B168" s="1" t="s">
        <v>340</v>
      </c>
      <c r="C168" s="1" t="n">
        <v>512.241830625274</v>
      </c>
      <c r="D168" s="1" t="n">
        <v>1.62415634081839</v>
      </c>
      <c r="E168" s="1" t="n">
        <v>0.207233253514679</v>
      </c>
      <c r="F168" s="1" t="n">
        <v>7.83733456514664</v>
      </c>
      <c r="G168" s="1" t="n">
        <v>4.60210672323534E-015</v>
      </c>
      <c r="H168" s="1" t="n">
        <v>2.03595567551888E-013</v>
      </c>
    </row>
    <row r="169" customFormat="false" ht="15" hidden="false" customHeight="false" outlineLevel="0" collapsed="false">
      <c r="A169" s="1" t="s">
        <v>341</v>
      </c>
      <c r="B169" s="1" t="s">
        <v>342</v>
      </c>
      <c r="C169" s="1" t="n">
        <v>125.289545291855</v>
      </c>
      <c r="D169" s="1" t="n">
        <v>-1.83017444083539</v>
      </c>
      <c r="E169" s="1" t="n">
        <v>0.233805676233664</v>
      </c>
      <c r="F169" s="1" t="n">
        <v>-7.82775880516402</v>
      </c>
      <c r="G169" s="1" t="n">
        <v>4.9664355088056E-015</v>
      </c>
      <c r="H169" s="1" t="n">
        <v>2.19065221720266E-013</v>
      </c>
    </row>
    <row r="170" customFormat="false" ht="15" hidden="false" customHeight="false" outlineLevel="0" collapsed="false">
      <c r="A170" s="1" t="s">
        <v>343</v>
      </c>
      <c r="B170" s="1" t="s">
        <v>344</v>
      </c>
      <c r="C170" s="1" t="n">
        <v>59.0259173931059</v>
      </c>
      <c r="D170" s="1" t="n">
        <v>-2.05169858738224</v>
      </c>
      <c r="E170" s="1" t="n">
        <v>0.262182917986492</v>
      </c>
      <c r="F170" s="1" t="n">
        <v>-7.82544722264456</v>
      </c>
      <c r="G170" s="1" t="n">
        <v>5.0585537933124E-015</v>
      </c>
      <c r="H170" s="1" t="n">
        <v>2.21819809007039E-013</v>
      </c>
    </row>
    <row r="171" customFormat="false" ht="15" hidden="false" customHeight="false" outlineLevel="0" collapsed="false">
      <c r="A171" s="1" t="s">
        <v>345</v>
      </c>
      <c r="B171" s="1" t="s">
        <v>346</v>
      </c>
      <c r="C171" s="1" t="n">
        <v>1898.47653649502</v>
      </c>
      <c r="D171" s="1" t="n">
        <v>2.07804915119727</v>
      </c>
      <c r="E171" s="1" t="n">
        <v>0.266504284986894</v>
      </c>
      <c r="F171" s="1" t="n">
        <v>7.79743241764186</v>
      </c>
      <c r="G171" s="1" t="n">
        <v>6.31794531593786E-015</v>
      </c>
      <c r="H171" s="1" t="n">
        <v>2.7225428331187E-013</v>
      </c>
    </row>
    <row r="172" customFormat="false" ht="15" hidden="false" customHeight="false" outlineLevel="0" collapsed="false">
      <c r="A172" s="1" t="s">
        <v>347</v>
      </c>
      <c r="B172" s="1" t="s">
        <v>348</v>
      </c>
      <c r="C172" s="1" t="n">
        <v>56.3914564193706</v>
      </c>
      <c r="D172" s="1" t="n">
        <v>-1.7017029211368</v>
      </c>
      <c r="E172" s="1" t="n">
        <v>0.218520264324657</v>
      </c>
      <c r="F172" s="1" t="n">
        <v>-7.78739183020832</v>
      </c>
      <c r="G172" s="1" t="n">
        <v>6.84065601803026E-015</v>
      </c>
      <c r="H172" s="1" t="n">
        <v>2.93089769162196E-013</v>
      </c>
    </row>
    <row r="173" customFormat="false" ht="15" hidden="false" customHeight="false" outlineLevel="0" collapsed="false">
      <c r="A173" s="1" t="s">
        <v>349</v>
      </c>
      <c r="B173" s="1" t="s">
        <v>350</v>
      </c>
      <c r="C173" s="1" t="n">
        <v>165.895627328053</v>
      </c>
      <c r="D173" s="1" t="n">
        <v>1.77079836514449</v>
      </c>
      <c r="E173" s="1" t="n">
        <v>0.228080133288073</v>
      </c>
      <c r="F173" s="1" t="n">
        <v>7.76393077124308</v>
      </c>
      <c r="G173" s="1" t="n">
        <v>8.23368526869355E-015</v>
      </c>
      <c r="H173" s="1" t="n">
        <v>3.47791796109533E-013</v>
      </c>
    </row>
    <row r="174" customFormat="false" ht="15" hidden="false" customHeight="false" outlineLevel="0" collapsed="false">
      <c r="A174" s="1" t="s">
        <v>351</v>
      </c>
      <c r="B174" s="1" t="s">
        <v>352</v>
      </c>
      <c r="C174" s="1" t="n">
        <v>110.391992191809</v>
      </c>
      <c r="D174" s="1" t="n">
        <v>1.85904119315277</v>
      </c>
      <c r="E174" s="1" t="n">
        <v>0.239870291835604</v>
      </c>
      <c r="F174" s="1" t="n">
        <v>7.75019356889291</v>
      </c>
      <c r="G174" s="1" t="n">
        <v>9.17525758832159E-015</v>
      </c>
      <c r="H174" s="1" t="n">
        <v>3.8430707764194E-013</v>
      </c>
    </row>
    <row r="175" customFormat="false" ht="15" hidden="false" customHeight="false" outlineLevel="0" collapsed="false">
      <c r="A175" s="1" t="s">
        <v>353</v>
      </c>
      <c r="B175" s="1" t="s">
        <v>354</v>
      </c>
      <c r="C175" s="1" t="n">
        <v>203.649608732113</v>
      </c>
      <c r="D175" s="1" t="n">
        <v>-1.50249954843972</v>
      </c>
      <c r="E175" s="1" t="n">
        <v>0.194144812805682</v>
      </c>
      <c r="F175" s="1" t="n">
        <v>-7.73906614720402</v>
      </c>
      <c r="G175" s="1" t="n">
        <v>1.0014967064085E-014</v>
      </c>
      <c r="H175" s="1" t="n">
        <v>4.1830671091973E-013</v>
      </c>
    </row>
    <row r="176" customFormat="false" ht="15" hidden="false" customHeight="false" outlineLevel="0" collapsed="false">
      <c r="A176" s="1" t="s">
        <v>355</v>
      </c>
      <c r="B176" s="1" t="s">
        <v>356</v>
      </c>
      <c r="C176" s="1" t="n">
        <v>53.3840336082121</v>
      </c>
      <c r="D176" s="1" t="n">
        <v>-2.29802481790502</v>
      </c>
      <c r="E176" s="1" t="n">
        <v>0.297090644457968</v>
      </c>
      <c r="F176" s="1" t="n">
        <v>-7.73509654636781</v>
      </c>
      <c r="G176" s="1" t="n">
        <v>1.03324662805752E-014</v>
      </c>
      <c r="H176" s="1" t="n">
        <v>4.29170467481779E-013</v>
      </c>
    </row>
    <row r="177" customFormat="false" ht="15" hidden="false" customHeight="false" outlineLevel="0" collapsed="false">
      <c r="A177" s="1" t="s">
        <v>357</v>
      </c>
      <c r="B177" s="1" t="s">
        <v>358</v>
      </c>
      <c r="C177" s="1" t="n">
        <v>31.9718934024564</v>
      </c>
      <c r="D177" s="1" t="n">
        <v>2.79225393152793</v>
      </c>
      <c r="E177" s="1" t="n">
        <v>0.361510401854782</v>
      </c>
      <c r="F177" s="1" t="n">
        <v>7.72385501828402</v>
      </c>
      <c r="G177" s="1" t="n">
        <v>1.12863208269676E-014</v>
      </c>
      <c r="H177" s="1" t="n">
        <v>4.64915579409496E-013</v>
      </c>
    </row>
    <row r="178" customFormat="false" ht="15" hidden="false" customHeight="false" outlineLevel="0" collapsed="false">
      <c r="A178" s="1" t="s">
        <v>359</v>
      </c>
      <c r="B178" s="1" t="s">
        <v>360</v>
      </c>
      <c r="C178" s="1" t="n">
        <v>2151.51003353475</v>
      </c>
      <c r="D178" s="1" t="n">
        <v>2.44348160011247</v>
      </c>
      <c r="E178" s="1" t="n">
        <v>0.317015397476382</v>
      </c>
      <c r="F178" s="1" t="n">
        <v>7.70776946345171</v>
      </c>
      <c r="G178" s="1" t="n">
        <v>1.28035763353035E-014</v>
      </c>
      <c r="H178" s="1" t="n">
        <v>5.25966694895036E-013</v>
      </c>
    </row>
    <row r="179" customFormat="false" ht="15" hidden="false" customHeight="false" outlineLevel="0" collapsed="false">
      <c r="A179" s="1" t="s">
        <v>361</v>
      </c>
      <c r="B179" s="1" t="s">
        <v>362</v>
      </c>
      <c r="C179" s="1" t="n">
        <v>513.437507652703</v>
      </c>
      <c r="D179" s="1" t="n">
        <v>1.65906232968016</v>
      </c>
      <c r="E179" s="1" t="n">
        <v>0.215303844791531</v>
      </c>
      <c r="F179" s="1" t="n">
        <v>7.70567906618922</v>
      </c>
      <c r="G179" s="1" t="n">
        <v>1.30149336958691E-014</v>
      </c>
      <c r="H179" s="1" t="n">
        <v>5.33184393299535E-013</v>
      </c>
    </row>
    <row r="180" customFormat="false" ht="15" hidden="false" customHeight="false" outlineLevel="0" collapsed="false">
      <c r="A180" s="1" t="s">
        <v>363</v>
      </c>
      <c r="B180" s="1" t="s">
        <v>364</v>
      </c>
      <c r="C180" s="1" t="n">
        <v>287.338837139026</v>
      </c>
      <c r="D180" s="1" t="n">
        <v>1.56698719061006</v>
      </c>
      <c r="E180" s="1" t="n">
        <v>0.203543281464519</v>
      </c>
      <c r="F180" s="1" t="n">
        <v>7.69854538717957</v>
      </c>
      <c r="G180" s="1" t="n">
        <v>1.37623851962356E-014</v>
      </c>
      <c r="H180" s="1" t="n">
        <v>5.59873480065905E-013</v>
      </c>
    </row>
    <row r="181" customFormat="false" ht="15" hidden="false" customHeight="false" outlineLevel="0" collapsed="false">
      <c r="A181" s="1" t="s">
        <v>365</v>
      </c>
      <c r="B181" s="1" t="s">
        <v>366</v>
      </c>
      <c r="C181" s="1" t="n">
        <v>229.188480451799</v>
      </c>
      <c r="D181" s="1" t="n">
        <v>-2.86581487501819</v>
      </c>
      <c r="E181" s="1" t="n">
        <v>0.372261410889356</v>
      </c>
      <c r="F181" s="1" t="n">
        <v>-7.69839363196838</v>
      </c>
      <c r="G181" s="1" t="n">
        <v>1.37787360840134E-014</v>
      </c>
      <c r="H181" s="1" t="n">
        <v>5.59873480065905E-013</v>
      </c>
    </row>
    <row r="182" customFormat="false" ht="15" hidden="false" customHeight="false" outlineLevel="0" collapsed="false">
      <c r="A182" s="1" t="s">
        <v>367</v>
      </c>
      <c r="B182" s="1" t="s">
        <v>368</v>
      </c>
      <c r="C182" s="1" t="n">
        <v>191.023013283062</v>
      </c>
      <c r="D182" s="1" t="n">
        <v>3.06889848111303</v>
      </c>
      <c r="E182" s="1" t="n">
        <v>0.398785539347207</v>
      </c>
      <c r="F182" s="1" t="n">
        <v>7.69561124542448</v>
      </c>
      <c r="G182" s="1" t="n">
        <v>1.40819351543833E-014</v>
      </c>
      <c r="H182" s="1" t="n">
        <v>5.69100476658089E-013</v>
      </c>
    </row>
    <row r="183" customFormat="false" ht="15" hidden="false" customHeight="false" outlineLevel="0" collapsed="false">
      <c r="A183" s="1" t="s">
        <v>369</v>
      </c>
      <c r="B183" s="1" t="s">
        <v>370</v>
      </c>
      <c r="C183" s="1" t="n">
        <v>77.3286687650157</v>
      </c>
      <c r="D183" s="1" t="n">
        <v>-2.04577383195517</v>
      </c>
      <c r="E183" s="1" t="n">
        <v>0.266046678347357</v>
      </c>
      <c r="F183" s="1" t="n">
        <v>-7.68952968953876</v>
      </c>
      <c r="G183" s="1" t="n">
        <v>1.47676864775067E-014</v>
      </c>
      <c r="H183" s="1" t="n">
        <v>5.93605419081069E-013</v>
      </c>
    </row>
    <row r="184" customFormat="false" ht="15" hidden="false" customHeight="false" outlineLevel="0" collapsed="false">
      <c r="A184" s="1" t="s">
        <v>371</v>
      </c>
      <c r="B184" s="1" t="s">
        <v>372</v>
      </c>
      <c r="C184" s="1" t="n">
        <v>459.209554874421</v>
      </c>
      <c r="D184" s="1" t="n">
        <v>-1.96895038625334</v>
      </c>
      <c r="E184" s="1" t="n">
        <v>0.256665246192941</v>
      </c>
      <c r="F184" s="1" t="n">
        <v>-7.67127772637061</v>
      </c>
      <c r="G184" s="1" t="n">
        <v>1.70291374324527E-014</v>
      </c>
      <c r="H184" s="1" t="n">
        <v>6.80846770126913E-013</v>
      </c>
    </row>
    <row r="185" customFormat="false" ht="15" hidden="false" customHeight="false" outlineLevel="0" collapsed="false">
      <c r="A185" s="1" t="s">
        <v>373</v>
      </c>
      <c r="B185" s="1" t="s">
        <v>374</v>
      </c>
      <c r="C185" s="1" t="n">
        <v>58.365733589124</v>
      </c>
      <c r="D185" s="1" t="n">
        <v>-1.92813755294807</v>
      </c>
      <c r="E185" s="1" t="n">
        <v>0.251641644070562</v>
      </c>
      <c r="F185" s="1" t="n">
        <v>-7.66223555751135</v>
      </c>
      <c r="G185" s="1" t="n">
        <v>1.82724098518393E-014</v>
      </c>
      <c r="H185" s="1" t="n">
        <v>7.28606252038806E-013</v>
      </c>
    </row>
    <row r="186" customFormat="false" ht="15" hidden="false" customHeight="false" outlineLevel="0" collapsed="false">
      <c r="A186" s="1" t="s">
        <v>375</v>
      </c>
      <c r="B186" s="1" t="s">
        <v>376</v>
      </c>
      <c r="C186" s="1" t="n">
        <v>12.0115165172736</v>
      </c>
      <c r="D186" s="1" t="n">
        <v>-5.29513696044629</v>
      </c>
      <c r="E186" s="1" t="n">
        <v>0.693362241865866</v>
      </c>
      <c r="F186" s="1" t="n">
        <v>-7.6368983494066</v>
      </c>
      <c r="G186" s="1" t="n">
        <v>2.22517039118799E-014</v>
      </c>
      <c r="H186" s="1" t="n">
        <v>8.71020231922355E-013</v>
      </c>
    </row>
    <row r="187" customFormat="false" ht="15" hidden="false" customHeight="false" outlineLevel="0" collapsed="false">
      <c r="A187" s="1" t="s">
        <v>377</v>
      </c>
      <c r="B187" s="1" t="s">
        <v>378</v>
      </c>
      <c r="C187" s="1" t="n">
        <v>3801.61871721278</v>
      </c>
      <c r="D187" s="1" t="n">
        <v>3.05951577598466</v>
      </c>
      <c r="E187" s="1" t="n">
        <v>0.401855054209926</v>
      </c>
      <c r="F187" s="1" t="n">
        <v>7.61348089051628</v>
      </c>
      <c r="G187" s="1" t="n">
        <v>2.66810791410275E-014</v>
      </c>
      <c r="H187" s="1" t="n">
        <v>1.02297993947637E-012</v>
      </c>
    </row>
    <row r="188" customFormat="false" ht="15" hidden="false" customHeight="false" outlineLevel="0" collapsed="false">
      <c r="A188" s="1" t="s">
        <v>379</v>
      </c>
      <c r="B188" s="1" t="s">
        <v>380</v>
      </c>
      <c r="C188" s="1" t="n">
        <v>80.5345761647736</v>
      </c>
      <c r="D188" s="1" t="n">
        <v>-1.70901807069876</v>
      </c>
      <c r="E188" s="1" t="n">
        <v>0.224744188035906</v>
      </c>
      <c r="F188" s="1" t="n">
        <v>-7.60428149726267</v>
      </c>
      <c r="G188" s="1" t="n">
        <v>2.86491059041686E-014</v>
      </c>
      <c r="H188" s="1" t="n">
        <v>1.09251976505196E-012</v>
      </c>
    </row>
    <row r="189" customFormat="false" ht="15" hidden="false" customHeight="false" outlineLevel="0" collapsed="false">
      <c r="A189" s="1" t="s">
        <v>381</v>
      </c>
      <c r="B189" s="1" t="s">
        <v>382</v>
      </c>
      <c r="C189" s="1" t="n">
        <v>25.1477459646517</v>
      </c>
      <c r="D189" s="1" t="n">
        <v>-2.21500114219559</v>
      </c>
      <c r="E189" s="1" t="n">
        <v>0.291466205842114</v>
      </c>
      <c r="F189" s="1" t="n">
        <v>-7.5995127318309</v>
      </c>
      <c r="G189" s="1" t="n">
        <v>2.97247838980018E-014</v>
      </c>
      <c r="H189" s="1" t="n">
        <v>1.12525238892866E-012</v>
      </c>
    </row>
    <row r="190" customFormat="false" ht="15" hidden="false" customHeight="false" outlineLevel="0" collapsed="false">
      <c r="A190" s="1" t="s">
        <v>383</v>
      </c>
      <c r="B190" s="1" t="s">
        <v>384</v>
      </c>
      <c r="C190" s="1" t="n">
        <v>30.2063175379092</v>
      </c>
      <c r="D190" s="1" t="n">
        <v>-2.04358493076091</v>
      </c>
      <c r="E190" s="1" t="n">
        <v>0.269197026219371</v>
      </c>
      <c r="F190" s="1" t="n">
        <v>-7.59140975463664</v>
      </c>
      <c r="G190" s="1" t="n">
        <v>3.16443528396487E-014</v>
      </c>
      <c r="H190" s="1" t="n">
        <v>1.19188415116188E-012</v>
      </c>
    </row>
    <row r="191" customFormat="false" ht="15" hidden="false" customHeight="false" outlineLevel="0" collapsed="false">
      <c r="A191" s="1" t="s">
        <v>385</v>
      </c>
      <c r="B191" s="1" t="s">
        <v>386</v>
      </c>
      <c r="C191" s="1" t="n">
        <v>912.669181981633</v>
      </c>
      <c r="D191" s="1" t="n">
        <v>-1.88004323812879</v>
      </c>
      <c r="E191" s="1" t="n">
        <v>0.247944165623365</v>
      </c>
      <c r="F191" s="1" t="n">
        <v>-7.58252662813058</v>
      </c>
      <c r="G191" s="1" t="n">
        <v>3.38889501592014E-014</v>
      </c>
      <c r="H191" s="1" t="n">
        <v>1.27002875120436E-012</v>
      </c>
    </row>
    <row r="192" customFormat="false" ht="15" hidden="false" customHeight="false" outlineLevel="0" collapsed="false">
      <c r="A192" s="1" t="s">
        <v>387</v>
      </c>
      <c r="B192" s="1" t="s">
        <v>388</v>
      </c>
      <c r="C192" s="1" t="n">
        <v>18285.692179467</v>
      </c>
      <c r="D192" s="1" t="n">
        <v>3.55970531503245</v>
      </c>
      <c r="E192" s="1" t="n">
        <v>0.469792424072735</v>
      </c>
      <c r="F192" s="1" t="n">
        <v>7.57718756759119</v>
      </c>
      <c r="G192" s="1" t="n">
        <v>3.53126082954849E-014</v>
      </c>
      <c r="H192" s="1" t="n">
        <v>1.32007357960597E-012</v>
      </c>
    </row>
    <row r="193" customFormat="false" ht="15" hidden="false" customHeight="false" outlineLevel="0" collapsed="false">
      <c r="A193" s="1" t="s">
        <v>389</v>
      </c>
      <c r="B193" s="1" t="s">
        <v>390</v>
      </c>
      <c r="C193" s="1" t="n">
        <v>115.367826443728</v>
      </c>
      <c r="D193" s="1" t="n">
        <v>-1.61472099743775</v>
      </c>
      <c r="E193" s="1" t="n">
        <v>0.213120801927843</v>
      </c>
      <c r="F193" s="1" t="n">
        <v>-7.57655274769682</v>
      </c>
      <c r="G193" s="1" t="n">
        <v>3.54857467077189E-014</v>
      </c>
      <c r="H193" s="1" t="n">
        <v>1.323237831722E-012</v>
      </c>
    </row>
    <row r="194" customFormat="false" ht="15" hidden="false" customHeight="false" outlineLevel="0" collapsed="false">
      <c r="A194" s="1" t="s">
        <v>391</v>
      </c>
      <c r="B194" s="1" t="s">
        <v>392</v>
      </c>
      <c r="C194" s="1" t="n">
        <v>1014.27547364507</v>
      </c>
      <c r="D194" s="1" t="n">
        <v>-2.43464289542894</v>
      </c>
      <c r="E194" s="1" t="n">
        <v>0.321380590845659</v>
      </c>
      <c r="F194" s="1" t="n">
        <v>-7.57557539185109</v>
      </c>
      <c r="G194" s="1" t="n">
        <v>3.57539403919527E-014</v>
      </c>
      <c r="H194" s="1" t="n">
        <v>1.32992206637032E-012</v>
      </c>
    </row>
    <row r="195" customFormat="false" ht="15" hidden="false" customHeight="false" outlineLevel="0" collapsed="false">
      <c r="A195" s="1" t="s">
        <v>393</v>
      </c>
      <c r="B195" s="1" t="s">
        <v>394</v>
      </c>
      <c r="C195" s="1" t="n">
        <v>500.769435110844</v>
      </c>
      <c r="D195" s="1" t="n">
        <v>1.63724428925191</v>
      </c>
      <c r="E195" s="1" t="n">
        <v>0.216134498201083</v>
      </c>
      <c r="F195" s="1" t="n">
        <v>7.57511782190681</v>
      </c>
      <c r="G195" s="1" t="n">
        <v>3.58801850689303E-014</v>
      </c>
      <c r="H195" s="1" t="n">
        <v>1.33130622167671E-012</v>
      </c>
    </row>
    <row r="196" customFormat="false" ht="15" hidden="false" customHeight="false" outlineLevel="0" collapsed="false">
      <c r="A196" s="1" t="s">
        <v>395</v>
      </c>
      <c r="B196" s="1" t="s">
        <v>396</v>
      </c>
      <c r="C196" s="1" t="n">
        <v>245.461720110644</v>
      </c>
      <c r="D196" s="1" t="n">
        <v>-2.71771838305455</v>
      </c>
      <c r="E196" s="1" t="n">
        <v>0.358981883397293</v>
      </c>
      <c r="F196" s="1" t="n">
        <v>-7.57062823709906</v>
      </c>
      <c r="G196" s="1" t="n">
        <v>3.7142357456485E-014</v>
      </c>
      <c r="H196" s="1" t="n">
        <v>1.36795485479512E-012</v>
      </c>
    </row>
    <row r="197" customFormat="false" ht="15" hidden="false" customHeight="false" outlineLevel="0" collapsed="false">
      <c r="A197" s="1" t="s">
        <v>397</v>
      </c>
      <c r="B197" s="1" t="s">
        <v>398</v>
      </c>
      <c r="C197" s="1" t="n">
        <v>405.11383635905</v>
      </c>
      <c r="D197" s="1" t="n">
        <v>-2.10711895285087</v>
      </c>
      <c r="E197" s="1" t="n">
        <v>0.278405256876974</v>
      </c>
      <c r="F197" s="1" t="n">
        <v>-7.56853148711196</v>
      </c>
      <c r="G197" s="1" t="n">
        <v>3.77466837248124E-014</v>
      </c>
      <c r="H197" s="1" t="n">
        <v>1.38339745523804E-012</v>
      </c>
    </row>
    <row r="198" customFormat="false" ht="15" hidden="false" customHeight="false" outlineLevel="0" collapsed="false">
      <c r="A198" s="1" t="s">
        <v>399</v>
      </c>
      <c r="B198" s="1" t="s">
        <v>400</v>
      </c>
      <c r="C198" s="1" t="n">
        <v>1120.07958425181</v>
      </c>
      <c r="D198" s="1" t="n">
        <v>4.71702205586893</v>
      </c>
      <c r="E198" s="1" t="n">
        <v>0.623845042281902</v>
      </c>
      <c r="F198" s="1" t="n">
        <v>7.5612078900475</v>
      </c>
      <c r="G198" s="1" t="n">
        <v>3.99343390074591E-014</v>
      </c>
      <c r="H198" s="1" t="n">
        <v>1.45289092744169E-012</v>
      </c>
    </row>
    <row r="199" customFormat="false" ht="15" hidden="false" customHeight="false" outlineLevel="0" collapsed="false">
      <c r="A199" s="1" t="s">
        <v>401</v>
      </c>
      <c r="B199" s="1" t="s">
        <v>402</v>
      </c>
      <c r="C199" s="1" t="n">
        <v>179.279074974684</v>
      </c>
      <c r="D199" s="1" t="n">
        <v>-2.03583880173973</v>
      </c>
      <c r="E199" s="1" t="n">
        <v>0.270160400360804</v>
      </c>
      <c r="F199" s="1" t="n">
        <v>-7.53566695570792</v>
      </c>
      <c r="G199" s="1" t="n">
        <v>4.85845133163191E-014</v>
      </c>
      <c r="H199" s="1" t="n">
        <v>1.75056440390101E-012</v>
      </c>
    </row>
    <row r="200" customFormat="false" ht="15" hidden="false" customHeight="false" outlineLevel="0" collapsed="false">
      <c r="A200" s="1" t="s">
        <v>403</v>
      </c>
      <c r="B200" s="1" t="s">
        <v>404</v>
      </c>
      <c r="C200" s="1" t="n">
        <v>260.999301236091</v>
      </c>
      <c r="D200" s="1" t="n">
        <v>-1.75523458919883</v>
      </c>
      <c r="E200" s="1" t="n">
        <v>0.232974239073938</v>
      </c>
      <c r="F200" s="1" t="n">
        <v>-7.53402863842719</v>
      </c>
      <c r="G200" s="1" t="n">
        <v>4.91983293624373E-014</v>
      </c>
      <c r="H200" s="1" t="n">
        <v>1.76841975710703E-012</v>
      </c>
    </row>
    <row r="201" customFormat="false" ht="15" hidden="false" customHeight="false" outlineLevel="0" collapsed="false">
      <c r="A201" s="1" t="s">
        <v>405</v>
      </c>
      <c r="B201" s="1" t="s">
        <v>406</v>
      </c>
      <c r="C201" s="1" t="n">
        <v>155.081205322251</v>
      </c>
      <c r="D201" s="1" t="n">
        <v>-1.91823142180977</v>
      </c>
      <c r="E201" s="1" t="n">
        <v>0.255096553052027</v>
      </c>
      <c r="F201" s="1" t="n">
        <v>-7.51962893602309</v>
      </c>
      <c r="G201" s="1" t="n">
        <v>5.493192175722E-014</v>
      </c>
      <c r="H201" s="1" t="n">
        <v>1.94643845032159E-012</v>
      </c>
    </row>
    <row r="202" customFormat="false" ht="15" hidden="false" customHeight="false" outlineLevel="0" collapsed="false">
      <c r="A202" s="1" t="s">
        <v>407</v>
      </c>
      <c r="B202" s="1" t="s">
        <v>408</v>
      </c>
      <c r="C202" s="1" t="n">
        <v>7.23266381288817</v>
      </c>
      <c r="D202" s="1" t="n">
        <v>-5.18254838965883</v>
      </c>
      <c r="E202" s="1" t="n">
        <v>0.689986312719885</v>
      </c>
      <c r="F202" s="1" t="n">
        <v>-7.51108868990391</v>
      </c>
      <c r="G202" s="1" t="n">
        <v>5.86376475879471E-014</v>
      </c>
      <c r="H202" s="1" t="n">
        <v>2.06794515184569E-012</v>
      </c>
    </row>
    <row r="203" customFormat="false" ht="15" hidden="false" customHeight="false" outlineLevel="0" collapsed="false">
      <c r="A203" s="1" t="s">
        <v>409</v>
      </c>
      <c r="B203" s="1" t="s">
        <v>410</v>
      </c>
      <c r="C203" s="1" t="n">
        <v>35.335326104421</v>
      </c>
      <c r="D203" s="1" t="n">
        <v>-1.6996388861932</v>
      </c>
      <c r="E203" s="1" t="n">
        <v>0.226490164774525</v>
      </c>
      <c r="F203" s="1" t="n">
        <v>-7.50425029663087</v>
      </c>
      <c r="G203" s="1" t="n">
        <v>6.17811570255617E-014</v>
      </c>
      <c r="H203" s="1" t="n">
        <v>2.1736791553017E-012</v>
      </c>
    </row>
    <row r="204" customFormat="false" ht="15" hidden="false" customHeight="false" outlineLevel="0" collapsed="false">
      <c r="A204" s="1" t="s">
        <v>411</v>
      </c>
      <c r="B204" s="1" t="s">
        <v>412</v>
      </c>
      <c r="C204" s="1" t="n">
        <v>80.9307058813806</v>
      </c>
      <c r="D204" s="1" t="n">
        <v>-2.2823931362542</v>
      </c>
      <c r="E204" s="1" t="n">
        <v>0.304287475472014</v>
      </c>
      <c r="F204" s="1" t="n">
        <v>-7.50077909948062</v>
      </c>
      <c r="G204" s="1" t="n">
        <v>6.34396239855787E-014</v>
      </c>
      <c r="H204" s="1" t="n">
        <v>2.22679036961587E-012</v>
      </c>
    </row>
    <row r="205" customFormat="false" ht="15" hidden="false" customHeight="false" outlineLevel="0" collapsed="false">
      <c r="A205" s="1" t="s">
        <v>413</v>
      </c>
      <c r="B205" s="1" t="s">
        <v>414</v>
      </c>
      <c r="C205" s="1" t="n">
        <v>254.677473184642</v>
      </c>
      <c r="D205" s="1" t="n">
        <v>-1.67665420612589</v>
      </c>
      <c r="E205" s="1" t="n">
        <v>0.223776845398717</v>
      </c>
      <c r="F205" s="1" t="n">
        <v>-7.49252767031593</v>
      </c>
      <c r="G205" s="1" t="n">
        <v>6.75596801115323E-014</v>
      </c>
      <c r="H205" s="1" t="n">
        <v>2.36585455903453E-012</v>
      </c>
    </row>
    <row r="206" customFormat="false" ht="15" hidden="false" customHeight="false" outlineLevel="0" collapsed="false">
      <c r="A206" s="1" t="s">
        <v>415</v>
      </c>
      <c r="B206" s="1" t="s">
        <v>416</v>
      </c>
      <c r="C206" s="1" t="n">
        <v>60.6560895431803</v>
      </c>
      <c r="D206" s="1" t="n">
        <v>1.98991681747904</v>
      </c>
      <c r="E206" s="1" t="n">
        <v>0.266465410816008</v>
      </c>
      <c r="F206" s="1" t="n">
        <v>7.46782410289288</v>
      </c>
      <c r="G206" s="1" t="n">
        <v>8.15317269397091E-014</v>
      </c>
      <c r="H206" s="1" t="n">
        <v>2.80908735698035E-012</v>
      </c>
    </row>
    <row r="207" customFormat="false" ht="15" hidden="false" customHeight="false" outlineLevel="0" collapsed="false">
      <c r="A207" s="1" t="s">
        <v>417</v>
      </c>
      <c r="B207" s="1" t="s">
        <v>418</v>
      </c>
      <c r="C207" s="1" t="n">
        <v>7.44029122774946</v>
      </c>
      <c r="D207" s="1" t="n">
        <v>-5.52506610514478</v>
      </c>
      <c r="E207" s="1" t="n">
        <v>0.740674516698767</v>
      </c>
      <c r="F207" s="1" t="n">
        <v>-7.45950614011989</v>
      </c>
      <c r="G207" s="1" t="n">
        <v>8.68473823147858E-014</v>
      </c>
      <c r="H207" s="1" t="n">
        <v>2.96490618208446E-012</v>
      </c>
    </row>
    <row r="208" customFormat="false" ht="15" hidden="false" customHeight="false" outlineLevel="0" collapsed="false">
      <c r="A208" s="1" t="s">
        <v>419</v>
      </c>
      <c r="B208" s="1" t="s">
        <v>420</v>
      </c>
      <c r="C208" s="1" t="n">
        <v>263.732103921192</v>
      </c>
      <c r="D208" s="1" t="n">
        <v>2.16240257869981</v>
      </c>
      <c r="E208" s="1" t="n">
        <v>0.290143685968004</v>
      </c>
      <c r="F208" s="1" t="n">
        <v>7.45286795225407</v>
      </c>
      <c r="G208" s="1" t="n">
        <v>9.1332686791853E-014</v>
      </c>
      <c r="H208" s="1" t="n">
        <v>3.10385833090586E-012</v>
      </c>
    </row>
    <row r="209" customFormat="false" ht="15" hidden="false" customHeight="false" outlineLevel="0" collapsed="false">
      <c r="A209" s="1" t="s">
        <v>421</v>
      </c>
      <c r="B209" s="1" t="s">
        <v>422</v>
      </c>
      <c r="C209" s="1" t="n">
        <v>36.4014989130945</v>
      </c>
      <c r="D209" s="1" t="n">
        <v>-3.68135788676553</v>
      </c>
      <c r="E209" s="1" t="n">
        <v>0.494446185559663</v>
      </c>
      <c r="F209" s="1" t="n">
        <v>-7.44541669908647</v>
      </c>
      <c r="G209" s="1" t="n">
        <v>9.6638894229763E-014</v>
      </c>
      <c r="H209" s="1" t="n">
        <v>3.26258336368733E-012</v>
      </c>
    </row>
    <row r="210" customFormat="false" ht="15" hidden="false" customHeight="false" outlineLevel="0" collapsed="false">
      <c r="A210" s="1" t="s">
        <v>423</v>
      </c>
      <c r="B210" s="1" t="s">
        <v>424</v>
      </c>
      <c r="C210" s="1" t="n">
        <v>209.470722707131</v>
      </c>
      <c r="D210" s="1" t="n">
        <v>-2.69589010672384</v>
      </c>
      <c r="E210" s="1" t="n">
        <v>0.362088460225953</v>
      </c>
      <c r="F210" s="1" t="n">
        <v>-7.44539084466136</v>
      </c>
      <c r="G210" s="1" t="n">
        <v>9.66578231868848E-014</v>
      </c>
      <c r="H210" s="1" t="n">
        <v>3.26258336368733E-012</v>
      </c>
    </row>
    <row r="211" customFormat="false" ht="15" hidden="false" customHeight="false" outlineLevel="0" collapsed="false">
      <c r="A211" s="1" t="s">
        <v>425</v>
      </c>
      <c r="B211" s="1" t="s">
        <v>426</v>
      </c>
      <c r="C211" s="1" t="n">
        <v>277.865347048755</v>
      </c>
      <c r="D211" s="1" t="n">
        <v>-1.65200716922124</v>
      </c>
      <c r="E211" s="1" t="n">
        <v>0.221917246842056</v>
      </c>
      <c r="F211" s="1" t="n">
        <v>-7.44424866804976</v>
      </c>
      <c r="G211" s="1" t="n">
        <v>9.74976982519922E-014</v>
      </c>
      <c r="H211" s="1" t="n">
        <v>3.27614175721807E-012</v>
      </c>
    </row>
    <row r="212" customFormat="false" ht="15" hidden="false" customHeight="false" outlineLevel="0" collapsed="false">
      <c r="A212" s="1" t="s">
        <v>427</v>
      </c>
      <c r="B212" s="1" t="s">
        <v>428</v>
      </c>
      <c r="C212" s="1" t="n">
        <v>41.279900553571</v>
      </c>
      <c r="D212" s="1" t="n">
        <v>2.81718419922069</v>
      </c>
      <c r="E212" s="1" t="n">
        <v>0.379949622951583</v>
      </c>
      <c r="F212" s="1" t="n">
        <v>7.41462559519287</v>
      </c>
      <c r="G212" s="1" t="n">
        <v>1.21968876112456E-013</v>
      </c>
      <c r="H212" s="1" t="n">
        <v>4.06191671382974E-012</v>
      </c>
    </row>
    <row r="213" customFormat="false" ht="15" hidden="false" customHeight="false" outlineLevel="0" collapsed="false">
      <c r="A213" s="1" t="s">
        <v>429</v>
      </c>
      <c r="B213" s="1" t="s">
        <v>430</v>
      </c>
      <c r="C213" s="1" t="n">
        <v>127.297453306792</v>
      </c>
      <c r="D213" s="1" t="n">
        <v>-2.59171311724087</v>
      </c>
      <c r="E213" s="1" t="n">
        <v>0.349697923701501</v>
      </c>
      <c r="F213" s="1" t="n">
        <v>-7.41129112180011</v>
      </c>
      <c r="G213" s="1" t="n">
        <v>1.25075677515802E-013</v>
      </c>
      <c r="H213" s="1" t="n">
        <v>4.15612579087509E-012</v>
      </c>
    </row>
    <row r="214" customFormat="false" ht="15" hidden="false" customHeight="false" outlineLevel="0" collapsed="false">
      <c r="A214" s="1" t="s">
        <v>431</v>
      </c>
      <c r="B214" s="1" t="s">
        <v>432</v>
      </c>
      <c r="C214" s="1" t="n">
        <v>35.3254453297418</v>
      </c>
      <c r="D214" s="1" t="n">
        <v>-2.14072443397448</v>
      </c>
      <c r="E214" s="1" t="n">
        <v>0.28900345426001</v>
      </c>
      <c r="F214" s="1" t="n">
        <v>-7.4072624476264</v>
      </c>
      <c r="G214" s="1" t="n">
        <v>1.28933150524022E-013</v>
      </c>
      <c r="H214" s="1" t="n">
        <v>4.27480576449156E-012</v>
      </c>
    </row>
    <row r="215" customFormat="false" ht="15" hidden="false" customHeight="false" outlineLevel="0" collapsed="false">
      <c r="A215" s="1" t="s">
        <v>433</v>
      </c>
      <c r="B215" s="1" t="s">
        <v>434</v>
      </c>
      <c r="C215" s="1" t="n">
        <v>75.4642892776529</v>
      </c>
      <c r="D215" s="1" t="n">
        <v>-1.5734343244295</v>
      </c>
      <c r="E215" s="1" t="n">
        <v>0.212494061614857</v>
      </c>
      <c r="F215" s="1" t="n">
        <v>-7.4046037450276</v>
      </c>
      <c r="G215" s="1" t="n">
        <v>1.31542657664259E-013</v>
      </c>
      <c r="H215" s="1" t="n">
        <v>4.35167557533996E-012</v>
      </c>
    </row>
    <row r="216" customFormat="false" ht="15" hidden="false" customHeight="false" outlineLevel="0" collapsed="false">
      <c r="A216" s="1" t="s">
        <v>435</v>
      </c>
      <c r="B216" s="1" t="s">
        <v>436</v>
      </c>
      <c r="C216" s="1" t="n">
        <v>53.1253740993328</v>
      </c>
      <c r="D216" s="1" t="n">
        <v>-4.08487614792501</v>
      </c>
      <c r="E216" s="1" t="n">
        <v>0.551999558418128</v>
      </c>
      <c r="F216" s="1" t="n">
        <v>-7.40014386901157</v>
      </c>
      <c r="G216" s="1" t="n">
        <v>1.36037031356033E-013</v>
      </c>
      <c r="H216" s="1" t="n">
        <v>4.49042324473897E-012</v>
      </c>
    </row>
    <row r="217" customFormat="false" ht="15" hidden="false" customHeight="false" outlineLevel="0" collapsed="false">
      <c r="A217" s="1" t="s">
        <v>437</v>
      </c>
      <c r="B217" s="1" t="s">
        <v>438</v>
      </c>
      <c r="C217" s="1" t="n">
        <v>4348.24424377249</v>
      </c>
      <c r="D217" s="1" t="n">
        <v>-1.98789706220749</v>
      </c>
      <c r="E217" s="1" t="n">
        <v>0.268850494982518</v>
      </c>
      <c r="F217" s="1" t="n">
        <v>-7.39406138097961</v>
      </c>
      <c r="G217" s="1" t="n">
        <v>1.42410620615258E-013</v>
      </c>
      <c r="H217" s="1" t="n">
        <v>4.68654592425116E-012</v>
      </c>
    </row>
    <row r="218" customFormat="false" ht="15" hidden="false" customHeight="false" outlineLevel="0" collapsed="false">
      <c r="A218" s="1" t="s">
        <v>439</v>
      </c>
      <c r="B218" s="1" t="s">
        <v>440</v>
      </c>
      <c r="C218" s="1" t="n">
        <v>33.3159340201915</v>
      </c>
      <c r="D218" s="1" t="n">
        <v>-2.28542060369185</v>
      </c>
      <c r="E218" s="1" t="n">
        <v>0.30912485055292</v>
      </c>
      <c r="F218" s="1" t="n">
        <v>-7.3931959840951</v>
      </c>
      <c r="G218" s="1" t="n">
        <v>1.43340957831012E-013</v>
      </c>
      <c r="H218" s="1" t="n">
        <v>4.69366749068334E-012</v>
      </c>
    </row>
    <row r="219" customFormat="false" ht="15" hidden="false" customHeight="false" outlineLevel="0" collapsed="false">
      <c r="A219" s="1" t="s">
        <v>441</v>
      </c>
      <c r="B219" s="1" t="s">
        <v>442</v>
      </c>
      <c r="C219" s="1" t="n">
        <v>38.5200365655486</v>
      </c>
      <c r="D219" s="1" t="n">
        <v>-2.87522339819491</v>
      </c>
      <c r="E219" s="1" t="n">
        <v>0.38964985090491</v>
      </c>
      <c r="F219" s="1" t="n">
        <v>-7.37899268155136</v>
      </c>
      <c r="G219" s="1" t="n">
        <v>1.59491597195433E-013</v>
      </c>
      <c r="H219" s="1" t="n">
        <v>5.19581231560635E-012</v>
      </c>
    </row>
    <row r="220" customFormat="false" ht="15" hidden="false" customHeight="false" outlineLevel="0" collapsed="false">
      <c r="A220" s="1" t="s">
        <v>443</v>
      </c>
      <c r="B220" s="1" t="s">
        <v>444</v>
      </c>
      <c r="C220" s="1" t="n">
        <v>182.023466939402</v>
      </c>
      <c r="D220" s="1" t="n">
        <v>-1.56290530860732</v>
      </c>
      <c r="E220" s="1" t="n">
        <v>0.212252192783872</v>
      </c>
      <c r="F220" s="1" t="n">
        <v>-7.36343539309753</v>
      </c>
      <c r="G220" s="1" t="n">
        <v>1.79236563811648E-013</v>
      </c>
      <c r="H220" s="1" t="n">
        <v>5.81371873899256E-012</v>
      </c>
    </row>
    <row r="221" customFormat="false" ht="15" hidden="false" customHeight="false" outlineLevel="0" collapsed="false">
      <c r="A221" s="1" t="s">
        <v>445</v>
      </c>
      <c r="B221" s="1" t="s">
        <v>446</v>
      </c>
      <c r="C221" s="1" t="n">
        <v>47.7877354575478</v>
      </c>
      <c r="D221" s="1" t="n">
        <v>-2.26841178548987</v>
      </c>
      <c r="E221" s="1" t="n">
        <v>0.308273831684113</v>
      </c>
      <c r="F221" s="1" t="n">
        <v>-7.35843121389006</v>
      </c>
      <c r="G221" s="1" t="n">
        <v>1.86084101390614E-013</v>
      </c>
      <c r="H221" s="1" t="n">
        <v>6.00975284685496E-012</v>
      </c>
    </row>
    <row r="222" customFormat="false" ht="15" hidden="false" customHeight="false" outlineLevel="0" collapsed="false">
      <c r="A222" s="1" t="s">
        <v>447</v>
      </c>
      <c r="B222" s="1" t="s">
        <v>448</v>
      </c>
      <c r="C222" s="1" t="n">
        <v>152.540430138693</v>
      </c>
      <c r="D222" s="1" t="n">
        <v>-1.7816059618118</v>
      </c>
      <c r="E222" s="1" t="n">
        <v>0.242539938245844</v>
      </c>
      <c r="F222" s="1" t="n">
        <v>-7.34561893062712</v>
      </c>
      <c r="G222" s="1" t="n">
        <v>2.04809121600352E-013</v>
      </c>
      <c r="H222" s="1" t="n">
        <v>6.55783896207724E-012</v>
      </c>
    </row>
    <row r="223" customFormat="false" ht="15" hidden="false" customHeight="false" outlineLevel="0" collapsed="false">
      <c r="A223" s="1" t="s">
        <v>449</v>
      </c>
      <c r="B223" s="1" t="s">
        <v>450</v>
      </c>
      <c r="C223" s="1" t="n">
        <v>2622.98069809093</v>
      </c>
      <c r="D223" s="1" t="n">
        <v>-1.81052402868263</v>
      </c>
      <c r="E223" s="1" t="n">
        <v>0.246597090279135</v>
      </c>
      <c r="F223" s="1" t="n">
        <v>-7.34203321958589</v>
      </c>
      <c r="G223" s="1" t="n">
        <v>2.10373160143937E-013</v>
      </c>
      <c r="H223" s="1" t="n">
        <v>6.72160227271857E-012</v>
      </c>
    </row>
    <row r="224" customFormat="false" ht="15" hidden="false" customHeight="false" outlineLevel="0" collapsed="false">
      <c r="A224" s="1" t="s">
        <v>451</v>
      </c>
      <c r="B224" s="1" t="s">
        <v>452</v>
      </c>
      <c r="C224" s="1" t="n">
        <v>1834.2148148415</v>
      </c>
      <c r="D224" s="1" t="n">
        <v>-1.78638841820196</v>
      </c>
      <c r="E224" s="1" t="n">
        <v>0.243631538027086</v>
      </c>
      <c r="F224" s="1" t="n">
        <v>-7.3323364974339</v>
      </c>
      <c r="G224" s="1" t="n">
        <v>2.26174327618805E-013</v>
      </c>
      <c r="H224" s="1" t="n">
        <v>7.19571217209361E-012</v>
      </c>
    </row>
    <row r="225" customFormat="false" ht="15" hidden="false" customHeight="false" outlineLevel="0" collapsed="false">
      <c r="A225" s="1" t="s">
        <v>453</v>
      </c>
      <c r="B225" s="1" t="s">
        <v>454</v>
      </c>
      <c r="C225" s="1" t="n">
        <v>935.68639328635</v>
      </c>
      <c r="D225" s="1" t="n">
        <v>3.44231296732666</v>
      </c>
      <c r="E225" s="1" t="n">
        <v>0.469587991381255</v>
      </c>
      <c r="F225" s="1" t="n">
        <v>7.3304961594128</v>
      </c>
      <c r="G225" s="1" t="n">
        <v>2.29302202363904E-013</v>
      </c>
      <c r="H225" s="1" t="n">
        <v>7.2643132032785E-012</v>
      </c>
    </row>
    <row r="226" customFormat="false" ht="15" hidden="false" customHeight="false" outlineLevel="0" collapsed="false">
      <c r="A226" s="1" t="s">
        <v>455</v>
      </c>
      <c r="B226" s="1" t="s">
        <v>456</v>
      </c>
      <c r="C226" s="1" t="n">
        <v>175.286604589395</v>
      </c>
      <c r="D226" s="1" t="n">
        <v>-2.36145500443895</v>
      </c>
      <c r="E226" s="1" t="n">
        <v>0.322253483398847</v>
      </c>
      <c r="F226" s="1" t="n">
        <v>-7.32794252379335</v>
      </c>
      <c r="G226" s="1" t="n">
        <v>2.3371290535587E-013</v>
      </c>
      <c r="H226" s="1" t="n">
        <v>7.37280395313572E-012</v>
      </c>
    </row>
    <row r="227" customFormat="false" ht="15" hidden="false" customHeight="false" outlineLevel="0" collapsed="false">
      <c r="A227" s="1" t="s">
        <v>457</v>
      </c>
      <c r="B227" s="1" t="s">
        <v>458</v>
      </c>
      <c r="C227" s="1" t="n">
        <v>852.731834233587</v>
      </c>
      <c r="D227" s="1" t="n">
        <v>2.95441465134436</v>
      </c>
      <c r="E227" s="1" t="n">
        <v>0.403541950360193</v>
      </c>
      <c r="F227" s="1" t="n">
        <v>7.32120823797207</v>
      </c>
      <c r="G227" s="1" t="n">
        <v>2.45748142277177E-013</v>
      </c>
      <c r="H227" s="1" t="n">
        <v>7.703714824886E-012</v>
      </c>
    </row>
    <row r="228" customFormat="false" ht="15" hidden="false" customHeight="false" outlineLevel="0" collapsed="false">
      <c r="A228" s="1" t="s">
        <v>459</v>
      </c>
      <c r="B228" s="1" t="s">
        <v>460</v>
      </c>
      <c r="C228" s="1" t="n">
        <v>64.5396261110045</v>
      </c>
      <c r="D228" s="1" t="n">
        <v>-1.67997576768723</v>
      </c>
      <c r="E228" s="1" t="n">
        <v>0.229573736170255</v>
      </c>
      <c r="F228" s="1" t="n">
        <v>-7.31780470933896</v>
      </c>
      <c r="G228" s="1" t="n">
        <v>2.52060317587005E-013</v>
      </c>
      <c r="H228" s="1" t="n">
        <v>7.86859692876511E-012</v>
      </c>
    </row>
    <row r="229" customFormat="false" ht="15" hidden="false" customHeight="false" outlineLevel="0" collapsed="false">
      <c r="A229" s="1" t="s">
        <v>461</v>
      </c>
      <c r="B229" s="1" t="s">
        <v>462</v>
      </c>
      <c r="C229" s="1" t="n">
        <v>1192.69490395209</v>
      </c>
      <c r="D229" s="1" t="n">
        <v>-1.9266017504959</v>
      </c>
      <c r="E229" s="1" t="n">
        <v>0.263567639645577</v>
      </c>
      <c r="F229" s="1" t="n">
        <v>-7.30970521679608</v>
      </c>
      <c r="G229" s="1" t="n">
        <v>2.67729075983617E-013</v>
      </c>
      <c r="H229" s="1" t="n">
        <v>8.32297894632644E-012</v>
      </c>
    </row>
    <row r="230" customFormat="false" ht="15" hidden="false" customHeight="false" outlineLevel="0" collapsed="false">
      <c r="A230" s="1" t="s">
        <v>463</v>
      </c>
      <c r="B230" s="1" t="s">
        <v>464</v>
      </c>
      <c r="C230" s="1" t="n">
        <v>2086.38099127062</v>
      </c>
      <c r="D230" s="1" t="n">
        <v>1.65008623923943</v>
      </c>
      <c r="E230" s="1" t="n">
        <v>0.225790408165231</v>
      </c>
      <c r="F230" s="1" t="n">
        <v>7.30804400704175</v>
      </c>
      <c r="G230" s="1" t="n">
        <v>2.71059027848626E-013</v>
      </c>
      <c r="H230" s="1" t="n">
        <v>8.40901585771889E-012</v>
      </c>
    </row>
    <row r="231" customFormat="false" ht="15" hidden="false" customHeight="false" outlineLevel="0" collapsed="false">
      <c r="A231" s="1" t="s">
        <v>465</v>
      </c>
      <c r="B231" s="1" t="s">
        <v>466</v>
      </c>
      <c r="C231" s="1" t="n">
        <v>3511.56038289884</v>
      </c>
      <c r="D231" s="1" t="n">
        <v>-2.20062223150715</v>
      </c>
      <c r="E231" s="1" t="n">
        <v>0.301572223899019</v>
      </c>
      <c r="F231" s="1" t="n">
        <v>-7.29716484845775</v>
      </c>
      <c r="G231" s="1" t="n">
        <v>2.93894634034301E-013</v>
      </c>
      <c r="H231" s="1" t="n">
        <v>9.06104425302041E-012</v>
      </c>
    </row>
    <row r="232" customFormat="false" ht="15" hidden="false" customHeight="false" outlineLevel="0" collapsed="false">
      <c r="A232" s="1" t="s">
        <v>467</v>
      </c>
      <c r="B232" s="1" t="s">
        <v>468</v>
      </c>
      <c r="C232" s="1" t="n">
        <v>23.6607523092779</v>
      </c>
      <c r="D232" s="1" t="n">
        <v>-3.23172540341103</v>
      </c>
      <c r="E232" s="1" t="n">
        <v>0.443542926666818</v>
      </c>
      <c r="F232" s="1" t="n">
        <v>-7.28616151698582</v>
      </c>
      <c r="G232" s="1" t="n">
        <v>3.18910619158496E-013</v>
      </c>
      <c r="H232" s="1" t="n">
        <v>9.77186575466597E-012</v>
      </c>
    </row>
    <row r="233" customFormat="false" ht="15" hidden="false" customHeight="false" outlineLevel="0" collapsed="false">
      <c r="A233" s="1" t="s">
        <v>469</v>
      </c>
      <c r="B233" s="1" t="s">
        <v>470</v>
      </c>
      <c r="C233" s="1" t="n">
        <v>32.1607731679563</v>
      </c>
      <c r="D233" s="1" t="n">
        <v>-2.28523342644514</v>
      </c>
      <c r="E233" s="1" t="n">
        <v>0.313826385563372</v>
      </c>
      <c r="F233" s="1" t="n">
        <v>-7.28183967814802</v>
      </c>
      <c r="G233" s="1" t="n">
        <v>3.29298282579836E-013</v>
      </c>
      <c r="H233" s="1" t="n">
        <v>1.00695239660865E-011</v>
      </c>
    </row>
    <row r="234" customFormat="false" ht="15" hidden="false" customHeight="false" outlineLevel="0" collapsed="false">
      <c r="A234" s="1" t="s">
        <v>471</v>
      </c>
      <c r="B234" s="1" t="s">
        <v>472</v>
      </c>
      <c r="C234" s="1" t="n">
        <v>4523.62875530307</v>
      </c>
      <c r="D234" s="1" t="n">
        <v>-2.31890982553392</v>
      </c>
      <c r="E234" s="1" t="n">
        <v>0.318553850501262</v>
      </c>
      <c r="F234" s="1" t="n">
        <v>-7.27949080472577</v>
      </c>
      <c r="G234" s="1" t="n">
        <v>3.35082507429654E-013</v>
      </c>
      <c r="H234" s="1" t="n">
        <v>1.02254872114196E-011</v>
      </c>
    </row>
    <row r="235" customFormat="false" ht="15" hidden="false" customHeight="false" outlineLevel="0" collapsed="false">
      <c r="A235" s="1" t="s">
        <v>473</v>
      </c>
      <c r="B235" s="1" t="s">
        <v>474</v>
      </c>
      <c r="C235" s="1" t="n">
        <v>10.3898523498704</v>
      </c>
      <c r="D235" s="1" t="n">
        <v>-2.85429930099892</v>
      </c>
      <c r="E235" s="1" t="n">
        <v>0.392683448176543</v>
      </c>
      <c r="F235" s="1" t="n">
        <v>-7.26870285532299</v>
      </c>
      <c r="G235" s="1" t="n">
        <v>3.62955796519245E-013</v>
      </c>
      <c r="H235" s="1" t="n">
        <v>1.0986392763871E-011</v>
      </c>
    </row>
    <row r="236" customFormat="false" ht="15" hidden="false" customHeight="false" outlineLevel="0" collapsed="false">
      <c r="A236" s="1" t="s">
        <v>475</v>
      </c>
      <c r="B236" s="1" t="s">
        <v>476</v>
      </c>
      <c r="C236" s="1" t="n">
        <v>32.3596977824361</v>
      </c>
      <c r="D236" s="1" t="n">
        <v>-3.24114180115892</v>
      </c>
      <c r="E236" s="1" t="n">
        <v>0.447025394785607</v>
      </c>
      <c r="F236" s="1" t="n">
        <v>-7.25046460215839</v>
      </c>
      <c r="G236" s="1" t="n">
        <v>4.1534442071432E-013</v>
      </c>
      <c r="H236" s="1" t="n">
        <v>1.24711749456651E-011</v>
      </c>
    </row>
    <row r="237" customFormat="false" ht="15" hidden="false" customHeight="false" outlineLevel="0" collapsed="false">
      <c r="A237" s="1" t="s">
        <v>477</v>
      </c>
      <c r="B237" s="1" t="s">
        <v>478</v>
      </c>
      <c r="C237" s="1" t="n">
        <v>19.6426128658553</v>
      </c>
      <c r="D237" s="1" t="n">
        <v>-2.20695842861194</v>
      </c>
      <c r="E237" s="1" t="n">
        <v>0.304588990770839</v>
      </c>
      <c r="F237" s="1" t="n">
        <v>-7.24569336214902</v>
      </c>
      <c r="G237" s="1" t="n">
        <v>4.30232493531356E-013</v>
      </c>
      <c r="H237" s="1" t="n">
        <v>1.28665329515487E-011</v>
      </c>
    </row>
    <row r="238" customFormat="false" ht="15" hidden="false" customHeight="false" outlineLevel="0" collapsed="false">
      <c r="A238" s="1" t="s">
        <v>479</v>
      </c>
      <c r="B238" s="1" t="s">
        <v>480</v>
      </c>
      <c r="C238" s="1" t="n">
        <v>15.2260103005284</v>
      </c>
      <c r="D238" s="1" t="n">
        <v>-2.17346268589585</v>
      </c>
      <c r="E238" s="1" t="n">
        <v>0.30012116761054</v>
      </c>
      <c r="F238" s="1" t="n">
        <v>-7.24195065346507</v>
      </c>
      <c r="G238" s="1" t="n">
        <v>4.42276784411527E-013</v>
      </c>
      <c r="H238" s="1" t="n">
        <v>1.31740333810868E-011</v>
      </c>
    </row>
    <row r="239" customFormat="false" ht="15" hidden="false" customHeight="false" outlineLevel="0" collapsed="false">
      <c r="A239" s="1" t="s">
        <v>481</v>
      </c>
      <c r="B239" s="1" t="s">
        <v>482</v>
      </c>
      <c r="C239" s="1" t="n">
        <v>37.8562417962346</v>
      </c>
      <c r="D239" s="1" t="n">
        <v>-1.80494785186813</v>
      </c>
      <c r="E239" s="1" t="n">
        <v>0.2500662421793</v>
      </c>
      <c r="F239" s="1" t="n">
        <v>-7.21787889536072</v>
      </c>
      <c r="G239" s="1" t="n">
        <v>5.28047083140755E-013</v>
      </c>
      <c r="H239" s="1" t="n">
        <v>1.55430866815034E-011</v>
      </c>
    </row>
    <row r="240" customFormat="false" ht="15" hidden="false" customHeight="false" outlineLevel="0" collapsed="false">
      <c r="A240" s="1" t="s">
        <v>483</v>
      </c>
      <c r="B240" s="1" t="s">
        <v>484</v>
      </c>
      <c r="C240" s="1" t="n">
        <v>24.2791301456118</v>
      </c>
      <c r="D240" s="1" t="n">
        <v>-2.51949563295458</v>
      </c>
      <c r="E240" s="1" t="n">
        <v>0.349625282443738</v>
      </c>
      <c r="F240" s="1" t="n">
        <v>-7.2062741439759</v>
      </c>
      <c r="G240" s="1" t="n">
        <v>5.75035764552448E-013</v>
      </c>
      <c r="H240" s="1" t="n">
        <v>1.67939644284234E-011</v>
      </c>
    </row>
    <row r="241" customFormat="false" ht="15" hidden="false" customHeight="false" outlineLevel="0" collapsed="false">
      <c r="A241" s="1" t="s">
        <v>485</v>
      </c>
      <c r="B241" s="1" t="s">
        <v>486</v>
      </c>
      <c r="C241" s="1" t="n">
        <v>52.9475435395841</v>
      </c>
      <c r="D241" s="1" t="n">
        <v>-1.8907617602587</v>
      </c>
      <c r="E241" s="1" t="n">
        <v>0.262867908276936</v>
      </c>
      <c r="F241" s="1" t="n">
        <v>-7.19282080742527</v>
      </c>
      <c r="G241" s="1" t="n">
        <v>6.34662156962745E-013</v>
      </c>
      <c r="H241" s="1" t="n">
        <v>1.84992265751734E-011</v>
      </c>
    </row>
    <row r="242" customFormat="false" ht="15" hidden="false" customHeight="false" outlineLevel="0" collapsed="false">
      <c r="A242" s="1" t="s">
        <v>487</v>
      </c>
      <c r="B242" s="1" t="s">
        <v>488</v>
      </c>
      <c r="C242" s="1" t="n">
        <v>213.413249450579</v>
      </c>
      <c r="D242" s="1" t="n">
        <v>-2.28687466549983</v>
      </c>
      <c r="E242" s="1" t="n">
        <v>0.318482948112786</v>
      </c>
      <c r="F242" s="1" t="n">
        <v>-7.1805246687492</v>
      </c>
      <c r="G242" s="1" t="n">
        <v>6.94443975458652E-013</v>
      </c>
      <c r="H242" s="1" t="n">
        <v>2.01240712500644E-011</v>
      </c>
    </row>
    <row r="243" customFormat="false" ht="15" hidden="false" customHeight="false" outlineLevel="0" collapsed="false">
      <c r="A243" s="1" t="s">
        <v>489</v>
      </c>
      <c r="B243" s="1" t="s">
        <v>490</v>
      </c>
      <c r="C243" s="1" t="n">
        <v>52.4053268260163</v>
      </c>
      <c r="D243" s="1" t="n">
        <v>-1.71156177150737</v>
      </c>
      <c r="E243" s="1" t="n">
        <v>0.238645106248048</v>
      </c>
      <c r="F243" s="1" t="n">
        <v>-7.17199610088954</v>
      </c>
      <c r="G243" s="1" t="n">
        <v>7.39120478362541E-013</v>
      </c>
      <c r="H243" s="1" t="n">
        <v>2.12949296974086E-011</v>
      </c>
    </row>
    <row r="244" customFormat="false" ht="15" hidden="false" customHeight="false" outlineLevel="0" collapsed="false">
      <c r="A244" s="1" t="s">
        <v>491</v>
      </c>
      <c r="B244" s="1" t="s">
        <v>492</v>
      </c>
      <c r="C244" s="1" t="n">
        <v>5867.46819902395</v>
      </c>
      <c r="D244" s="1" t="n">
        <v>1.99501635283867</v>
      </c>
      <c r="E244" s="1" t="n">
        <v>0.278486522022947</v>
      </c>
      <c r="F244" s="1" t="n">
        <v>7.1637806323506</v>
      </c>
      <c r="G244" s="1" t="n">
        <v>7.84819569136876E-013</v>
      </c>
      <c r="H244" s="1" t="n">
        <v>2.25247735456885E-011</v>
      </c>
    </row>
    <row r="245" customFormat="false" ht="15" hidden="false" customHeight="false" outlineLevel="0" collapsed="false">
      <c r="A245" s="1" t="s">
        <v>493</v>
      </c>
      <c r="B245" s="1" t="s">
        <v>494</v>
      </c>
      <c r="C245" s="1" t="n">
        <v>7491.02536204719</v>
      </c>
      <c r="D245" s="1" t="n">
        <v>-2.92165566988797</v>
      </c>
      <c r="E245" s="1" t="n">
        <v>0.408486790016259</v>
      </c>
      <c r="F245" s="1" t="n">
        <v>-7.15238715497183</v>
      </c>
      <c r="G245" s="1" t="n">
        <v>8.52816324768716E-013</v>
      </c>
      <c r="H245" s="1" t="n">
        <v>2.43361879852416E-011</v>
      </c>
    </row>
    <row r="246" customFormat="false" ht="15" hidden="false" customHeight="false" outlineLevel="0" collapsed="false">
      <c r="A246" s="1" t="s">
        <v>495</v>
      </c>
      <c r="B246" s="1" t="s">
        <v>496</v>
      </c>
      <c r="C246" s="1" t="n">
        <v>1668.44852478242</v>
      </c>
      <c r="D246" s="1" t="n">
        <v>2.65038114023648</v>
      </c>
      <c r="E246" s="1" t="n">
        <v>0.371492762785885</v>
      </c>
      <c r="F246" s="1" t="n">
        <v>7.13440854233831</v>
      </c>
      <c r="G246" s="1" t="n">
        <v>9.72042210072015E-013</v>
      </c>
      <c r="H246" s="1" t="n">
        <v>2.7321329261667E-011</v>
      </c>
    </row>
    <row r="247" customFormat="false" ht="15" hidden="false" customHeight="false" outlineLevel="0" collapsed="false">
      <c r="A247" s="1" t="s">
        <v>497</v>
      </c>
      <c r="B247" s="1" t="s">
        <v>498</v>
      </c>
      <c r="C247" s="1" t="n">
        <v>32.8063554381189</v>
      </c>
      <c r="D247" s="1" t="n">
        <v>-2.30292138631923</v>
      </c>
      <c r="E247" s="1" t="n">
        <v>0.322997170119248</v>
      </c>
      <c r="F247" s="1" t="n">
        <v>-7.12985004007624</v>
      </c>
      <c r="G247" s="1" t="n">
        <v>1.00478336819058E-012</v>
      </c>
      <c r="H247" s="1" t="n">
        <v>2.81358159261305E-011</v>
      </c>
    </row>
    <row r="248" customFormat="false" ht="15" hidden="false" customHeight="false" outlineLevel="0" collapsed="false">
      <c r="A248" s="1" t="s">
        <v>499</v>
      </c>
      <c r="B248" s="1" t="s">
        <v>500</v>
      </c>
      <c r="C248" s="1" t="n">
        <v>21.2746464245257</v>
      </c>
      <c r="D248" s="1" t="n">
        <v>-2.25340956860982</v>
      </c>
      <c r="E248" s="1" t="n">
        <v>0.318435911431981</v>
      </c>
      <c r="F248" s="1" t="n">
        <v>-7.07649322112075</v>
      </c>
      <c r="G248" s="1" t="n">
        <v>1.47847982743798E-012</v>
      </c>
      <c r="H248" s="1" t="n">
        <v>4.04162867635835E-011</v>
      </c>
    </row>
    <row r="249" customFormat="false" ht="15" hidden="false" customHeight="false" outlineLevel="0" collapsed="false">
      <c r="A249" s="1" t="s">
        <v>501</v>
      </c>
      <c r="B249" s="1" t="s">
        <v>502</v>
      </c>
      <c r="C249" s="1" t="n">
        <v>36.8057316347049</v>
      </c>
      <c r="D249" s="1" t="n">
        <v>-1.86512453587017</v>
      </c>
      <c r="E249" s="1" t="n">
        <v>0.26409799886987</v>
      </c>
      <c r="F249" s="1" t="n">
        <v>-7.06224410579187</v>
      </c>
      <c r="G249" s="1" t="n">
        <v>1.63834842755906E-012</v>
      </c>
      <c r="H249" s="1" t="n">
        <v>4.47047883892164E-011</v>
      </c>
    </row>
    <row r="250" customFormat="false" ht="15" hidden="false" customHeight="false" outlineLevel="0" collapsed="false">
      <c r="A250" s="1" t="s">
        <v>503</v>
      </c>
      <c r="B250" s="1" t="s">
        <v>504</v>
      </c>
      <c r="C250" s="1" t="n">
        <v>36.8616926125488</v>
      </c>
      <c r="D250" s="1" t="n">
        <v>-2.61140839858607</v>
      </c>
      <c r="E250" s="1" t="n">
        <v>0.370025557598651</v>
      </c>
      <c r="F250" s="1" t="n">
        <v>-7.05737305156239</v>
      </c>
      <c r="G250" s="1" t="n">
        <v>1.69679656681132E-012</v>
      </c>
      <c r="H250" s="1" t="n">
        <v>4.60475482096728E-011</v>
      </c>
    </row>
    <row r="251" customFormat="false" ht="15" hidden="false" customHeight="false" outlineLevel="0" collapsed="false">
      <c r="A251" s="1" t="s">
        <v>505</v>
      </c>
      <c r="B251" s="1" t="s">
        <v>506</v>
      </c>
      <c r="C251" s="1" t="n">
        <v>80.2477502978934</v>
      </c>
      <c r="D251" s="1" t="n">
        <v>-2.07309629873198</v>
      </c>
      <c r="E251" s="1" t="n">
        <v>0.294336797380001</v>
      </c>
      <c r="F251" s="1" t="n">
        <v>-7.04327939009108</v>
      </c>
      <c r="G251" s="1" t="n">
        <v>1.87767191079673E-012</v>
      </c>
      <c r="H251" s="1" t="n">
        <v>5.04072317453206E-011</v>
      </c>
    </row>
    <row r="252" customFormat="false" ht="15" hidden="false" customHeight="false" outlineLevel="0" collapsed="false">
      <c r="A252" s="1" t="s">
        <v>507</v>
      </c>
      <c r="B252" s="1" t="s">
        <v>508</v>
      </c>
      <c r="C252" s="1" t="n">
        <v>227.010373320583</v>
      </c>
      <c r="D252" s="1" t="n">
        <v>-1.8043845716317</v>
      </c>
      <c r="E252" s="1" t="n">
        <v>0.256315505943318</v>
      </c>
      <c r="F252" s="1" t="n">
        <v>-7.03970118776474</v>
      </c>
      <c r="G252" s="1" t="n">
        <v>1.92652528590064E-012</v>
      </c>
      <c r="H252" s="1" t="n">
        <v>5.16260440861511E-011</v>
      </c>
    </row>
    <row r="253" customFormat="false" ht="15" hidden="false" customHeight="false" outlineLevel="0" collapsed="false">
      <c r="A253" s="1" t="s">
        <v>509</v>
      </c>
      <c r="B253" s="1" t="s">
        <v>510</v>
      </c>
      <c r="C253" s="1" t="n">
        <v>88.9852435200503</v>
      </c>
      <c r="D253" s="1" t="n">
        <v>-1.67328650031485</v>
      </c>
      <c r="E253" s="1" t="n">
        <v>0.237783892805195</v>
      </c>
      <c r="F253" s="1" t="n">
        <v>-7.03700524276341</v>
      </c>
      <c r="G253" s="1" t="n">
        <v>1.96415467100345E-012</v>
      </c>
      <c r="H253" s="1" t="n">
        <v>5.25402590259652E-011</v>
      </c>
    </row>
    <row r="254" customFormat="false" ht="15" hidden="false" customHeight="false" outlineLevel="0" collapsed="false">
      <c r="A254" s="1" t="s">
        <v>511</v>
      </c>
      <c r="B254" s="1" t="s">
        <v>512</v>
      </c>
      <c r="C254" s="1" t="n">
        <v>66.7451082985539</v>
      </c>
      <c r="D254" s="1" t="n">
        <v>-2.40559708525043</v>
      </c>
      <c r="E254" s="1" t="n">
        <v>0.342194737779167</v>
      </c>
      <c r="F254" s="1" t="n">
        <v>-7.02990671587376</v>
      </c>
      <c r="G254" s="1" t="n">
        <v>2.0667166511869E-012</v>
      </c>
      <c r="H254" s="1" t="n">
        <v>5.50866561233472E-011</v>
      </c>
    </row>
    <row r="255" customFormat="false" ht="15" hidden="false" customHeight="false" outlineLevel="0" collapsed="false">
      <c r="A255" s="1" t="s">
        <v>513</v>
      </c>
      <c r="B255" s="1" t="s">
        <v>514</v>
      </c>
      <c r="C255" s="1" t="n">
        <v>40.4363754853923</v>
      </c>
      <c r="D255" s="1" t="n">
        <v>-2.48198436253662</v>
      </c>
      <c r="E255" s="1" t="n">
        <v>0.353378053389246</v>
      </c>
      <c r="F255" s="1" t="n">
        <v>-7.02359509520165</v>
      </c>
      <c r="G255" s="1" t="n">
        <v>2.1623085808709E-012</v>
      </c>
      <c r="H255" s="1" t="n">
        <v>5.7429840514676E-011</v>
      </c>
    </row>
    <row r="256" customFormat="false" ht="15" hidden="false" customHeight="false" outlineLevel="0" collapsed="false">
      <c r="A256" s="1" t="s">
        <v>515</v>
      </c>
      <c r="B256" s="1" t="s">
        <v>516</v>
      </c>
      <c r="C256" s="1" t="n">
        <v>49.2444398556257</v>
      </c>
      <c r="D256" s="1" t="n">
        <v>-2.22121443389512</v>
      </c>
      <c r="E256" s="1" t="n">
        <v>0.316490443581701</v>
      </c>
      <c r="F256" s="1" t="n">
        <v>-7.01826699333411</v>
      </c>
      <c r="G256" s="1" t="n">
        <v>2.24636982039563E-012</v>
      </c>
      <c r="H256" s="1" t="n">
        <v>5.94512706626122E-011</v>
      </c>
    </row>
    <row r="257" customFormat="false" ht="15" hidden="false" customHeight="false" outlineLevel="0" collapsed="false">
      <c r="A257" s="1" t="s">
        <v>517</v>
      </c>
      <c r="B257" s="1" t="s">
        <v>518</v>
      </c>
      <c r="C257" s="1" t="n">
        <v>96.8274339132595</v>
      </c>
      <c r="D257" s="1" t="n">
        <v>-1.58244495854474</v>
      </c>
      <c r="E257" s="1" t="n">
        <v>0.22550648263159</v>
      </c>
      <c r="F257" s="1" t="n">
        <v>-7.01729254111943</v>
      </c>
      <c r="G257" s="1" t="n">
        <v>2.26208670276282E-012</v>
      </c>
      <c r="H257" s="1" t="n">
        <v>5.96934387558161E-011</v>
      </c>
    </row>
    <row r="258" customFormat="false" ht="15" hidden="false" customHeight="false" outlineLevel="0" collapsed="false">
      <c r="A258" s="1" t="s">
        <v>519</v>
      </c>
      <c r="B258" s="1" t="s">
        <v>520</v>
      </c>
      <c r="C258" s="1" t="n">
        <v>1579.65959965265</v>
      </c>
      <c r="D258" s="1" t="n">
        <v>-2.41245150883745</v>
      </c>
      <c r="E258" s="1" t="n">
        <v>0.34379094196912</v>
      </c>
      <c r="F258" s="1" t="n">
        <v>-7.01720497643054</v>
      </c>
      <c r="G258" s="1" t="n">
        <v>2.26350429843829E-012</v>
      </c>
      <c r="H258" s="1" t="n">
        <v>5.96934387558161E-011</v>
      </c>
    </row>
    <row r="259" customFormat="false" ht="15" hidden="false" customHeight="false" outlineLevel="0" collapsed="false">
      <c r="A259" s="1" t="s">
        <v>521</v>
      </c>
      <c r="B259" s="1" t="s">
        <v>522</v>
      </c>
      <c r="C259" s="1" t="n">
        <v>21.376925061706</v>
      </c>
      <c r="D259" s="1" t="n">
        <v>-1.95967973301739</v>
      </c>
      <c r="E259" s="1" t="n">
        <v>0.279513229256527</v>
      </c>
      <c r="F259" s="1" t="n">
        <v>-7.01104465870868</v>
      </c>
      <c r="G259" s="1" t="n">
        <v>2.36545209157101E-012</v>
      </c>
      <c r="H259" s="1" t="n">
        <v>6.20536932022127E-011</v>
      </c>
    </row>
    <row r="260" customFormat="false" ht="15" hidden="false" customHeight="false" outlineLevel="0" collapsed="false">
      <c r="A260" s="1" t="s">
        <v>523</v>
      </c>
      <c r="B260" s="1" t="s">
        <v>524</v>
      </c>
      <c r="C260" s="1" t="n">
        <v>889.968527783898</v>
      </c>
      <c r="D260" s="1" t="n">
        <v>-1.60543449766841</v>
      </c>
      <c r="E260" s="1" t="n">
        <v>0.229278991890165</v>
      </c>
      <c r="F260" s="1" t="n">
        <v>-7.00210029899939</v>
      </c>
      <c r="G260" s="1" t="n">
        <v>2.52153451926118E-012</v>
      </c>
      <c r="H260" s="1" t="n">
        <v>6.59169679484482E-011</v>
      </c>
    </row>
    <row r="261" customFormat="false" ht="15" hidden="false" customHeight="false" outlineLevel="0" collapsed="false">
      <c r="A261" s="1" t="s">
        <v>525</v>
      </c>
      <c r="B261" s="1" t="s">
        <v>526</v>
      </c>
      <c r="C261" s="1" t="n">
        <v>17.9857257632904</v>
      </c>
      <c r="D261" s="1" t="n">
        <v>-1.80145314635456</v>
      </c>
      <c r="E261" s="1" t="n">
        <v>0.257289851537467</v>
      </c>
      <c r="F261" s="1" t="n">
        <v>-7.00164866818395</v>
      </c>
      <c r="G261" s="1" t="n">
        <v>2.52967799282355E-012</v>
      </c>
      <c r="H261" s="1" t="n">
        <v>6.60144415823571E-011</v>
      </c>
    </row>
    <row r="262" customFormat="false" ht="15" hidden="false" customHeight="false" outlineLevel="0" collapsed="false">
      <c r="A262" s="1" t="s">
        <v>527</v>
      </c>
      <c r="B262" s="1" t="s">
        <v>528</v>
      </c>
      <c r="C262" s="1" t="n">
        <v>135.357680972104</v>
      </c>
      <c r="D262" s="1" t="n">
        <v>2.95948435959785</v>
      </c>
      <c r="E262" s="1" t="n">
        <v>0.422966331561551</v>
      </c>
      <c r="F262" s="1" t="n">
        <v>6.99697384581822</v>
      </c>
      <c r="G262" s="1" t="n">
        <v>2.61550086884E-012</v>
      </c>
      <c r="H262" s="1" t="n">
        <v>6.80166686813295E-011</v>
      </c>
    </row>
    <row r="263" customFormat="false" ht="15" hidden="false" customHeight="false" outlineLevel="0" collapsed="false">
      <c r="A263" s="1" t="s">
        <v>529</v>
      </c>
      <c r="B263" s="1" t="s">
        <v>530</v>
      </c>
      <c r="C263" s="1" t="n">
        <v>156.155242121644</v>
      </c>
      <c r="D263" s="1" t="n">
        <v>-1.73411059059141</v>
      </c>
      <c r="E263" s="1" t="n">
        <v>0.248045517003841</v>
      </c>
      <c r="F263" s="1" t="n">
        <v>-6.99109829332073</v>
      </c>
      <c r="G263" s="1" t="n">
        <v>2.72742581386085E-012</v>
      </c>
      <c r="H263" s="1" t="n">
        <v>7.06814526770559E-011</v>
      </c>
    </row>
    <row r="264" customFormat="false" ht="15" hidden="false" customHeight="false" outlineLevel="0" collapsed="false">
      <c r="A264" s="1" t="s">
        <v>531</v>
      </c>
      <c r="B264" s="1" t="s">
        <v>532</v>
      </c>
      <c r="C264" s="1" t="n">
        <v>305.19737580613</v>
      </c>
      <c r="D264" s="1" t="n">
        <v>1.78736186165085</v>
      </c>
      <c r="E264" s="1" t="n">
        <v>0.255952152791905</v>
      </c>
      <c r="F264" s="1" t="n">
        <v>6.98318745185166</v>
      </c>
      <c r="G264" s="1" t="n">
        <v>2.88556978838061E-012</v>
      </c>
      <c r="H264" s="1" t="n">
        <v>7.45214594916325E-011</v>
      </c>
    </row>
    <row r="265" customFormat="false" ht="15" hidden="false" customHeight="false" outlineLevel="0" collapsed="false">
      <c r="A265" s="1" t="s">
        <v>533</v>
      </c>
      <c r="B265" s="1" t="s">
        <v>534</v>
      </c>
      <c r="C265" s="1" t="n">
        <v>515.791939190649</v>
      </c>
      <c r="D265" s="1" t="n">
        <v>-2.05200190762316</v>
      </c>
      <c r="E265" s="1" t="n">
        <v>0.293972431692512</v>
      </c>
      <c r="F265" s="1" t="n">
        <v>-6.98025286183809</v>
      </c>
      <c r="G265" s="1" t="n">
        <v>2.94649252665361E-012</v>
      </c>
      <c r="H265" s="1" t="n">
        <v>7.59636254328474E-011</v>
      </c>
    </row>
    <row r="266" customFormat="false" ht="15" hidden="false" customHeight="false" outlineLevel="0" collapsed="false">
      <c r="A266" s="1" t="s">
        <v>535</v>
      </c>
      <c r="B266" s="1" t="s">
        <v>536</v>
      </c>
      <c r="C266" s="1" t="n">
        <v>456.876365549586</v>
      </c>
      <c r="D266" s="1" t="n">
        <v>-1.87587486045385</v>
      </c>
      <c r="E266" s="1" t="n">
        <v>0.269130366155182</v>
      </c>
      <c r="F266" s="1" t="n">
        <v>-6.97013453833824</v>
      </c>
      <c r="G266" s="1" t="n">
        <v>3.16638033346715E-012</v>
      </c>
      <c r="H266" s="1" t="n">
        <v>8.09348463698023E-011</v>
      </c>
    </row>
    <row r="267" customFormat="false" ht="15" hidden="false" customHeight="false" outlineLevel="0" collapsed="false">
      <c r="A267" s="1" t="s">
        <v>537</v>
      </c>
      <c r="B267" s="1" t="s">
        <v>538</v>
      </c>
      <c r="C267" s="1" t="n">
        <v>8237.18798214687</v>
      </c>
      <c r="D267" s="1" t="n">
        <v>2.32933760150887</v>
      </c>
      <c r="E267" s="1" t="n">
        <v>0.334442851247678</v>
      </c>
      <c r="F267" s="1" t="n">
        <v>6.96482999358189</v>
      </c>
      <c r="G267" s="1" t="n">
        <v>3.28800562014271E-012</v>
      </c>
      <c r="H267" s="1" t="n">
        <v>8.37573220408755E-011</v>
      </c>
    </row>
    <row r="268" customFormat="false" ht="15" hidden="false" customHeight="false" outlineLevel="0" collapsed="false">
      <c r="A268" s="1" t="s">
        <v>539</v>
      </c>
      <c r="B268" s="1" t="s">
        <v>540</v>
      </c>
      <c r="C268" s="1" t="n">
        <v>221.909264912016</v>
      </c>
      <c r="D268" s="1" t="n">
        <v>-1.61241852414016</v>
      </c>
      <c r="E268" s="1" t="n">
        <v>0.23179830532305</v>
      </c>
      <c r="F268" s="1" t="n">
        <v>-6.95612731893351</v>
      </c>
      <c r="G268" s="1" t="n">
        <v>3.49753801092718E-012</v>
      </c>
      <c r="H268" s="1" t="n">
        <v>8.86418404701594E-011</v>
      </c>
    </row>
    <row r="269" customFormat="false" ht="15" hidden="false" customHeight="false" outlineLevel="0" collapsed="false">
      <c r="A269" s="1" t="s">
        <v>541</v>
      </c>
      <c r="B269" s="1" t="s">
        <v>542</v>
      </c>
      <c r="C269" s="1" t="n">
        <v>1818.79186967636</v>
      </c>
      <c r="D269" s="1" t="n">
        <v>3.05599543704668</v>
      </c>
      <c r="E269" s="1" t="n">
        <v>0.439448264492921</v>
      </c>
      <c r="F269" s="1" t="n">
        <v>6.95416431004227</v>
      </c>
      <c r="G269" s="1" t="n">
        <v>3.54658060385112E-012</v>
      </c>
      <c r="H269" s="1" t="n">
        <v>8.97326899651198E-011</v>
      </c>
    </row>
    <row r="270" customFormat="false" ht="15" hidden="false" customHeight="false" outlineLevel="0" collapsed="false">
      <c r="A270" s="1" t="s">
        <v>543</v>
      </c>
      <c r="B270" s="1" t="s">
        <v>544</v>
      </c>
      <c r="C270" s="1" t="n">
        <v>6549.13745312678</v>
      </c>
      <c r="D270" s="1" t="n">
        <v>1.94180237856955</v>
      </c>
      <c r="E270" s="1" t="n">
        <v>0.279407027526308</v>
      </c>
      <c r="F270" s="1" t="n">
        <v>6.94972633924433</v>
      </c>
      <c r="G270" s="1" t="n">
        <v>3.65995481493811E-012</v>
      </c>
      <c r="H270" s="1" t="n">
        <v>9.24447708577188E-011</v>
      </c>
    </row>
    <row r="271" customFormat="false" ht="15" hidden="false" customHeight="false" outlineLevel="0" collapsed="false">
      <c r="A271" s="1" t="s">
        <v>545</v>
      </c>
      <c r="B271" s="1" t="s">
        <v>546</v>
      </c>
      <c r="C271" s="1" t="n">
        <v>640.545842179948</v>
      </c>
      <c r="D271" s="1" t="n">
        <v>-1.63750116072772</v>
      </c>
      <c r="E271" s="1" t="n">
        <v>0.236372687323775</v>
      </c>
      <c r="F271" s="1" t="n">
        <v>-6.92762424994021</v>
      </c>
      <c r="G271" s="1" t="n">
        <v>4.27966621289451E-012</v>
      </c>
      <c r="H271" s="1" t="n">
        <v>1.07192376685782E-010</v>
      </c>
    </row>
    <row r="272" customFormat="false" ht="15" hidden="false" customHeight="false" outlineLevel="0" collapsed="false">
      <c r="A272" s="1" t="s">
        <v>547</v>
      </c>
      <c r="B272" s="1" t="s">
        <v>548</v>
      </c>
      <c r="C272" s="1" t="n">
        <v>143.32571183051</v>
      </c>
      <c r="D272" s="1" t="n">
        <v>-1.5513365189075</v>
      </c>
      <c r="E272" s="1" t="n">
        <v>0.22443219547054</v>
      </c>
      <c r="F272" s="1" t="n">
        <v>-6.91227261603443</v>
      </c>
      <c r="G272" s="1" t="n">
        <v>4.76950134659962E-012</v>
      </c>
      <c r="H272" s="1" t="n">
        <v>1.19062359992828E-010</v>
      </c>
    </row>
    <row r="273" customFormat="false" ht="15" hidden="false" customHeight="false" outlineLevel="0" collapsed="false">
      <c r="A273" s="1" t="s">
        <v>549</v>
      </c>
      <c r="B273" s="1" t="s">
        <v>550</v>
      </c>
      <c r="C273" s="1" t="n">
        <v>901.250133396571</v>
      </c>
      <c r="D273" s="1" t="n">
        <v>-2.18298014990617</v>
      </c>
      <c r="E273" s="1" t="n">
        <v>0.31661484058925</v>
      </c>
      <c r="F273" s="1" t="n">
        <v>-6.89474992973619</v>
      </c>
      <c r="G273" s="1" t="n">
        <v>5.39596393842571E-012</v>
      </c>
      <c r="H273" s="1" t="n">
        <v>1.32925615768171E-010</v>
      </c>
    </row>
    <row r="274" customFormat="false" ht="15" hidden="false" customHeight="false" outlineLevel="0" collapsed="false">
      <c r="A274" s="1" t="s">
        <v>551</v>
      </c>
      <c r="B274" s="1" t="s">
        <v>552</v>
      </c>
      <c r="C274" s="1" t="n">
        <v>35.0266000314942</v>
      </c>
      <c r="D274" s="1" t="n">
        <v>1.73472180365114</v>
      </c>
      <c r="E274" s="1" t="n">
        <v>0.251610570150523</v>
      </c>
      <c r="F274" s="1" t="n">
        <v>6.89447109719344</v>
      </c>
      <c r="G274" s="1" t="n">
        <v>5.40655763292245E-012</v>
      </c>
      <c r="H274" s="1" t="n">
        <v>1.32967526784686E-010</v>
      </c>
    </row>
    <row r="275" customFormat="false" ht="15" hidden="false" customHeight="false" outlineLevel="0" collapsed="false">
      <c r="A275" s="1" t="s">
        <v>553</v>
      </c>
      <c r="B275" s="1" t="s">
        <v>554</v>
      </c>
      <c r="C275" s="1" t="n">
        <v>49.0007863688091</v>
      </c>
      <c r="D275" s="1" t="n">
        <v>-2.34217025967668</v>
      </c>
      <c r="E275" s="1" t="n">
        <v>0.340733203845308</v>
      </c>
      <c r="F275" s="1" t="n">
        <v>-6.87391258980446</v>
      </c>
      <c r="G275" s="1" t="n">
        <v>6.24644917921568E-012</v>
      </c>
      <c r="H275" s="1" t="n">
        <v>1.52122401590899E-010</v>
      </c>
    </row>
    <row r="276" customFormat="false" ht="15" hidden="false" customHeight="false" outlineLevel="0" collapsed="false">
      <c r="A276" s="1" t="s">
        <v>555</v>
      </c>
      <c r="B276" s="1" t="s">
        <v>556</v>
      </c>
      <c r="C276" s="1" t="n">
        <v>829.919058122144</v>
      </c>
      <c r="D276" s="1" t="n">
        <v>1.52477568809015</v>
      </c>
      <c r="E276" s="1" t="n">
        <v>0.221992380858938</v>
      </c>
      <c r="F276" s="1" t="n">
        <v>6.8685946886576</v>
      </c>
      <c r="G276" s="1" t="n">
        <v>6.48374312146925E-012</v>
      </c>
      <c r="H276" s="1" t="n">
        <v>1.57644570561512E-010</v>
      </c>
    </row>
    <row r="277" customFormat="false" ht="15" hidden="false" customHeight="false" outlineLevel="0" collapsed="false">
      <c r="A277" s="1" t="s">
        <v>557</v>
      </c>
      <c r="B277" s="1" t="s">
        <v>558</v>
      </c>
      <c r="C277" s="1" t="n">
        <v>57.4202578544043</v>
      </c>
      <c r="D277" s="1" t="n">
        <v>-2.23518152243487</v>
      </c>
      <c r="E277" s="1" t="n">
        <v>0.32569700686988</v>
      </c>
      <c r="F277" s="1" t="n">
        <v>-6.86276347429821</v>
      </c>
      <c r="G277" s="1" t="n">
        <v>6.75410078939951E-012</v>
      </c>
      <c r="H277" s="1" t="n">
        <v>1.63685687364491E-010</v>
      </c>
    </row>
    <row r="278" customFormat="false" ht="15" hidden="false" customHeight="false" outlineLevel="0" collapsed="false">
      <c r="A278" s="1" t="s">
        <v>559</v>
      </c>
      <c r="B278" s="1" t="s">
        <v>560</v>
      </c>
      <c r="C278" s="1" t="n">
        <v>1785.02396672633</v>
      </c>
      <c r="D278" s="1" t="n">
        <v>-1.74949390859063</v>
      </c>
      <c r="E278" s="1" t="n">
        <v>0.255809657708222</v>
      </c>
      <c r="F278" s="1" t="n">
        <v>-6.83904557890504</v>
      </c>
      <c r="G278" s="1" t="n">
        <v>7.9722520163052E-012</v>
      </c>
      <c r="H278" s="1" t="n">
        <v>1.91963098872483E-010</v>
      </c>
    </row>
    <row r="279" customFormat="false" ht="15" hidden="false" customHeight="false" outlineLevel="0" collapsed="false">
      <c r="A279" s="1" t="s">
        <v>561</v>
      </c>
      <c r="B279" s="1" t="s">
        <v>562</v>
      </c>
      <c r="C279" s="1" t="n">
        <v>2958.66230817619</v>
      </c>
      <c r="D279" s="1" t="n">
        <v>-2.53890219481272</v>
      </c>
      <c r="E279" s="1" t="n">
        <v>0.371899069168284</v>
      </c>
      <c r="F279" s="1" t="n">
        <v>-6.8268581593676</v>
      </c>
      <c r="G279" s="1" t="n">
        <v>8.67944325446268E-012</v>
      </c>
      <c r="H279" s="1" t="n">
        <v>2.07986722730738E-010</v>
      </c>
    </row>
    <row r="280" customFormat="false" ht="15" hidden="false" customHeight="false" outlineLevel="0" collapsed="false">
      <c r="A280" s="1" t="s">
        <v>563</v>
      </c>
      <c r="B280" s="1" t="s">
        <v>564</v>
      </c>
      <c r="C280" s="1" t="n">
        <v>69.8147290274671</v>
      </c>
      <c r="D280" s="1" t="n">
        <v>-2.40396353247065</v>
      </c>
      <c r="E280" s="1" t="n">
        <v>0.352428998708285</v>
      </c>
      <c r="F280" s="1" t="n">
        <v>-6.82112862812539</v>
      </c>
      <c r="G280" s="1" t="n">
        <v>9.0328016724434E-012</v>
      </c>
      <c r="H280" s="1" t="n">
        <v>2.15418633824635E-010</v>
      </c>
    </row>
    <row r="281" customFormat="false" ht="15" hidden="false" customHeight="false" outlineLevel="0" collapsed="false">
      <c r="A281" s="1" t="s">
        <v>565</v>
      </c>
      <c r="B281" s="1" t="s">
        <v>566</v>
      </c>
      <c r="C281" s="1" t="n">
        <v>190.165857966593</v>
      </c>
      <c r="D281" s="1" t="n">
        <v>-1.84003469900494</v>
      </c>
      <c r="E281" s="1" t="n">
        <v>0.27014786730098</v>
      </c>
      <c r="F281" s="1" t="n">
        <v>-6.81121312334811</v>
      </c>
      <c r="G281" s="1" t="n">
        <v>9.6779130323641E-012</v>
      </c>
      <c r="H281" s="1" t="n">
        <v>2.28779072049016E-010</v>
      </c>
    </row>
    <row r="282" customFormat="false" ht="15" hidden="false" customHeight="false" outlineLevel="0" collapsed="false">
      <c r="A282" s="1" t="s">
        <v>567</v>
      </c>
      <c r="B282" s="1" t="s">
        <v>568</v>
      </c>
      <c r="C282" s="1" t="n">
        <v>364.179969484262</v>
      </c>
      <c r="D282" s="1" t="n">
        <v>1.50287656849517</v>
      </c>
      <c r="E282" s="1" t="n">
        <v>0.220982465317402</v>
      </c>
      <c r="F282" s="1" t="n">
        <v>6.80088606277676</v>
      </c>
      <c r="G282" s="1" t="n">
        <v>1.03977633585244E-011</v>
      </c>
      <c r="H282" s="1" t="n">
        <v>2.44461879717005E-010</v>
      </c>
    </row>
    <row r="283" customFormat="false" ht="15" hidden="false" customHeight="false" outlineLevel="0" collapsed="false">
      <c r="A283" s="1" t="s">
        <v>569</v>
      </c>
      <c r="B283" s="1" t="s">
        <v>570</v>
      </c>
      <c r="C283" s="1" t="n">
        <v>156.324369796743</v>
      </c>
      <c r="D283" s="1" t="n">
        <v>-1.6925209332187</v>
      </c>
      <c r="E283" s="1" t="n">
        <v>0.24934200529085</v>
      </c>
      <c r="F283" s="1" t="n">
        <v>-6.7879494722296</v>
      </c>
      <c r="G283" s="1" t="n">
        <v>1.13738467740588E-011</v>
      </c>
      <c r="H283" s="1" t="n">
        <v>2.63679272577522E-010</v>
      </c>
    </row>
    <row r="284" customFormat="false" ht="15" hidden="false" customHeight="false" outlineLevel="0" collapsed="false">
      <c r="A284" s="1" t="s">
        <v>571</v>
      </c>
      <c r="B284" s="1" t="s">
        <v>572</v>
      </c>
      <c r="C284" s="1" t="n">
        <v>4.89418623508262</v>
      </c>
      <c r="D284" s="1" t="n">
        <v>-4.06990619672175</v>
      </c>
      <c r="E284" s="1" t="n">
        <v>0.599684033122115</v>
      </c>
      <c r="F284" s="1" t="n">
        <v>-6.78675097539738</v>
      </c>
      <c r="G284" s="1" t="n">
        <v>1.14686913075968E-011</v>
      </c>
      <c r="H284" s="1" t="n">
        <v>2.65466472325844E-010</v>
      </c>
    </row>
    <row r="285" customFormat="false" ht="15" hidden="false" customHeight="false" outlineLevel="0" collapsed="false">
      <c r="A285" s="1" t="s">
        <v>573</v>
      </c>
      <c r="B285" s="1" t="s">
        <v>574</v>
      </c>
      <c r="C285" s="1" t="n">
        <v>11.5937043511085</v>
      </c>
      <c r="D285" s="1" t="n">
        <v>-1.9392975220164</v>
      </c>
      <c r="E285" s="1" t="n">
        <v>0.285866993874035</v>
      </c>
      <c r="F285" s="1" t="n">
        <v>-6.78391546969195</v>
      </c>
      <c r="G285" s="1" t="n">
        <v>1.16961779864495E-011</v>
      </c>
      <c r="H285" s="1" t="n">
        <v>2.69480661681631E-010</v>
      </c>
    </row>
    <row r="286" customFormat="false" ht="15" hidden="false" customHeight="false" outlineLevel="0" collapsed="false">
      <c r="A286" s="1" t="s">
        <v>575</v>
      </c>
      <c r="B286" s="1" t="s">
        <v>576</v>
      </c>
      <c r="C286" s="1" t="n">
        <v>1009.57617781822</v>
      </c>
      <c r="D286" s="1" t="n">
        <v>1.58966633022153</v>
      </c>
      <c r="E286" s="1" t="n">
        <v>0.23452127931327</v>
      </c>
      <c r="F286" s="1" t="n">
        <v>6.77834580672774</v>
      </c>
      <c r="G286" s="1" t="n">
        <v>1.21559616503053E-011</v>
      </c>
      <c r="H286" s="1" t="n">
        <v>2.79213662914001E-010</v>
      </c>
    </row>
    <row r="287" customFormat="false" ht="15" hidden="false" customHeight="false" outlineLevel="0" collapsed="false">
      <c r="A287" s="1" t="s">
        <v>577</v>
      </c>
      <c r="B287" s="1" t="s">
        <v>578</v>
      </c>
      <c r="C287" s="1" t="n">
        <v>2000.34521033628</v>
      </c>
      <c r="D287" s="1" t="n">
        <v>-1.77551049770006</v>
      </c>
      <c r="E287" s="1" t="n">
        <v>0.262448329559186</v>
      </c>
      <c r="F287" s="1" t="n">
        <v>-6.76518117178436</v>
      </c>
      <c r="G287" s="1" t="n">
        <v>1.33142485049687E-011</v>
      </c>
      <c r="H287" s="1" t="n">
        <v>3.03951080755415E-010</v>
      </c>
    </row>
    <row r="288" customFormat="false" ht="15" hidden="false" customHeight="false" outlineLevel="0" collapsed="false">
      <c r="A288" s="1" t="s">
        <v>579</v>
      </c>
      <c r="B288" s="1" t="s">
        <v>580</v>
      </c>
      <c r="C288" s="1" t="n">
        <v>27.4845961798879</v>
      </c>
      <c r="D288" s="1" t="n">
        <v>-2.0832217917454</v>
      </c>
      <c r="E288" s="1" t="n">
        <v>0.308880822287558</v>
      </c>
      <c r="F288" s="1" t="n">
        <v>-6.74441934049886</v>
      </c>
      <c r="G288" s="1" t="n">
        <v>1.53640211598991E-011</v>
      </c>
      <c r="H288" s="1" t="n">
        <v>3.47036568586059E-010</v>
      </c>
    </row>
    <row r="289" customFormat="false" ht="15" hidden="false" customHeight="false" outlineLevel="0" collapsed="false">
      <c r="A289" s="1" t="s">
        <v>581</v>
      </c>
      <c r="B289" s="1" t="s">
        <v>582</v>
      </c>
      <c r="C289" s="1" t="n">
        <v>197.108500482461</v>
      </c>
      <c r="D289" s="1" t="n">
        <v>-1.51824307734951</v>
      </c>
      <c r="E289" s="1" t="n">
        <v>0.22586622062133</v>
      </c>
      <c r="F289" s="1" t="n">
        <v>-6.72186869365862</v>
      </c>
      <c r="G289" s="1" t="n">
        <v>1.79408596800919E-011</v>
      </c>
      <c r="H289" s="1" t="n">
        <v>4.02203410489378E-010</v>
      </c>
    </row>
    <row r="290" customFormat="false" ht="15" hidden="false" customHeight="false" outlineLevel="0" collapsed="false">
      <c r="A290" s="1" t="s">
        <v>583</v>
      </c>
      <c r="B290" s="1" t="s">
        <v>584</v>
      </c>
      <c r="C290" s="1" t="n">
        <v>26.5574623974321</v>
      </c>
      <c r="D290" s="1" t="n">
        <v>-2.35194538257738</v>
      </c>
      <c r="E290" s="1" t="n">
        <v>0.350153643966677</v>
      </c>
      <c r="F290" s="1" t="n">
        <v>-6.71689534894917</v>
      </c>
      <c r="G290" s="1" t="n">
        <v>1.85637188756297E-011</v>
      </c>
      <c r="H290" s="1" t="n">
        <v>4.11260233730449E-010</v>
      </c>
    </row>
    <row r="291" customFormat="false" ht="15" hidden="false" customHeight="false" outlineLevel="0" collapsed="false">
      <c r="A291" s="1" t="s">
        <v>585</v>
      </c>
      <c r="B291" s="1" t="s">
        <v>586</v>
      </c>
      <c r="C291" s="1" t="n">
        <v>69.8910019742379</v>
      </c>
      <c r="D291" s="1" t="n">
        <v>-3.12851783573981</v>
      </c>
      <c r="E291" s="1" t="n">
        <v>0.465769067661302</v>
      </c>
      <c r="F291" s="1" t="n">
        <v>-6.7168862274358</v>
      </c>
      <c r="G291" s="1" t="n">
        <v>1.85648804766972E-011</v>
      </c>
      <c r="H291" s="1" t="n">
        <v>4.11260233730449E-010</v>
      </c>
    </row>
    <row r="292" customFormat="false" ht="15" hidden="false" customHeight="false" outlineLevel="0" collapsed="false">
      <c r="A292" s="1" t="s">
        <v>587</v>
      </c>
      <c r="B292" s="1" t="s">
        <v>588</v>
      </c>
      <c r="C292" s="1" t="n">
        <v>61.226814744905</v>
      </c>
      <c r="D292" s="1" t="n">
        <v>-2.06186236369213</v>
      </c>
      <c r="E292" s="1" t="n">
        <v>0.307637464054858</v>
      </c>
      <c r="F292" s="1" t="n">
        <v>-6.70224730276824</v>
      </c>
      <c r="G292" s="1" t="n">
        <v>2.05238301698927E-011</v>
      </c>
      <c r="H292" s="1" t="n">
        <v>4.51977662047726E-010</v>
      </c>
    </row>
    <row r="293" customFormat="false" ht="15" hidden="false" customHeight="false" outlineLevel="0" collapsed="false">
      <c r="A293" s="1" t="s">
        <v>589</v>
      </c>
      <c r="B293" s="1" t="s">
        <v>590</v>
      </c>
      <c r="C293" s="1" t="n">
        <v>46.0104267822228</v>
      </c>
      <c r="D293" s="1" t="n">
        <v>-2.39845240421569</v>
      </c>
      <c r="E293" s="1" t="n">
        <v>0.358310395468601</v>
      </c>
      <c r="F293" s="1" t="n">
        <v>-6.69378403347458</v>
      </c>
      <c r="G293" s="1" t="n">
        <v>2.17472303118962E-011</v>
      </c>
      <c r="H293" s="1" t="n">
        <v>4.76812807703496E-010</v>
      </c>
    </row>
    <row r="294" customFormat="false" ht="15" hidden="false" customHeight="false" outlineLevel="0" collapsed="false">
      <c r="A294" s="1" t="s">
        <v>591</v>
      </c>
      <c r="B294" s="1" t="s">
        <v>592</v>
      </c>
      <c r="C294" s="1" t="n">
        <v>855.541467560117</v>
      </c>
      <c r="D294" s="1" t="n">
        <v>2.67494274193689</v>
      </c>
      <c r="E294" s="1" t="n">
        <v>0.399888481617523</v>
      </c>
      <c r="F294" s="1" t="n">
        <v>6.68922178282536</v>
      </c>
      <c r="G294" s="1" t="n">
        <v>2.24360490856014E-011</v>
      </c>
      <c r="H294" s="1" t="n">
        <v>4.91195083421666E-010</v>
      </c>
    </row>
    <row r="295" customFormat="false" ht="15" hidden="false" customHeight="false" outlineLevel="0" collapsed="false">
      <c r="A295" s="1" t="s">
        <v>593</v>
      </c>
      <c r="B295" s="1" t="s">
        <v>594</v>
      </c>
      <c r="C295" s="1" t="n">
        <v>16.3486845669789</v>
      </c>
      <c r="D295" s="1" t="n">
        <v>-1.87993399556003</v>
      </c>
      <c r="E295" s="1" t="n">
        <v>0.281110515401908</v>
      </c>
      <c r="F295" s="1" t="n">
        <v>-6.68752640886543</v>
      </c>
      <c r="G295" s="1" t="n">
        <v>2.2697426218976E-011</v>
      </c>
      <c r="H295" s="1" t="n">
        <v>4.96190956509282E-010</v>
      </c>
    </row>
    <row r="296" customFormat="false" ht="15" hidden="false" customHeight="false" outlineLevel="0" collapsed="false">
      <c r="A296" s="1" t="s">
        <v>595</v>
      </c>
      <c r="B296" s="1" t="s">
        <v>596</v>
      </c>
      <c r="C296" s="1" t="n">
        <v>7998.46132769508</v>
      </c>
      <c r="D296" s="1" t="n">
        <v>-2.46614447597705</v>
      </c>
      <c r="E296" s="1" t="n">
        <v>0.36885363861283</v>
      </c>
      <c r="F296" s="1" t="n">
        <v>-6.68597030857992</v>
      </c>
      <c r="G296" s="1" t="n">
        <v>2.29399537518808E-011</v>
      </c>
      <c r="H296" s="1" t="n">
        <v>5.00105245273254E-010</v>
      </c>
    </row>
    <row r="297" customFormat="false" ht="15" hidden="false" customHeight="false" outlineLevel="0" collapsed="false">
      <c r="A297" s="1" t="s">
        <v>597</v>
      </c>
      <c r="B297" s="1" t="s">
        <v>598</v>
      </c>
      <c r="C297" s="1" t="n">
        <v>216.632435536949</v>
      </c>
      <c r="D297" s="1" t="n">
        <v>-1.96388492393043</v>
      </c>
      <c r="E297" s="1" t="n">
        <v>0.293960753191519</v>
      </c>
      <c r="F297" s="1" t="n">
        <v>-6.68077252697381</v>
      </c>
      <c r="G297" s="1" t="n">
        <v>2.37685923292134E-011</v>
      </c>
      <c r="H297" s="1" t="n">
        <v>5.15837098837051E-010</v>
      </c>
    </row>
    <row r="298" customFormat="false" ht="15" hidden="false" customHeight="false" outlineLevel="0" collapsed="false">
      <c r="A298" s="1" t="s">
        <v>599</v>
      </c>
      <c r="B298" s="1" t="s">
        <v>600</v>
      </c>
      <c r="C298" s="1" t="n">
        <v>25.1636707253341</v>
      </c>
      <c r="D298" s="1" t="n">
        <v>2.49759472975172</v>
      </c>
      <c r="E298" s="1" t="n">
        <v>0.374429821853216</v>
      </c>
      <c r="F298" s="1" t="n">
        <v>6.67039478156424</v>
      </c>
      <c r="G298" s="1" t="n">
        <v>2.5511622451762E-011</v>
      </c>
      <c r="H298" s="1" t="n">
        <v>5.49676211125644E-010</v>
      </c>
    </row>
    <row r="299" customFormat="false" ht="15" hidden="false" customHeight="false" outlineLevel="0" collapsed="false">
      <c r="A299" s="1" t="s">
        <v>601</v>
      </c>
      <c r="B299" s="1" t="s">
        <v>602</v>
      </c>
      <c r="C299" s="1" t="n">
        <v>32.8039249496708</v>
      </c>
      <c r="D299" s="1" t="n">
        <v>-1.6829094948732</v>
      </c>
      <c r="E299" s="1" t="n">
        <v>0.252387833026697</v>
      </c>
      <c r="F299" s="1" t="n">
        <v>-6.66795017291972</v>
      </c>
      <c r="G299" s="1" t="n">
        <v>2.59400813744353E-011</v>
      </c>
      <c r="H299" s="1" t="n">
        <v>5.57301776999901E-010</v>
      </c>
    </row>
    <row r="300" customFormat="false" ht="15" hidden="false" customHeight="false" outlineLevel="0" collapsed="false">
      <c r="A300" s="1" t="s">
        <v>603</v>
      </c>
      <c r="B300" s="1" t="s">
        <v>604</v>
      </c>
      <c r="C300" s="1" t="n">
        <v>11.1054698644115</v>
      </c>
      <c r="D300" s="1" t="n">
        <v>-2.25696737946647</v>
      </c>
      <c r="E300" s="1" t="n">
        <v>0.338535485608155</v>
      </c>
      <c r="F300" s="1" t="n">
        <v>-6.66685613595865</v>
      </c>
      <c r="G300" s="1" t="n">
        <v>2.61341038502734E-011</v>
      </c>
      <c r="H300" s="1" t="n">
        <v>5.60664641137931E-010</v>
      </c>
    </row>
    <row r="301" customFormat="false" ht="15" hidden="false" customHeight="false" outlineLevel="0" collapsed="false">
      <c r="A301" s="1" t="s">
        <v>605</v>
      </c>
      <c r="B301" s="1" t="s">
        <v>606</v>
      </c>
      <c r="C301" s="1" t="n">
        <v>78.3592058574823</v>
      </c>
      <c r="D301" s="1" t="n">
        <v>1.96035804010039</v>
      </c>
      <c r="E301" s="1" t="n">
        <v>0.294367757847734</v>
      </c>
      <c r="F301" s="1" t="n">
        <v>6.65955420672944</v>
      </c>
      <c r="G301" s="1" t="n">
        <v>2.74659391411023E-011</v>
      </c>
      <c r="H301" s="1" t="n">
        <v>5.85874733205281E-010</v>
      </c>
    </row>
    <row r="302" customFormat="false" ht="15" hidden="false" customHeight="false" outlineLevel="0" collapsed="false">
      <c r="A302" s="1" t="s">
        <v>607</v>
      </c>
      <c r="B302" s="1" t="s">
        <v>608</v>
      </c>
      <c r="C302" s="1" t="n">
        <v>238.004721136447</v>
      </c>
      <c r="D302" s="1" t="n">
        <v>2.0860148784527</v>
      </c>
      <c r="E302" s="1" t="n">
        <v>0.313267387142674</v>
      </c>
      <c r="F302" s="1" t="n">
        <v>6.65889576785932</v>
      </c>
      <c r="G302" s="1" t="n">
        <v>2.75892499705581E-011</v>
      </c>
      <c r="H302" s="1" t="n">
        <v>5.87666744743241E-010</v>
      </c>
    </row>
    <row r="303" customFormat="false" ht="15" hidden="false" customHeight="false" outlineLevel="0" collapsed="false">
      <c r="A303" s="1" t="s">
        <v>609</v>
      </c>
      <c r="B303" s="1" t="s">
        <v>610</v>
      </c>
      <c r="C303" s="1" t="n">
        <v>8.17387709517952</v>
      </c>
      <c r="D303" s="1" t="n">
        <v>-3.85384905761561</v>
      </c>
      <c r="E303" s="1" t="n">
        <v>0.579115052281371</v>
      </c>
      <c r="F303" s="1" t="n">
        <v>-6.65472092710028</v>
      </c>
      <c r="G303" s="1" t="n">
        <v>2.8383810164505E-011</v>
      </c>
      <c r="H303" s="1" t="n">
        <v>6.02116212078006E-010</v>
      </c>
    </row>
    <row r="304" customFormat="false" ht="15" hidden="false" customHeight="false" outlineLevel="0" collapsed="false">
      <c r="A304" s="1" t="s">
        <v>611</v>
      </c>
      <c r="B304" s="1" t="s">
        <v>612</v>
      </c>
      <c r="C304" s="1" t="n">
        <v>34.1483218141396</v>
      </c>
      <c r="D304" s="1" t="n">
        <v>-3.00429704758693</v>
      </c>
      <c r="E304" s="1" t="n">
        <v>0.451483386196322</v>
      </c>
      <c r="F304" s="1" t="n">
        <v>-6.65428039976769</v>
      </c>
      <c r="G304" s="1" t="n">
        <v>2.8468946829342E-011</v>
      </c>
      <c r="H304" s="1" t="n">
        <v>6.02116212078006E-010</v>
      </c>
    </row>
    <row r="305" customFormat="false" ht="15" hidden="false" customHeight="false" outlineLevel="0" collapsed="false">
      <c r="A305" s="1" t="s">
        <v>613</v>
      </c>
      <c r="B305" s="1" t="s">
        <v>614</v>
      </c>
      <c r="C305" s="1" t="n">
        <v>79.151419463094</v>
      </c>
      <c r="D305" s="1" t="n">
        <v>2.01259986161937</v>
      </c>
      <c r="E305" s="1" t="n">
        <v>0.302542965014411</v>
      </c>
      <c r="F305" s="1" t="n">
        <v>6.65227783935914</v>
      </c>
      <c r="G305" s="1" t="n">
        <v>2.88591244361101E-011</v>
      </c>
      <c r="H305" s="1" t="n">
        <v>6.09506338549653E-010</v>
      </c>
    </row>
    <row r="306" customFormat="false" ht="15" hidden="false" customHeight="false" outlineLevel="0" collapsed="false">
      <c r="A306" s="1" t="s">
        <v>615</v>
      </c>
      <c r="B306" s="1" t="s">
        <v>616</v>
      </c>
      <c r="C306" s="1" t="n">
        <v>215.854069932426</v>
      </c>
      <c r="D306" s="1" t="n">
        <v>-2.40631532612651</v>
      </c>
      <c r="E306" s="1" t="n">
        <v>0.362420802468606</v>
      </c>
      <c r="F306" s="1" t="n">
        <v>-6.63956182905632</v>
      </c>
      <c r="G306" s="1" t="n">
        <v>3.14617009922715E-011</v>
      </c>
      <c r="H306" s="1" t="n">
        <v>6.62601147799205E-010</v>
      </c>
    </row>
    <row r="307" customFormat="false" ht="15" hidden="false" customHeight="false" outlineLevel="0" collapsed="false">
      <c r="A307" s="1" t="s">
        <v>617</v>
      </c>
      <c r="B307" s="1" t="s">
        <v>618</v>
      </c>
      <c r="C307" s="1" t="n">
        <v>5.17926313728772</v>
      </c>
      <c r="D307" s="1" t="n">
        <v>-3.59943571411108</v>
      </c>
      <c r="E307" s="1" t="n">
        <v>0.542683147057872</v>
      </c>
      <c r="F307" s="1" t="n">
        <v>-6.63266536583129</v>
      </c>
      <c r="G307" s="1" t="n">
        <v>3.29678659194777E-011</v>
      </c>
      <c r="H307" s="1" t="n">
        <v>6.90432071560154E-010</v>
      </c>
    </row>
    <row r="308" customFormat="false" ht="15" hidden="false" customHeight="false" outlineLevel="0" collapsed="false">
      <c r="A308" s="1" t="s">
        <v>619</v>
      </c>
      <c r="B308" s="1" t="s">
        <v>620</v>
      </c>
      <c r="C308" s="1" t="n">
        <v>27.6139971052753</v>
      </c>
      <c r="D308" s="1" t="n">
        <v>-2.83427173038127</v>
      </c>
      <c r="E308" s="1" t="n">
        <v>0.42914481370704</v>
      </c>
      <c r="F308" s="1" t="n">
        <v>-6.60446459995229</v>
      </c>
      <c r="G308" s="1" t="n">
        <v>3.98956525953063E-011</v>
      </c>
      <c r="H308" s="1" t="n">
        <v>8.2397747687516E-010</v>
      </c>
    </row>
    <row r="309" customFormat="false" ht="15" hidden="false" customHeight="false" outlineLevel="0" collapsed="false">
      <c r="A309" s="1" t="s">
        <v>621</v>
      </c>
      <c r="B309" s="1" t="s">
        <v>622</v>
      </c>
      <c r="C309" s="1" t="n">
        <v>8.33009642678798</v>
      </c>
      <c r="D309" s="1" t="n">
        <v>-2.63762346329623</v>
      </c>
      <c r="E309" s="1" t="n">
        <v>0.401700451213009</v>
      </c>
      <c r="F309" s="1" t="n">
        <v>-6.56614513459329</v>
      </c>
      <c r="G309" s="1" t="n">
        <v>5.16344917279813E-011</v>
      </c>
      <c r="H309" s="1" t="n">
        <v>1.04619316369716E-009</v>
      </c>
    </row>
    <row r="310" customFormat="false" ht="15" hidden="false" customHeight="false" outlineLevel="0" collapsed="false">
      <c r="A310" s="1" t="s">
        <v>623</v>
      </c>
      <c r="B310" s="1" t="s">
        <v>624</v>
      </c>
      <c r="C310" s="1" t="n">
        <v>3017.29503904092</v>
      </c>
      <c r="D310" s="1" t="n">
        <v>2.35826123580035</v>
      </c>
      <c r="E310" s="1" t="n">
        <v>0.359986198877805</v>
      </c>
      <c r="F310" s="1" t="n">
        <v>6.55097679619891</v>
      </c>
      <c r="G310" s="1" t="n">
        <v>5.71619413092581E-011</v>
      </c>
      <c r="H310" s="1" t="n">
        <v>1.1431384945427E-009</v>
      </c>
    </row>
    <row r="311" customFormat="false" ht="15" hidden="false" customHeight="false" outlineLevel="0" collapsed="false">
      <c r="A311" s="1" t="s">
        <v>625</v>
      </c>
      <c r="B311" s="1" t="s">
        <v>626</v>
      </c>
      <c r="C311" s="1" t="n">
        <v>38.6992152914274</v>
      </c>
      <c r="D311" s="1" t="n">
        <v>-1.63870584020104</v>
      </c>
      <c r="E311" s="1" t="n">
        <v>0.250156696929684</v>
      </c>
      <c r="F311" s="1" t="n">
        <v>-6.5507174515566</v>
      </c>
      <c r="G311" s="1" t="n">
        <v>5.72613096365501E-011</v>
      </c>
      <c r="H311" s="1" t="n">
        <v>1.1431384945427E-009</v>
      </c>
    </row>
    <row r="312" customFormat="false" ht="15" hidden="false" customHeight="false" outlineLevel="0" collapsed="false">
      <c r="A312" s="1" t="s">
        <v>627</v>
      </c>
      <c r="B312" s="1" t="s">
        <v>628</v>
      </c>
      <c r="C312" s="1" t="n">
        <v>22.415552845544</v>
      </c>
      <c r="D312" s="1" t="n">
        <v>-2.26878940431019</v>
      </c>
      <c r="E312" s="1" t="n">
        <v>0.346526115793742</v>
      </c>
      <c r="F312" s="1" t="n">
        <v>-6.547239301469</v>
      </c>
      <c r="G312" s="1" t="n">
        <v>5.86104090644335E-011</v>
      </c>
      <c r="H312" s="1" t="n">
        <v>1.16697928993405E-009</v>
      </c>
    </row>
    <row r="313" customFormat="false" ht="15" hidden="false" customHeight="false" outlineLevel="0" collapsed="false">
      <c r="A313" s="1" t="s">
        <v>629</v>
      </c>
      <c r="B313" s="1" t="s">
        <v>630</v>
      </c>
      <c r="C313" s="1" t="n">
        <v>196.587423552815</v>
      </c>
      <c r="D313" s="1" t="n">
        <v>-2.17319148430751</v>
      </c>
      <c r="E313" s="1" t="n">
        <v>0.331991166808817</v>
      </c>
      <c r="F313" s="1" t="n">
        <v>-6.54593164389516</v>
      </c>
      <c r="G313" s="1" t="n">
        <v>5.91256215944029E-011</v>
      </c>
      <c r="H313" s="1" t="n">
        <v>1.17255360703065E-009</v>
      </c>
    </row>
    <row r="314" customFormat="false" ht="15" hidden="false" customHeight="false" outlineLevel="0" collapsed="false">
      <c r="A314" s="1" t="s">
        <v>631</v>
      </c>
      <c r="B314" s="1" t="s">
        <v>632</v>
      </c>
      <c r="C314" s="1" t="n">
        <v>16.3832117411466</v>
      </c>
      <c r="D314" s="1" t="n">
        <v>-1.93564242009617</v>
      </c>
      <c r="E314" s="1" t="n">
        <v>0.295993776426486</v>
      </c>
      <c r="F314" s="1" t="n">
        <v>-6.539469996515</v>
      </c>
      <c r="G314" s="1" t="n">
        <v>6.17372253571209E-011</v>
      </c>
      <c r="H314" s="1" t="n">
        <v>1.2194936998217E-009</v>
      </c>
    </row>
    <row r="315" customFormat="false" ht="15" hidden="false" customHeight="false" outlineLevel="0" collapsed="false">
      <c r="A315" s="1" t="s">
        <v>633</v>
      </c>
      <c r="B315" s="1" t="s">
        <v>634</v>
      </c>
      <c r="C315" s="1" t="n">
        <v>51.3916717855767</v>
      </c>
      <c r="D315" s="1" t="n">
        <v>-1.65036189882373</v>
      </c>
      <c r="E315" s="1" t="n">
        <v>0.252606064687692</v>
      </c>
      <c r="F315" s="1" t="n">
        <v>-6.53334234419172</v>
      </c>
      <c r="G315" s="1" t="n">
        <v>6.43178942982672E-011</v>
      </c>
      <c r="H315" s="1" t="n">
        <v>1.26545457031841E-009</v>
      </c>
    </row>
    <row r="316" customFormat="false" ht="15" hidden="false" customHeight="false" outlineLevel="0" collapsed="false">
      <c r="A316" s="1" t="s">
        <v>635</v>
      </c>
      <c r="B316" s="1" t="s">
        <v>636</v>
      </c>
      <c r="C316" s="1" t="n">
        <v>33.5472181851382</v>
      </c>
      <c r="D316" s="1" t="n">
        <v>-2.32619747703898</v>
      </c>
      <c r="E316" s="1" t="n">
        <v>0.356122554136463</v>
      </c>
      <c r="F316" s="1" t="n">
        <v>-6.5320139093117</v>
      </c>
      <c r="G316" s="1" t="n">
        <v>6.48911274561309E-011</v>
      </c>
      <c r="H316" s="1" t="n">
        <v>1.27171301291157E-009</v>
      </c>
    </row>
    <row r="317" customFormat="false" ht="15" hidden="false" customHeight="false" outlineLevel="0" collapsed="false">
      <c r="A317" s="1" t="s">
        <v>637</v>
      </c>
      <c r="B317" s="1" t="s">
        <v>638</v>
      </c>
      <c r="C317" s="1" t="n">
        <v>149.073864594677</v>
      </c>
      <c r="D317" s="1" t="n">
        <v>-1.78543901021855</v>
      </c>
      <c r="E317" s="1" t="n">
        <v>0.273746136926192</v>
      </c>
      <c r="F317" s="1" t="n">
        <v>-6.52224367535073</v>
      </c>
      <c r="G317" s="1" t="n">
        <v>6.92633664261133E-011</v>
      </c>
      <c r="H317" s="1" t="n">
        <v>1.35384982767277E-009</v>
      </c>
    </row>
    <row r="318" customFormat="false" ht="15" hidden="false" customHeight="false" outlineLevel="0" collapsed="false">
      <c r="A318" s="1" t="s">
        <v>639</v>
      </c>
      <c r="B318" s="1" t="s">
        <v>640</v>
      </c>
      <c r="C318" s="1" t="n">
        <v>119.074487071666</v>
      </c>
      <c r="D318" s="1" t="n">
        <v>-1.50536092219274</v>
      </c>
      <c r="E318" s="1" t="n">
        <v>0.230818603752762</v>
      </c>
      <c r="F318" s="1" t="n">
        <v>-6.52183531880811</v>
      </c>
      <c r="G318" s="1" t="n">
        <v>6.94522471724104E-011</v>
      </c>
      <c r="H318" s="1" t="n">
        <v>1.35576951954184E-009</v>
      </c>
    </row>
    <row r="319" customFormat="false" ht="15" hidden="false" customHeight="false" outlineLevel="0" collapsed="false">
      <c r="A319" s="1" t="s">
        <v>641</v>
      </c>
      <c r="B319" s="1" t="s">
        <v>642</v>
      </c>
      <c r="C319" s="1" t="n">
        <v>5727.45081619866</v>
      </c>
      <c r="D319" s="1" t="n">
        <v>3.85858994386463</v>
      </c>
      <c r="E319" s="1" t="n">
        <v>0.592097886855541</v>
      </c>
      <c r="F319" s="1" t="n">
        <v>6.51681086780511</v>
      </c>
      <c r="G319" s="1" t="n">
        <v>7.18178846588218E-011</v>
      </c>
      <c r="H319" s="1" t="n">
        <v>1.39829795482209E-009</v>
      </c>
    </row>
    <row r="320" customFormat="false" ht="15" hidden="false" customHeight="false" outlineLevel="0" collapsed="false">
      <c r="A320" s="1" t="s">
        <v>643</v>
      </c>
      <c r="B320" s="1" t="s">
        <v>644</v>
      </c>
      <c r="C320" s="1" t="n">
        <v>2389.5753344143</v>
      </c>
      <c r="D320" s="1" t="n">
        <v>1.70920427423752</v>
      </c>
      <c r="E320" s="1" t="n">
        <v>0.26255781983442</v>
      </c>
      <c r="F320" s="1" t="n">
        <v>6.50982048569498</v>
      </c>
      <c r="G320" s="1" t="n">
        <v>7.52406660419377E-011</v>
      </c>
      <c r="H320" s="1" t="n">
        <v>1.45923953219857E-009</v>
      </c>
    </row>
    <row r="321" customFormat="false" ht="15" hidden="false" customHeight="false" outlineLevel="0" collapsed="false">
      <c r="A321" s="1" t="s">
        <v>645</v>
      </c>
      <c r="B321" s="1" t="s">
        <v>646</v>
      </c>
      <c r="C321" s="1" t="n">
        <v>9.83281228302208</v>
      </c>
      <c r="D321" s="1" t="n">
        <v>-3.86944681180371</v>
      </c>
      <c r="E321" s="1" t="n">
        <v>0.594669188443529</v>
      </c>
      <c r="F321" s="1" t="n">
        <v>-6.50688969094144</v>
      </c>
      <c r="G321" s="1" t="n">
        <v>7.67227066714509E-011</v>
      </c>
      <c r="H321" s="1" t="n">
        <v>1.48605522390959E-009</v>
      </c>
    </row>
    <row r="322" customFormat="false" ht="15" hidden="false" customHeight="false" outlineLevel="0" collapsed="false">
      <c r="A322" s="1" t="s">
        <v>647</v>
      </c>
      <c r="B322" s="1" t="s">
        <v>648</v>
      </c>
      <c r="C322" s="1" t="n">
        <v>16.3647498134897</v>
      </c>
      <c r="D322" s="1" t="n">
        <v>4.80432749097775</v>
      </c>
      <c r="E322" s="1" t="n">
        <v>0.738948652571948</v>
      </c>
      <c r="F322" s="1" t="n">
        <v>6.50157148843298</v>
      </c>
      <c r="G322" s="1" t="n">
        <v>7.94852472352801E-011</v>
      </c>
      <c r="H322" s="1" t="n">
        <v>1.53360374439889E-009</v>
      </c>
    </row>
    <row r="323" customFormat="false" ht="15" hidden="false" customHeight="false" outlineLevel="0" collapsed="false">
      <c r="A323" s="1" t="s">
        <v>649</v>
      </c>
      <c r="B323" s="1" t="s">
        <v>650</v>
      </c>
      <c r="C323" s="1" t="n">
        <v>117.427617312992</v>
      </c>
      <c r="D323" s="1" t="n">
        <v>-2.47194112028283</v>
      </c>
      <c r="E323" s="1" t="n">
        <v>0.380928936860403</v>
      </c>
      <c r="F323" s="1" t="n">
        <v>-6.48924479367844</v>
      </c>
      <c r="G323" s="1" t="n">
        <v>8.6267701395341E-011</v>
      </c>
      <c r="H323" s="1" t="n">
        <v>1.66018138862874E-009</v>
      </c>
    </row>
    <row r="324" customFormat="false" ht="15" hidden="false" customHeight="false" outlineLevel="0" collapsed="false">
      <c r="A324" s="1" t="s">
        <v>651</v>
      </c>
      <c r="B324" s="1" t="s">
        <v>652</v>
      </c>
      <c r="C324" s="1" t="n">
        <v>45.8547151599812</v>
      </c>
      <c r="D324" s="1" t="n">
        <v>-2.48338582986485</v>
      </c>
      <c r="E324" s="1" t="n">
        <v>0.382812560538569</v>
      </c>
      <c r="F324" s="1" t="n">
        <v>-6.48721093783088</v>
      </c>
      <c r="G324" s="1" t="n">
        <v>8.7439880585854E-011</v>
      </c>
      <c r="H324" s="1" t="n">
        <v>1.67916677269282E-009</v>
      </c>
    </row>
    <row r="325" customFormat="false" ht="15" hidden="false" customHeight="false" outlineLevel="0" collapsed="false">
      <c r="A325" s="1" t="s">
        <v>653</v>
      </c>
      <c r="B325" s="1" t="s">
        <v>654</v>
      </c>
      <c r="C325" s="1" t="n">
        <v>7.52912077990383</v>
      </c>
      <c r="D325" s="1" t="n">
        <v>-2.94723324408863</v>
      </c>
      <c r="E325" s="1" t="n">
        <v>0.454319085042832</v>
      </c>
      <c r="F325" s="1" t="n">
        <v>-6.4871438183381</v>
      </c>
      <c r="G325" s="1" t="n">
        <v>8.74788280564238E-011</v>
      </c>
      <c r="H325" s="1" t="n">
        <v>1.67916677269282E-009</v>
      </c>
    </row>
    <row r="326" customFormat="false" ht="15" hidden="false" customHeight="false" outlineLevel="0" collapsed="false">
      <c r="A326" s="1" t="s">
        <v>655</v>
      </c>
      <c r="B326" s="1" t="s">
        <v>656</v>
      </c>
      <c r="C326" s="1" t="n">
        <v>270.470279214369</v>
      </c>
      <c r="D326" s="1" t="n">
        <v>-2.73766321861787</v>
      </c>
      <c r="E326" s="1" t="n">
        <v>0.42257339717956</v>
      </c>
      <c r="F326" s="1" t="n">
        <v>-6.47855079588596</v>
      </c>
      <c r="G326" s="1" t="n">
        <v>9.26077558773063E-011</v>
      </c>
      <c r="H326" s="1" t="n">
        <v>1.77306501105424E-009</v>
      </c>
    </row>
    <row r="327" customFormat="false" ht="15" hidden="false" customHeight="false" outlineLevel="0" collapsed="false">
      <c r="A327" s="1" t="s">
        <v>657</v>
      </c>
      <c r="B327" s="1" t="s">
        <v>658</v>
      </c>
      <c r="C327" s="1" t="n">
        <v>16.8756901103935</v>
      </c>
      <c r="D327" s="1" t="n">
        <v>-2.65024402896069</v>
      </c>
      <c r="E327" s="1" t="n">
        <v>0.409616784130803</v>
      </c>
      <c r="F327" s="1" t="n">
        <v>-6.47005721355986</v>
      </c>
      <c r="G327" s="1" t="n">
        <v>9.79658168779822E-011</v>
      </c>
      <c r="H327" s="1" t="n">
        <v>1.8676779513232E-009</v>
      </c>
    </row>
    <row r="328" customFormat="false" ht="15" hidden="false" customHeight="false" outlineLevel="0" collapsed="false">
      <c r="A328" s="1" t="s">
        <v>659</v>
      </c>
      <c r="B328" s="1" t="s">
        <v>660</v>
      </c>
      <c r="C328" s="1" t="n">
        <v>9.64584744185832</v>
      </c>
      <c r="D328" s="1" t="n">
        <v>-5.59811427491459</v>
      </c>
      <c r="E328" s="1" t="n">
        <v>0.867042448612456</v>
      </c>
      <c r="F328" s="1" t="n">
        <v>-6.45656309431373</v>
      </c>
      <c r="G328" s="1" t="n">
        <v>1.07107538501811E-010</v>
      </c>
      <c r="H328" s="1" t="n">
        <v>2.0298846935584E-009</v>
      </c>
    </row>
    <row r="329" customFormat="false" ht="15" hidden="false" customHeight="false" outlineLevel="0" collapsed="false">
      <c r="A329" s="1" t="s">
        <v>661</v>
      </c>
      <c r="B329" s="1" t="s">
        <v>662</v>
      </c>
      <c r="C329" s="1" t="n">
        <v>163.822275107067</v>
      </c>
      <c r="D329" s="1" t="n">
        <v>-1.92146236722671</v>
      </c>
      <c r="E329" s="1" t="n">
        <v>0.297785805443467</v>
      </c>
      <c r="F329" s="1" t="n">
        <v>-6.45249817856578</v>
      </c>
      <c r="G329" s="1" t="n">
        <v>1.10021206088295E-010</v>
      </c>
      <c r="H329" s="1" t="n">
        <v>2.07983197805091E-009</v>
      </c>
    </row>
    <row r="330" customFormat="false" ht="15" hidden="false" customHeight="false" outlineLevel="0" collapsed="false">
      <c r="A330" s="1" t="s">
        <v>663</v>
      </c>
      <c r="B330" s="1" t="s">
        <v>664</v>
      </c>
      <c r="C330" s="1" t="n">
        <v>18.2612976296151</v>
      </c>
      <c r="D330" s="1" t="n">
        <v>-3.40651178334463</v>
      </c>
      <c r="E330" s="1" t="n">
        <v>0.528177307889142</v>
      </c>
      <c r="F330" s="1" t="n">
        <v>-6.44956103275004</v>
      </c>
      <c r="G330" s="1" t="n">
        <v>1.12174580048544E-010</v>
      </c>
      <c r="H330" s="1" t="n">
        <v>2.11519104094058E-009</v>
      </c>
    </row>
    <row r="331" customFormat="false" ht="15" hidden="false" customHeight="false" outlineLevel="0" collapsed="false">
      <c r="A331" s="1" t="s">
        <v>665</v>
      </c>
      <c r="B331" s="1" t="s">
        <v>666</v>
      </c>
      <c r="C331" s="1" t="n">
        <v>14.1826809024732</v>
      </c>
      <c r="D331" s="1" t="n">
        <v>-4.44034277951661</v>
      </c>
      <c r="E331" s="1" t="n">
        <v>0.689057374302763</v>
      </c>
      <c r="F331" s="1" t="n">
        <v>-6.44408280806756</v>
      </c>
      <c r="G331" s="1" t="n">
        <v>1.16301576342578E-010</v>
      </c>
      <c r="H331" s="1" t="n">
        <v>2.19024870409392E-009</v>
      </c>
    </row>
    <row r="332" customFormat="false" ht="15" hidden="false" customHeight="false" outlineLevel="0" collapsed="false">
      <c r="A332" s="1" t="s">
        <v>667</v>
      </c>
      <c r="B332" s="1" t="s">
        <v>668</v>
      </c>
      <c r="C332" s="1" t="n">
        <v>518.092108169328</v>
      </c>
      <c r="D332" s="1" t="n">
        <v>-1.82778633384791</v>
      </c>
      <c r="E332" s="1" t="n">
        <v>0.283698995137086</v>
      </c>
      <c r="F332" s="1" t="n">
        <v>-6.442695833183</v>
      </c>
      <c r="G332" s="1" t="n">
        <v>1.17369770796345E-010</v>
      </c>
      <c r="H332" s="1" t="n">
        <v>2.20758513549403E-009</v>
      </c>
    </row>
    <row r="333" customFormat="false" ht="15" hidden="false" customHeight="false" outlineLevel="0" collapsed="false">
      <c r="A333" s="1" t="s">
        <v>669</v>
      </c>
      <c r="B333" s="1" t="s">
        <v>670</v>
      </c>
      <c r="C333" s="1" t="n">
        <v>19.1915022308414</v>
      </c>
      <c r="D333" s="1" t="n">
        <v>3.11895791800749</v>
      </c>
      <c r="E333" s="1" t="n">
        <v>0.485086163767691</v>
      </c>
      <c r="F333" s="1" t="n">
        <v>6.42969878543303</v>
      </c>
      <c r="G333" s="1" t="n">
        <v>1.27857053232961E-010</v>
      </c>
      <c r="H333" s="1" t="n">
        <v>2.39579764034143E-009</v>
      </c>
    </row>
    <row r="334" customFormat="false" ht="15" hidden="false" customHeight="false" outlineLevel="0" collapsed="false">
      <c r="A334" s="1" t="s">
        <v>671</v>
      </c>
      <c r="B334" s="1" t="s">
        <v>672</v>
      </c>
      <c r="C334" s="1" t="n">
        <v>17.8652246506622</v>
      </c>
      <c r="D334" s="1" t="n">
        <v>-2.37808406423272</v>
      </c>
      <c r="E334" s="1" t="n">
        <v>0.371035328904688</v>
      </c>
      <c r="F334" s="1" t="n">
        <v>-6.40931975737439</v>
      </c>
      <c r="G334" s="1" t="n">
        <v>1.46170340490915E-010</v>
      </c>
      <c r="H334" s="1" t="n">
        <v>2.72529314384121E-009</v>
      </c>
    </row>
    <row r="335" customFormat="false" ht="15" hidden="false" customHeight="false" outlineLevel="0" collapsed="false">
      <c r="A335" s="1" t="s">
        <v>673</v>
      </c>
      <c r="B335" s="1" t="s">
        <v>674</v>
      </c>
      <c r="C335" s="1" t="n">
        <v>811.474823739609</v>
      </c>
      <c r="D335" s="1" t="n">
        <v>1.62564780262965</v>
      </c>
      <c r="E335" s="1" t="n">
        <v>0.253659161940664</v>
      </c>
      <c r="F335" s="1" t="n">
        <v>6.40878803742923</v>
      </c>
      <c r="G335" s="1" t="n">
        <v>1.46680950423995E-010</v>
      </c>
      <c r="H335" s="1" t="n">
        <v>2.73140753635119E-009</v>
      </c>
    </row>
    <row r="336" customFormat="false" ht="15" hidden="false" customHeight="false" outlineLevel="0" collapsed="false">
      <c r="A336" s="1" t="s">
        <v>675</v>
      </c>
      <c r="B336" s="1" t="s">
        <v>676</v>
      </c>
      <c r="C336" s="1" t="n">
        <v>33.1609578475327</v>
      </c>
      <c r="D336" s="1" t="n">
        <v>-3.0478769895326</v>
      </c>
      <c r="E336" s="1" t="n">
        <v>0.475635267230413</v>
      </c>
      <c r="F336" s="1" t="n">
        <v>-6.40801302914343</v>
      </c>
      <c r="G336" s="1" t="n">
        <v>1.4742831304981E-010</v>
      </c>
      <c r="H336" s="1" t="n">
        <v>2.73908587463083E-009</v>
      </c>
    </row>
    <row r="337" customFormat="false" ht="15" hidden="false" customHeight="false" outlineLevel="0" collapsed="false">
      <c r="A337" s="1" t="s">
        <v>677</v>
      </c>
      <c r="B337" s="1" t="s">
        <v>678</v>
      </c>
      <c r="C337" s="1" t="n">
        <v>5.17617464052668</v>
      </c>
      <c r="D337" s="1" t="n">
        <v>-4.40461991097795</v>
      </c>
      <c r="E337" s="1" t="n">
        <v>0.687364736795511</v>
      </c>
      <c r="F337" s="1" t="n">
        <v>-6.40798061813914</v>
      </c>
      <c r="G337" s="1" t="n">
        <v>1.47459648838214E-010</v>
      </c>
      <c r="H337" s="1" t="n">
        <v>2.73908587463083E-009</v>
      </c>
    </row>
    <row r="338" customFormat="false" ht="15" hidden="false" customHeight="false" outlineLevel="0" collapsed="false">
      <c r="A338" s="1" t="s">
        <v>679</v>
      </c>
      <c r="B338" s="1" t="s">
        <v>680</v>
      </c>
      <c r="C338" s="1" t="n">
        <v>125.442243530663</v>
      </c>
      <c r="D338" s="1" t="n">
        <v>-1.67320293598301</v>
      </c>
      <c r="E338" s="1" t="n">
        <v>0.261437206836495</v>
      </c>
      <c r="F338" s="1" t="n">
        <v>-6.40001840682701</v>
      </c>
      <c r="G338" s="1" t="n">
        <v>1.55358221433869E-010</v>
      </c>
      <c r="H338" s="1" t="n">
        <v>2.8715345922134E-009</v>
      </c>
    </row>
    <row r="339" customFormat="false" ht="15" hidden="false" customHeight="false" outlineLevel="0" collapsed="false">
      <c r="A339" s="1" t="s">
        <v>681</v>
      </c>
      <c r="B339" s="1" t="s">
        <v>682</v>
      </c>
      <c r="C339" s="1" t="n">
        <v>5.31713623926703</v>
      </c>
      <c r="D339" s="1" t="n">
        <v>-4.20484580005166</v>
      </c>
      <c r="E339" s="1" t="n">
        <v>0.657883958168452</v>
      </c>
      <c r="F339" s="1" t="n">
        <v>-6.39147033126928</v>
      </c>
      <c r="G339" s="1" t="n">
        <v>1.64298163738376E-010</v>
      </c>
      <c r="H339" s="1" t="n">
        <v>3.02928537901349E-009</v>
      </c>
    </row>
    <row r="340" customFormat="false" ht="15" hidden="false" customHeight="false" outlineLevel="0" collapsed="false">
      <c r="A340" s="1" t="s">
        <v>683</v>
      </c>
      <c r="B340" s="1" t="s">
        <v>684</v>
      </c>
      <c r="C340" s="1" t="n">
        <v>41.3387246904333</v>
      </c>
      <c r="D340" s="1" t="n">
        <v>-1.66167711593617</v>
      </c>
      <c r="E340" s="1" t="n">
        <v>0.260317382703975</v>
      </c>
      <c r="F340" s="1" t="n">
        <v>-6.38327375097258</v>
      </c>
      <c r="G340" s="1" t="n">
        <v>1.73341626275631E-010</v>
      </c>
      <c r="H340" s="1" t="n">
        <v>3.18816400701046E-009</v>
      </c>
    </row>
    <row r="341" customFormat="false" ht="15" hidden="false" customHeight="false" outlineLevel="0" collapsed="false">
      <c r="A341" s="1" t="s">
        <v>685</v>
      </c>
      <c r="B341" s="1" t="s">
        <v>686</v>
      </c>
      <c r="C341" s="1" t="n">
        <v>142.399926551543</v>
      </c>
      <c r="D341" s="1" t="n">
        <v>-1.88918258792407</v>
      </c>
      <c r="E341" s="1" t="n">
        <v>0.296274071664251</v>
      </c>
      <c r="F341" s="1" t="n">
        <v>-6.37646952131864</v>
      </c>
      <c r="G341" s="1" t="n">
        <v>1.81216793757511E-010</v>
      </c>
      <c r="H341" s="1" t="n">
        <v>3.3289124288158E-009</v>
      </c>
    </row>
    <row r="342" customFormat="false" ht="15" hidden="false" customHeight="false" outlineLevel="0" collapsed="false">
      <c r="A342" s="1" t="s">
        <v>687</v>
      </c>
      <c r="B342" s="1" t="s">
        <v>688</v>
      </c>
      <c r="C342" s="1" t="n">
        <v>1041.71584866865</v>
      </c>
      <c r="D342" s="1" t="n">
        <v>1.75034375004165</v>
      </c>
      <c r="E342" s="1" t="n">
        <v>0.274520621171902</v>
      </c>
      <c r="F342" s="1" t="n">
        <v>6.37600098152775</v>
      </c>
      <c r="G342" s="1" t="n">
        <v>1.81771760332618E-010</v>
      </c>
      <c r="H342" s="1" t="n">
        <v>3.33500997822532E-009</v>
      </c>
    </row>
    <row r="343" customFormat="false" ht="15" hidden="false" customHeight="false" outlineLevel="0" collapsed="false">
      <c r="A343" s="1" t="s">
        <v>689</v>
      </c>
      <c r="B343" s="1" t="s">
        <v>690</v>
      </c>
      <c r="C343" s="1" t="n">
        <v>35.3907469741457</v>
      </c>
      <c r="D343" s="1" t="n">
        <v>-1.74996105648016</v>
      </c>
      <c r="E343" s="1" t="n">
        <v>0.274481708777811</v>
      </c>
      <c r="F343" s="1" t="n">
        <v>-6.37551064612732</v>
      </c>
      <c r="G343" s="1" t="n">
        <v>1.82354321058445E-010</v>
      </c>
      <c r="H343" s="1" t="n">
        <v>3.34159823870947E-009</v>
      </c>
    </row>
    <row r="344" customFormat="false" ht="15" hidden="false" customHeight="false" outlineLevel="0" collapsed="false">
      <c r="A344" s="1" t="s">
        <v>691</v>
      </c>
      <c r="B344" s="1" t="s">
        <v>692</v>
      </c>
      <c r="C344" s="1" t="n">
        <v>13.7255375957813</v>
      </c>
      <c r="D344" s="1" t="n">
        <v>-2.73469857278856</v>
      </c>
      <c r="E344" s="1" t="n">
        <v>0.429337447551796</v>
      </c>
      <c r="F344" s="1" t="n">
        <v>-6.36957849445136</v>
      </c>
      <c r="G344" s="1" t="n">
        <v>1.89548393423384E-010</v>
      </c>
      <c r="H344" s="1" t="n">
        <v>3.46493536290937E-009</v>
      </c>
    </row>
    <row r="345" customFormat="false" ht="15" hidden="false" customHeight="false" outlineLevel="0" collapsed="false">
      <c r="A345" s="1" t="s">
        <v>693</v>
      </c>
      <c r="B345" s="1" t="s">
        <v>694</v>
      </c>
      <c r="C345" s="1" t="n">
        <v>1455.13541473951</v>
      </c>
      <c r="D345" s="1" t="n">
        <v>1.67022022605532</v>
      </c>
      <c r="E345" s="1" t="n">
        <v>0.262260115172317</v>
      </c>
      <c r="F345" s="1" t="n">
        <v>6.36856361081787</v>
      </c>
      <c r="G345" s="1" t="n">
        <v>1.90806637431578E-010</v>
      </c>
      <c r="H345" s="1" t="n">
        <v>3.4794288408712E-009</v>
      </c>
    </row>
    <row r="346" customFormat="false" ht="15" hidden="false" customHeight="false" outlineLevel="0" collapsed="false">
      <c r="A346" s="1" t="s">
        <v>695</v>
      </c>
      <c r="B346" s="1" t="s">
        <v>696</v>
      </c>
      <c r="C346" s="1" t="n">
        <v>151.653320662743</v>
      </c>
      <c r="D346" s="1" t="n">
        <v>-1.53295559656079</v>
      </c>
      <c r="E346" s="1" t="n">
        <v>0.240763564003078</v>
      </c>
      <c r="F346" s="1" t="n">
        <v>-6.36705808417585</v>
      </c>
      <c r="G346" s="1" t="n">
        <v>1.92688220518251E-010</v>
      </c>
      <c r="H346" s="1" t="n">
        <v>3.50093190936745E-009</v>
      </c>
    </row>
    <row r="347" customFormat="false" ht="15" hidden="false" customHeight="false" outlineLevel="0" collapsed="false">
      <c r="A347" s="1" t="s">
        <v>697</v>
      </c>
      <c r="B347" s="1" t="s">
        <v>698</v>
      </c>
      <c r="C347" s="1" t="n">
        <v>17.3428866181648</v>
      </c>
      <c r="D347" s="1" t="n">
        <v>-3.4563678693508</v>
      </c>
      <c r="E347" s="1" t="n">
        <v>0.543173590442716</v>
      </c>
      <c r="F347" s="1" t="n">
        <v>-6.3632840958517</v>
      </c>
      <c r="G347" s="1" t="n">
        <v>1.97484923415604E-010</v>
      </c>
      <c r="H347" s="1" t="n">
        <v>3.57938431494972E-009</v>
      </c>
    </row>
    <row r="348" customFormat="false" ht="15" hidden="false" customHeight="false" outlineLevel="0" collapsed="false">
      <c r="A348" s="1" t="s">
        <v>699</v>
      </c>
      <c r="B348" s="1" t="s">
        <v>700</v>
      </c>
      <c r="C348" s="1" t="n">
        <v>134.305512862955</v>
      </c>
      <c r="D348" s="1" t="n">
        <v>-1.81704754349864</v>
      </c>
      <c r="E348" s="1" t="n">
        <v>0.285791986918228</v>
      </c>
      <c r="F348" s="1" t="n">
        <v>-6.3579373343961</v>
      </c>
      <c r="G348" s="1" t="n">
        <v>2.04480850897166E-010</v>
      </c>
      <c r="H348" s="1" t="n">
        <v>3.69722147940185E-009</v>
      </c>
    </row>
    <row r="349" customFormat="false" ht="15" hidden="false" customHeight="false" outlineLevel="0" collapsed="false">
      <c r="A349" s="1" t="s">
        <v>701</v>
      </c>
      <c r="B349" s="1" t="s">
        <v>702</v>
      </c>
      <c r="C349" s="1" t="n">
        <v>1912.62581447827</v>
      </c>
      <c r="D349" s="1" t="n">
        <v>-1.84355035481181</v>
      </c>
      <c r="E349" s="1" t="n">
        <v>0.290258999762766</v>
      </c>
      <c r="F349" s="1" t="n">
        <v>-6.35139773897995</v>
      </c>
      <c r="G349" s="1" t="n">
        <v>2.13367234815358E-010</v>
      </c>
      <c r="H349" s="1" t="n">
        <v>3.84858897731489E-009</v>
      </c>
    </row>
    <row r="350" customFormat="false" ht="15" hidden="false" customHeight="false" outlineLevel="0" collapsed="false">
      <c r="A350" s="1" t="s">
        <v>703</v>
      </c>
      <c r="B350" s="1" t="s">
        <v>704</v>
      </c>
      <c r="C350" s="1" t="n">
        <v>65.6753582539488</v>
      </c>
      <c r="D350" s="1" t="n">
        <v>-1.62517596263573</v>
      </c>
      <c r="E350" s="1" t="n">
        <v>0.255894854035137</v>
      </c>
      <c r="F350" s="1" t="n">
        <v>-6.35095210790201</v>
      </c>
      <c r="G350" s="1" t="n">
        <v>2.1398632737099E-010</v>
      </c>
      <c r="H350" s="1" t="n">
        <v>3.85510548575712E-009</v>
      </c>
    </row>
    <row r="351" customFormat="false" ht="15" hidden="false" customHeight="false" outlineLevel="0" collapsed="false">
      <c r="A351" s="1" t="s">
        <v>705</v>
      </c>
      <c r="B351" s="1" t="s">
        <v>706</v>
      </c>
      <c r="C351" s="1" t="n">
        <v>46.5420089608338</v>
      </c>
      <c r="D351" s="1" t="n">
        <v>-2.1803165878646</v>
      </c>
      <c r="E351" s="1" t="n">
        <v>0.343943243168576</v>
      </c>
      <c r="F351" s="1" t="n">
        <v>-6.33917552145651</v>
      </c>
      <c r="G351" s="1" t="n">
        <v>2.30997958540093E-010</v>
      </c>
      <c r="H351" s="1" t="n">
        <v>4.14162167152279E-009</v>
      </c>
    </row>
    <row r="352" customFormat="false" ht="15" hidden="false" customHeight="false" outlineLevel="0" collapsed="false">
      <c r="A352" s="1" t="s">
        <v>707</v>
      </c>
      <c r="B352" s="1" t="s">
        <v>708</v>
      </c>
      <c r="C352" s="1" t="n">
        <v>11.1202398419606</v>
      </c>
      <c r="D352" s="1" t="n">
        <v>-2.70457807566866</v>
      </c>
      <c r="E352" s="1" t="n">
        <v>0.426715729527337</v>
      </c>
      <c r="F352" s="1" t="n">
        <v>-6.33812603689221</v>
      </c>
      <c r="G352" s="1" t="n">
        <v>2.32576543079899E-010</v>
      </c>
      <c r="H352" s="1" t="n">
        <v>4.16493059721404E-009</v>
      </c>
    </row>
    <row r="353" customFormat="false" ht="15" hidden="false" customHeight="false" outlineLevel="0" collapsed="false">
      <c r="A353" s="1" t="s">
        <v>709</v>
      </c>
      <c r="B353" s="1" t="s">
        <v>710</v>
      </c>
      <c r="C353" s="1" t="n">
        <v>26.2405247309996</v>
      </c>
      <c r="D353" s="1" t="n">
        <v>-2.60046012440178</v>
      </c>
      <c r="E353" s="1" t="n">
        <v>0.410354810736093</v>
      </c>
      <c r="F353" s="1" t="n">
        <v>-6.33710159200299</v>
      </c>
      <c r="G353" s="1" t="n">
        <v>2.34127624938574E-010</v>
      </c>
      <c r="H353" s="1" t="n">
        <v>4.1876918369695E-009</v>
      </c>
    </row>
    <row r="354" customFormat="false" ht="15" hidden="false" customHeight="false" outlineLevel="0" collapsed="false">
      <c r="A354" s="1" t="s">
        <v>711</v>
      </c>
      <c r="B354" s="1" t="s">
        <v>712</v>
      </c>
      <c r="C354" s="1" t="n">
        <v>28.0965890027492</v>
      </c>
      <c r="D354" s="1" t="n">
        <v>-2.2862210749399</v>
      </c>
      <c r="E354" s="1" t="n">
        <v>0.36133005322693</v>
      </c>
      <c r="F354" s="1" t="n">
        <v>-6.3272375340007</v>
      </c>
      <c r="G354" s="1" t="n">
        <v>2.49588999342612E-010</v>
      </c>
      <c r="H354" s="1" t="n">
        <v>4.44827688578078E-009</v>
      </c>
    </row>
    <row r="355" customFormat="false" ht="15" hidden="false" customHeight="false" outlineLevel="0" collapsed="false">
      <c r="A355" s="1" t="s">
        <v>713</v>
      </c>
      <c r="B355" s="1" t="s">
        <v>714</v>
      </c>
      <c r="C355" s="1" t="n">
        <v>145.932595990111</v>
      </c>
      <c r="D355" s="1" t="n">
        <v>-1.85196554432505</v>
      </c>
      <c r="E355" s="1" t="n">
        <v>0.29339895918401</v>
      </c>
      <c r="F355" s="1" t="n">
        <v>-6.31210672824355</v>
      </c>
      <c r="G355" s="1" t="n">
        <v>2.75262279091079E-010</v>
      </c>
      <c r="H355" s="1" t="n">
        <v>4.88255855189668E-009</v>
      </c>
    </row>
    <row r="356" customFormat="false" ht="15" hidden="false" customHeight="false" outlineLevel="0" collapsed="false">
      <c r="A356" s="1" t="s">
        <v>715</v>
      </c>
      <c r="B356" s="1" t="s">
        <v>716</v>
      </c>
      <c r="C356" s="1" t="n">
        <v>192.52999866262</v>
      </c>
      <c r="D356" s="1" t="n">
        <v>-1.78130178168079</v>
      </c>
      <c r="E356" s="1" t="n">
        <v>0.282336374774346</v>
      </c>
      <c r="F356" s="1" t="n">
        <v>-6.3091473179978</v>
      </c>
      <c r="G356" s="1" t="n">
        <v>2.80576954539868E-010</v>
      </c>
      <c r="H356" s="1" t="n">
        <v>4.97093270288464E-009</v>
      </c>
    </row>
    <row r="357" customFormat="false" ht="15" hidden="false" customHeight="false" outlineLevel="0" collapsed="false">
      <c r="A357" s="1" t="s">
        <v>717</v>
      </c>
      <c r="B357" s="1" t="s">
        <v>718</v>
      </c>
      <c r="C357" s="1" t="n">
        <v>966.395052039182</v>
      </c>
      <c r="D357" s="1" t="n">
        <v>-1.96475579570862</v>
      </c>
      <c r="E357" s="1" t="n">
        <v>0.311597512239471</v>
      </c>
      <c r="F357" s="1" t="n">
        <v>-6.30542837645843</v>
      </c>
      <c r="G357" s="1" t="n">
        <v>2.87397885279081E-010</v>
      </c>
      <c r="H357" s="1" t="n">
        <v>5.07374330410638E-009</v>
      </c>
    </row>
    <row r="358" customFormat="false" ht="15" hidden="false" customHeight="false" outlineLevel="0" collapsed="false">
      <c r="A358" s="1" t="s">
        <v>719</v>
      </c>
      <c r="B358" s="1" t="s">
        <v>720</v>
      </c>
      <c r="C358" s="1" t="n">
        <v>109.272855386816</v>
      </c>
      <c r="D358" s="1" t="n">
        <v>-2.09471748069463</v>
      </c>
      <c r="E358" s="1" t="n">
        <v>0.332285868373418</v>
      </c>
      <c r="F358" s="1" t="n">
        <v>-6.30396197993174</v>
      </c>
      <c r="G358" s="1" t="n">
        <v>2.90131692871752E-010</v>
      </c>
      <c r="H358" s="1" t="n">
        <v>5.11596604187654E-009</v>
      </c>
    </row>
    <row r="359" customFormat="false" ht="15" hidden="false" customHeight="false" outlineLevel="0" collapsed="false">
      <c r="A359" s="1" t="s">
        <v>721</v>
      </c>
      <c r="B359" s="1" t="s">
        <v>722</v>
      </c>
      <c r="C359" s="1" t="n">
        <v>66.6223178316907</v>
      </c>
      <c r="D359" s="1" t="n">
        <v>-2.28846368766422</v>
      </c>
      <c r="E359" s="1" t="n">
        <v>0.364019109682216</v>
      </c>
      <c r="F359" s="1" t="n">
        <v>-6.28665810886142</v>
      </c>
      <c r="G359" s="1" t="n">
        <v>3.24372644718848E-010</v>
      </c>
      <c r="H359" s="1" t="n">
        <v>5.67291714208297E-009</v>
      </c>
    </row>
    <row r="360" customFormat="false" ht="15" hidden="false" customHeight="false" outlineLevel="0" collapsed="false">
      <c r="A360" s="1" t="s">
        <v>723</v>
      </c>
      <c r="B360" s="1" t="s">
        <v>724</v>
      </c>
      <c r="C360" s="1" t="n">
        <v>340.223958808223</v>
      </c>
      <c r="D360" s="1" t="n">
        <v>-1.96937951555749</v>
      </c>
      <c r="E360" s="1" t="n">
        <v>0.313619766250143</v>
      </c>
      <c r="F360" s="1" t="n">
        <v>-6.27951337093568</v>
      </c>
      <c r="G360" s="1" t="n">
        <v>3.39634387823696E-010</v>
      </c>
      <c r="H360" s="1" t="n">
        <v>5.91216880224415E-009</v>
      </c>
    </row>
    <row r="361" customFormat="false" ht="15" hidden="false" customHeight="false" outlineLevel="0" collapsed="false">
      <c r="A361" s="1" t="s">
        <v>725</v>
      </c>
      <c r="B361" s="1" t="s">
        <v>726</v>
      </c>
      <c r="C361" s="1" t="n">
        <v>131.751842045559</v>
      </c>
      <c r="D361" s="1" t="n">
        <v>-2.02704046181765</v>
      </c>
      <c r="E361" s="1" t="n">
        <v>0.322852410719706</v>
      </c>
      <c r="F361" s="1" t="n">
        <v>-6.2785359331806</v>
      </c>
      <c r="G361" s="1" t="n">
        <v>3.41776045312173E-010</v>
      </c>
      <c r="H361" s="1" t="n">
        <v>5.94253163436387E-009</v>
      </c>
    </row>
    <row r="362" customFormat="false" ht="15" hidden="false" customHeight="false" outlineLevel="0" collapsed="false">
      <c r="A362" s="1" t="s">
        <v>727</v>
      </c>
      <c r="B362" s="1" t="s">
        <v>728</v>
      </c>
      <c r="C362" s="1" t="n">
        <v>4897.1620639747</v>
      </c>
      <c r="D362" s="1" t="n">
        <v>1.61045235067883</v>
      </c>
      <c r="E362" s="1" t="n">
        <v>0.256660097444407</v>
      </c>
      <c r="F362" s="1" t="n">
        <v>6.2746502737055</v>
      </c>
      <c r="G362" s="1" t="n">
        <v>3.50421043107828E-010</v>
      </c>
      <c r="H362" s="1" t="n">
        <v>6.07870749140528E-009</v>
      </c>
    </row>
    <row r="363" customFormat="false" ht="15" hidden="false" customHeight="false" outlineLevel="0" collapsed="false">
      <c r="A363" s="1" t="s">
        <v>729</v>
      </c>
      <c r="B363" s="1" t="s">
        <v>730</v>
      </c>
      <c r="C363" s="1" t="n">
        <v>11.439659161014</v>
      </c>
      <c r="D363" s="1" t="n">
        <v>-2.38373156007979</v>
      </c>
      <c r="E363" s="1" t="n">
        <v>0.38010709564941</v>
      </c>
      <c r="F363" s="1" t="n">
        <v>-6.27121037034892</v>
      </c>
      <c r="G363" s="1" t="n">
        <v>3.58252193000821E-010</v>
      </c>
      <c r="H363" s="1" t="n">
        <v>6.20735230815907E-009</v>
      </c>
    </row>
    <row r="364" customFormat="false" ht="15" hidden="false" customHeight="false" outlineLevel="0" collapsed="false">
      <c r="A364" s="1" t="s">
        <v>731</v>
      </c>
      <c r="B364" s="1" t="s">
        <v>732</v>
      </c>
      <c r="C364" s="1" t="n">
        <v>6.6418003528599</v>
      </c>
      <c r="D364" s="1" t="n">
        <v>-4.62783055083289</v>
      </c>
      <c r="E364" s="1" t="n">
        <v>0.738120081552622</v>
      </c>
      <c r="F364" s="1" t="n">
        <v>-6.2697529392485</v>
      </c>
      <c r="G364" s="1" t="n">
        <v>3.61621419355939E-010</v>
      </c>
      <c r="H364" s="1" t="n">
        <v>6.24402434599232E-009</v>
      </c>
    </row>
    <row r="365" customFormat="false" ht="15" hidden="false" customHeight="false" outlineLevel="0" collapsed="false">
      <c r="A365" s="1" t="s">
        <v>733</v>
      </c>
      <c r="B365" s="1" t="s">
        <v>734</v>
      </c>
      <c r="C365" s="1" t="n">
        <v>19.8348437902298</v>
      </c>
      <c r="D365" s="1" t="n">
        <v>-1.90372271400901</v>
      </c>
      <c r="E365" s="1" t="n">
        <v>0.303685584568541</v>
      </c>
      <c r="F365" s="1" t="n">
        <v>-6.26872927377739</v>
      </c>
      <c r="G365" s="1" t="n">
        <v>3.64006359234298E-010</v>
      </c>
      <c r="H365" s="1" t="n">
        <v>6.27795512068103E-009</v>
      </c>
    </row>
    <row r="366" customFormat="false" ht="15" hidden="false" customHeight="false" outlineLevel="0" collapsed="false">
      <c r="A366" s="1" t="s">
        <v>735</v>
      </c>
      <c r="B366" s="1" t="s">
        <v>736</v>
      </c>
      <c r="C366" s="1" t="n">
        <v>29.6624107811245</v>
      </c>
      <c r="D366" s="1" t="n">
        <v>-1.70728894067413</v>
      </c>
      <c r="E366" s="1" t="n">
        <v>0.273224305570281</v>
      </c>
      <c r="F366" s="1" t="n">
        <v>-6.24867153422032</v>
      </c>
      <c r="G366" s="1" t="n">
        <v>4.13958430721872E-010</v>
      </c>
      <c r="H366" s="1" t="n">
        <v>7.09853258553228E-009</v>
      </c>
    </row>
    <row r="367" customFormat="false" ht="15" hidden="false" customHeight="false" outlineLevel="0" collapsed="false">
      <c r="A367" s="1" t="s">
        <v>737</v>
      </c>
      <c r="B367" s="1" t="s">
        <v>738</v>
      </c>
      <c r="C367" s="1" t="n">
        <v>2120.77216554509</v>
      </c>
      <c r="D367" s="1" t="n">
        <v>2.01807377628999</v>
      </c>
      <c r="E367" s="1" t="n">
        <v>0.324013264553618</v>
      </c>
      <c r="F367" s="1" t="n">
        <v>6.22836777707301</v>
      </c>
      <c r="G367" s="1" t="n">
        <v>4.71319619288627E-010</v>
      </c>
      <c r="H367" s="1" t="n">
        <v>8.0086843945714E-009</v>
      </c>
    </row>
    <row r="368" customFormat="false" ht="15" hidden="false" customHeight="false" outlineLevel="0" collapsed="false">
      <c r="A368" s="1" t="s">
        <v>739</v>
      </c>
      <c r="B368" s="1" t="s">
        <v>740</v>
      </c>
      <c r="C368" s="1" t="n">
        <v>156.572915771007</v>
      </c>
      <c r="D368" s="1" t="n">
        <v>2.06870840200897</v>
      </c>
      <c r="E368" s="1" t="n">
        <v>0.332172718456443</v>
      </c>
      <c r="F368" s="1" t="n">
        <v>6.22780947099432</v>
      </c>
      <c r="G368" s="1" t="n">
        <v>4.73001786690053E-010</v>
      </c>
      <c r="H368" s="1" t="n">
        <v>8.02814496751006E-009</v>
      </c>
    </row>
    <row r="369" customFormat="false" ht="15" hidden="false" customHeight="false" outlineLevel="0" collapsed="false">
      <c r="A369" s="1" t="s">
        <v>741</v>
      </c>
      <c r="B369" s="1" t="s">
        <v>742</v>
      </c>
      <c r="C369" s="1" t="n">
        <v>101.451326675275</v>
      </c>
      <c r="D369" s="1" t="n">
        <v>-1.60027460326418</v>
      </c>
      <c r="E369" s="1" t="n">
        <v>0.257579522032851</v>
      </c>
      <c r="F369" s="1" t="n">
        <v>-6.21274001378142</v>
      </c>
      <c r="G369" s="1" t="n">
        <v>5.20685607523019E-010</v>
      </c>
      <c r="H369" s="1" t="n">
        <v>8.7678061816348E-009</v>
      </c>
    </row>
    <row r="370" customFormat="false" ht="15" hidden="false" customHeight="false" outlineLevel="0" collapsed="false">
      <c r="A370" s="1" t="s">
        <v>743</v>
      </c>
      <c r="B370" s="1" t="s">
        <v>744</v>
      </c>
      <c r="C370" s="1" t="n">
        <v>403.936277997913</v>
      </c>
      <c r="D370" s="1" t="n">
        <v>-1.7686435825161</v>
      </c>
      <c r="E370" s="1" t="n">
        <v>0.28473846734318</v>
      </c>
      <c r="F370" s="1" t="n">
        <v>-6.21146696130961</v>
      </c>
      <c r="G370" s="1" t="n">
        <v>5.24922286450174E-010</v>
      </c>
      <c r="H370" s="1" t="n">
        <v>8.81928421268477E-009</v>
      </c>
    </row>
    <row r="371" customFormat="false" ht="15" hidden="false" customHeight="false" outlineLevel="0" collapsed="false">
      <c r="A371" s="1" t="s">
        <v>745</v>
      </c>
      <c r="B371" s="1" t="s">
        <v>746</v>
      </c>
      <c r="C371" s="1" t="n">
        <v>23.8759478470201</v>
      </c>
      <c r="D371" s="1" t="n">
        <v>-1.89001720850542</v>
      </c>
      <c r="E371" s="1" t="n">
        <v>0.304962479957989</v>
      </c>
      <c r="F371" s="1" t="n">
        <v>-6.19754013269363</v>
      </c>
      <c r="G371" s="1" t="n">
        <v>5.73524177973974E-010</v>
      </c>
      <c r="H371" s="1" t="n">
        <v>9.5606544406297E-009</v>
      </c>
    </row>
    <row r="372" customFormat="false" ht="15" hidden="false" customHeight="false" outlineLevel="0" collapsed="false">
      <c r="A372" s="1" t="s">
        <v>747</v>
      </c>
      <c r="B372" s="1" t="s">
        <v>748</v>
      </c>
      <c r="C372" s="1" t="n">
        <v>52.5844086524616</v>
      </c>
      <c r="D372" s="1" t="n">
        <v>-2.35212761406228</v>
      </c>
      <c r="E372" s="1" t="n">
        <v>0.379688948279968</v>
      </c>
      <c r="F372" s="1" t="n">
        <v>-6.19488037436347</v>
      </c>
      <c r="G372" s="1" t="n">
        <v>5.83293138039018E-010</v>
      </c>
      <c r="H372" s="1" t="n">
        <v>9.71267515935127E-009</v>
      </c>
    </row>
    <row r="373" customFormat="false" ht="15" hidden="false" customHeight="false" outlineLevel="0" collapsed="false">
      <c r="A373" s="1" t="s">
        <v>749</v>
      </c>
      <c r="B373" s="1" t="s">
        <v>750</v>
      </c>
      <c r="C373" s="1" t="n">
        <v>10.8045559729775</v>
      </c>
      <c r="D373" s="1" t="n">
        <v>-2.66988597772384</v>
      </c>
      <c r="E373" s="1" t="n">
        <v>0.43140464541122</v>
      </c>
      <c r="F373" s="1" t="n">
        <v>-6.18882064929753</v>
      </c>
      <c r="G373" s="1" t="n">
        <v>6.06160020031844E-010</v>
      </c>
      <c r="H373" s="1" t="n">
        <v>1.00710119772624E-008</v>
      </c>
    </row>
    <row r="374" customFormat="false" ht="15" hidden="false" customHeight="false" outlineLevel="0" collapsed="false">
      <c r="A374" s="1" t="s">
        <v>751</v>
      </c>
      <c r="B374" s="1" t="s">
        <v>752</v>
      </c>
      <c r="C374" s="1" t="n">
        <v>13.9890693805362</v>
      </c>
      <c r="D374" s="1" t="n">
        <v>-2.0938369073542</v>
      </c>
      <c r="E374" s="1" t="n">
        <v>0.338587967846902</v>
      </c>
      <c r="F374" s="1" t="n">
        <v>-6.18402632754205</v>
      </c>
      <c r="G374" s="1" t="n">
        <v>6.24869393277703E-010</v>
      </c>
      <c r="H374" s="1" t="n">
        <v>1.03473665976539E-008</v>
      </c>
    </row>
    <row r="375" customFormat="false" ht="15" hidden="false" customHeight="false" outlineLevel="0" collapsed="false">
      <c r="A375" s="1" t="s">
        <v>753</v>
      </c>
      <c r="B375" s="1" t="s">
        <v>754</v>
      </c>
      <c r="C375" s="1" t="n">
        <v>9.80503620017567</v>
      </c>
      <c r="D375" s="1" t="n">
        <v>-3.49821438249482</v>
      </c>
      <c r="E375" s="1" t="n">
        <v>0.565854610402441</v>
      </c>
      <c r="F375" s="1" t="n">
        <v>-6.18217881092612</v>
      </c>
      <c r="G375" s="1" t="n">
        <v>6.32228536058923E-010</v>
      </c>
      <c r="H375" s="1" t="n">
        <v>1.04576474554083E-008</v>
      </c>
    </row>
    <row r="376" customFormat="false" ht="15" hidden="false" customHeight="false" outlineLevel="0" collapsed="false">
      <c r="A376" s="1" t="s">
        <v>755</v>
      </c>
      <c r="B376" s="1" t="s">
        <v>756</v>
      </c>
      <c r="C376" s="1" t="n">
        <v>16.1370344863926</v>
      </c>
      <c r="D376" s="1" t="n">
        <v>-3.45042800644072</v>
      </c>
      <c r="E376" s="1" t="n">
        <v>0.559163416312645</v>
      </c>
      <c r="F376" s="1" t="n">
        <v>-6.17069698370875</v>
      </c>
      <c r="G376" s="1" t="n">
        <v>6.7989611714511E-010</v>
      </c>
      <c r="H376" s="1" t="n">
        <v>1.11842537290108E-008</v>
      </c>
    </row>
    <row r="377" customFormat="false" ht="15" hidden="false" customHeight="false" outlineLevel="0" collapsed="false">
      <c r="A377" s="1" t="s">
        <v>757</v>
      </c>
      <c r="B377" s="1" t="s">
        <v>758</v>
      </c>
      <c r="C377" s="1" t="n">
        <v>84.9619639178605</v>
      </c>
      <c r="D377" s="1" t="n">
        <v>-3.00017769408929</v>
      </c>
      <c r="E377" s="1" t="n">
        <v>0.486608004974629</v>
      </c>
      <c r="F377" s="1" t="n">
        <v>-6.16549186083716</v>
      </c>
      <c r="G377" s="1" t="n">
        <v>7.02643843755318E-010</v>
      </c>
      <c r="H377" s="1" t="n">
        <v>1.15457509842563E-008</v>
      </c>
    </row>
    <row r="378" customFormat="false" ht="15" hidden="false" customHeight="false" outlineLevel="0" collapsed="false">
      <c r="A378" s="1" t="s">
        <v>759</v>
      </c>
      <c r="B378" s="1" t="s">
        <v>760</v>
      </c>
      <c r="C378" s="1" t="n">
        <v>51.713491367033</v>
      </c>
      <c r="D378" s="1" t="n">
        <v>-2.37168149997628</v>
      </c>
      <c r="E378" s="1" t="n">
        <v>0.385267122321989</v>
      </c>
      <c r="F378" s="1" t="n">
        <v>-6.15594054764458</v>
      </c>
      <c r="G378" s="1" t="n">
        <v>7.46332195954458E-010</v>
      </c>
      <c r="H378" s="1" t="n">
        <v>1.223673829617E-008</v>
      </c>
    </row>
    <row r="379" customFormat="false" ht="15" hidden="false" customHeight="false" outlineLevel="0" collapsed="false">
      <c r="A379" s="1" t="s">
        <v>761</v>
      </c>
      <c r="B379" s="1" t="s">
        <v>762</v>
      </c>
      <c r="C379" s="1" t="n">
        <v>245.54192275669</v>
      </c>
      <c r="D379" s="1" t="n">
        <v>-2.97028073363615</v>
      </c>
      <c r="E379" s="1" t="n">
        <v>0.483809352376239</v>
      </c>
      <c r="F379" s="1" t="n">
        <v>-6.13936195951475</v>
      </c>
      <c r="G379" s="1" t="n">
        <v>8.28535856157992E-010</v>
      </c>
      <c r="H379" s="1" t="n">
        <v>1.34810627389885E-008</v>
      </c>
    </row>
    <row r="380" customFormat="false" ht="15" hidden="false" customHeight="false" outlineLevel="0" collapsed="false">
      <c r="A380" s="1" t="s">
        <v>763</v>
      </c>
      <c r="B380" s="1" t="s">
        <v>764</v>
      </c>
      <c r="C380" s="1" t="n">
        <v>28.6059378272821</v>
      </c>
      <c r="D380" s="1" t="n">
        <v>-2.10726684139736</v>
      </c>
      <c r="E380" s="1" t="n">
        <v>0.34326741121133</v>
      </c>
      <c r="F380" s="1" t="n">
        <v>-6.13884910880757</v>
      </c>
      <c r="G380" s="1" t="n">
        <v>8.31214728696125E-010</v>
      </c>
      <c r="H380" s="1" t="n">
        <v>1.3509949824123E-008</v>
      </c>
    </row>
    <row r="381" customFormat="false" ht="15" hidden="false" customHeight="false" outlineLevel="0" collapsed="false">
      <c r="A381" s="1" t="s">
        <v>765</v>
      </c>
      <c r="B381" s="1" t="s">
        <v>766</v>
      </c>
      <c r="C381" s="1" t="n">
        <v>710.724308112662</v>
      </c>
      <c r="D381" s="1" t="n">
        <v>2.00247931468791</v>
      </c>
      <c r="E381" s="1" t="n">
        <v>0.326929990793746</v>
      </c>
      <c r="F381" s="1" t="n">
        <v>6.12510130938474</v>
      </c>
      <c r="G381" s="1" t="n">
        <v>9.06259245033785E-010</v>
      </c>
      <c r="H381" s="1" t="n">
        <v>1.46342273120844E-008</v>
      </c>
    </row>
    <row r="382" customFormat="false" ht="15" hidden="false" customHeight="false" outlineLevel="0" collapsed="false">
      <c r="A382" s="1" t="s">
        <v>767</v>
      </c>
      <c r="B382" s="1" t="s">
        <v>768</v>
      </c>
      <c r="C382" s="1" t="n">
        <v>59.6061352263018</v>
      </c>
      <c r="D382" s="1" t="n">
        <v>-2.84922001894735</v>
      </c>
      <c r="E382" s="1" t="n">
        <v>0.466296053383968</v>
      </c>
      <c r="F382" s="1" t="n">
        <v>-6.11032411334004</v>
      </c>
      <c r="G382" s="1" t="n">
        <v>9.94290037000954E-010</v>
      </c>
      <c r="H382" s="1" t="n">
        <v>1.58974823123201E-008</v>
      </c>
    </row>
    <row r="383" customFormat="false" ht="15" hidden="false" customHeight="false" outlineLevel="0" collapsed="false">
      <c r="A383" s="1" t="s">
        <v>769</v>
      </c>
      <c r="B383" s="1" t="s">
        <v>770</v>
      </c>
      <c r="C383" s="1" t="n">
        <v>65.673595506854</v>
      </c>
      <c r="D383" s="1" t="n">
        <v>-1.97081821346117</v>
      </c>
      <c r="E383" s="1" t="n">
        <v>0.322542376493927</v>
      </c>
      <c r="F383" s="1" t="n">
        <v>-6.1102613395616</v>
      </c>
      <c r="G383" s="1" t="n">
        <v>9.94681219161158E-010</v>
      </c>
      <c r="H383" s="1" t="n">
        <v>1.58974823123201E-008</v>
      </c>
    </row>
    <row r="384" customFormat="false" ht="15" hidden="false" customHeight="false" outlineLevel="0" collapsed="false">
      <c r="A384" s="1" t="s">
        <v>771</v>
      </c>
      <c r="B384" s="1" t="s">
        <v>772</v>
      </c>
      <c r="C384" s="1" t="n">
        <v>7.98091641436767</v>
      </c>
      <c r="D384" s="1" t="n">
        <v>-3.18315045027385</v>
      </c>
      <c r="E384" s="1" t="n">
        <v>0.52095761847745</v>
      </c>
      <c r="F384" s="1" t="n">
        <v>-6.11019080511178</v>
      </c>
      <c r="G384" s="1" t="n">
        <v>9.95120941906748E-010</v>
      </c>
      <c r="H384" s="1" t="n">
        <v>1.58974823123201E-008</v>
      </c>
    </row>
    <row r="385" customFormat="false" ht="15" hidden="false" customHeight="false" outlineLevel="0" collapsed="false">
      <c r="A385" s="1" t="s">
        <v>773</v>
      </c>
      <c r="B385" s="1" t="s">
        <v>774</v>
      </c>
      <c r="C385" s="1" t="n">
        <v>5715.05190606176</v>
      </c>
      <c r="D385" s="1" t="n">
        <v>-1.52679024398682</v>
      </c>
      <c r="E385" s="1" t="n">
        <v>0.250081198745496</v>
      </c>
      <c r="F385" s="1" t="n">
        <v>-6.1051780447542</v>
      </c>
      <c r="G385" s="1" t="n">
        <v>1.0268614813092E-009</v>
      </c>
      <c r="H385" s="1" t="n">
        <v>1.63695732729386E-008</v>
      </c>
    </row>
    <row r="386" customFormat="false" ht="15" hidden="false" customHeight="false" outlineLevel="0" collapsed="false">
      <c r="A386" s="1" t="s">
        <v>775</v>
      </c>
      <c r="B386" s="1" t="s">
        <v>776</v>
      </c>
      <c r="C386" s="1" t="n">
        <v>45.1017813183399</v>
      </c>
      <c r="D386" s="1" t="n">
        <v>-1.84366774876707</v>
      </c>
      <c r="E386" s="1" t="n">
        <v>0.302113262221269</v>
      </c>
      <c r="F386" s="1" t="n">
        <v>-6.10257138402867</v>
      </c>
      <c r="G386" s="1" t="n">
        <v>1.04375468633033E-009</v>
      </c>
      <c r="H386" s="1" t="n">
        <v>1.66034721539334E-008</v>
      </c>
    </row>
    <row r="387" customFormat="false" ht="15" hidden="false" customHeight="false" outlineLevel="0" collapsed="false">
      <c r="A387" s="1" t="s">
        <v>777</v>
      </c>
      <c r="B387" s="1" t="s">
        <v>778</v>
      </c>
      <c r="C387" s="1" t="n">
        <v>154.601637147981</v>
      </c>
      <c r="D387" s="1" t="n">
        <v>-2.02098308264293</v>
      </c>
      <c r="E387" s="1" t="n">
        <v>0.331203347168526</v>
      </c>
      <c r="F387" s="1" t="n">
        <v>-6.10194039378048</v>
      </c>
      <c r="G387" s="1" t="n">
        <v>1.04788455970881E-009</v>
      </c>
      <c r="H387" s="1" t="n">
        <v>1.66514535827055E-008</v>
      </c>
    </row>
    <row r="388" customFormat="false" ht="15" hidden="false" customHeight="false" outlineLevel="0" collapsed="false">
      <c r="A388" s="1" t="s">
        <v>779</v>
      </c>
      <c r="B388" s="1" t="s">
        <v>780</v>
      </c>
      <c r="C388" s="1" t="n">
        <v>36.1446243833405</v>
      </c>
      <c r="D388" s="1" t="n">
        <v>-1.55452158678392</v>
      </c>
      <c r="E388" s="1" t="n">
        <v>0.255032428666686</v>
      </c>
      <c r="F388" s="1" t="n">
        <v>-6.09538792737451</v>
      </c>
      <c r="G388" s="1" t="n">
        <v>1.09172376388755E-009</v>
      </c>
      <c r="H388" s="1" t="n">
        <v>1.7311288909237E-008</v>
      </c>
    </row>
    <row r="389" customFormat="false" ht="15" hidden="false" customHeight="false" outlineLevel="0" collapsed="false">
      <c r="A389" s="1" t="s">
        <v>781</v>
      </c>
      <c r="B389" s="1" t="s">
        <v>782</v>
      </c>
      <c r="C389" s="1" t="n">
        <v>17.2041307422339</v>
      </c>
      <c r="D389" s="1" t="n">
        <v>-1.82750347349788</v>
      </c>
      <c r="E389" s="1" t="n">
        <v>0.300503932182546</v>
      </c>
      <c r="F389" s="1" t="n">
        <v>-6.08146276231665</v>
      </c>
      <c r="G389" s="1" t="n">
        <v>1.19091026582655E-009</v>
      </c>
      <c r="H389" s="1" t="n">
        <v>1.874492758411E-008</v>
      </c>
    </row>
    <row r="390" customFormat="false" ht="15" hidden="false" customHeight="false" outlineLevel="0" collapsed="false">
      <c r="A390" s="1" t="s">
        <v>783</v>
      </c>
      <c r="B390" s="1" t="s">
        <v>784</v>
      </c>
      <c r="C390" s="1" t="n">
        <v>29.2165438256494</v>
      </c>
      <c r="D390" s="1" t="n">
        <v>-1.75016587016444</v>
      </c>
      <c r="E390" s="1" t="n">
        <v>0.288046427826383</v>
      </c>
      <c r="F390" s="1" t="n">
        <v>-6.07598533115409</v>
      </c>
      <c r="G390" s="1" t="n">
        <v>1.23228674703806E-009</v>
      </c>
      <c r="H390" s="1" t="n">
        <v>1.93554450929203E-008</v>
      </c>
    </row>
    <row r="391" customFormat="false" ht="15" hidden="false" customHeight="false" outlineLevel="0" collapsed="false">
      <c r="A391" s="1" t="s">
        <v>785</v>
      </c>
      <c r="B391" s="1" t="s">
        <v>786</v>
      </c>
      <c r="C391" s="1" t="n">
        <v>10861.5164976845</v>
      </c>
      <c r="D391" s="1" t="n">
        <v>2.07679622467936</v>
      </c>
      <c r="E391" s="1" t="n">
        <v>0.341971002263581</v>
      </c>
      <c r="F391" s="1" t="n">
        <v>6.07301850429594</v>
      </c>
      <c r="G391" s="1" t="n">
        <v>1.25527983988998E-009</v>
      </c>
      <c r="H391" s="1" t="n">
        <v>1.96752614736634E-008</v>
      </c>
    </row>
    <row r="392" customFormat="false" ht="15" hidden="false" customHeight="false" outlineLevel="0" collapsed="false">
      <c r="A392" s="1" t="s">
        <v>787</v>
      </c>
      <c r="B392" s="1" t="s">
        <v>788</v>
      </c>
      <c r="C392" s="1" t="n">
        <v>110.228322696377</v>
      </c>
      <c r="D392" s="1" t="n">
        <v>-2.18959216395002</v>
      </c>
      <c r="E392" s="1" t="n">
        <v>0.361099896127186</v>
      </c>
      <c r="F392" s="1" t="n">
        <v>-6.06367431127371</v>
      </c>
      <c r="G392" s="1" t="n">
        <v>1.33046439568018E-009</v>
      </c>
      <c r="H392" s="1" t="n">
        <v>2.07601604474245E-008</v>
      </c>
    </row>
    <row r="393" customFormat="false" ht="15" hidden="false" customHeight="false" outlineLevel="0" collapsed="false">
      <c r="A393" s="1" t="s">
        <v>789</v>
      </c>
      <c r="B393" s="1" t="s">
        <v>790</v>
      </c>
      <c r="C393" s="1" t="n">
        <v>29.0612168454267</v>
      </c>
      <c r="D393" s="1" t="n">
        <v>-2.09510318948541</v>
      </c>
      <c r="E393" s="1" t="n">
        <v>0.345523805845279</v>
      </c>
      <c r="F393" s="1" t="n">
        <v>-6.06355670446502</v>
      </c>
      <c r="G393" s="1" t="n">
        <v>1.33143809731024E-009</v>
      </c>
      <c r="H393" s="1" t="n">
        <v>2.07601604474245E-008</v>
      </c>
    </row>
    <row r="394" customFormat="false" ht="15" hidden="false" customHeight="false" outlineLevel="0" collapsed="false">
      <c r="A394" s="1" t="s">
        <v>791</v>
      </c>
      <c r="B394" s="1" t="s">
        <v>792</v>
      </c>
      <c r="C394" s="1" t="n">
        <v>28.7041210147632</v>
      </c>
      <c r="D394" s="1" t="n">
        <v>-2.12075181549522</v>
      </c>
      <c r="E394" s="1" t="n">
        <v>0.350052476272772</v>
      </c>
      <c r="F394" s="1" t="n">
        <v>-6.05838255474207</v>
      </c>
      <c r="G394" s="1" t="n">
        <v>1.37497082177762E-009</v>
      </c>
      <c r="H394" s="1" t="n">
        <v>2.14166028104591E-008</v>
      </c>
    </row>
    <row r="395" customFormat="false" ht="15" hidden="false" customHeight="false" outlineLevel="0" collapsed="false">
      <c r="A395" s="1" t="s">
        <v>793</v>
      </c>
      <c r="B395" s="1" t="s">
        <v>794</v>
      </c>
      <c r="C395" s="1" t="n">
        <v>6.2469466808099</v>
      </c>
      <c r="D395" s="1" t="n">
        <v>5.38245390141612</v>
      </c>
      <c r="E395" s="1" t="n">
        <v>0.890136035965644</v>
      </c>
      <c r="F395" s="1" t="n">
        <v>6.04677676662881</v>
      </c>
      <c r="G395" s="1" t="n">
        <v>1.47772280300749E-009</v>
      </c>
      <c r="H395" s="1" t="n">
        <v>2.280329109739E-008</v>
      </c>
    </row>
    <row r="396" customFormat="false" ht="15" hidden="false" customHeight="false" outlineLevel="0" collapsed="false">
      <c r="A396" s="1" t="s">
        <v>795</v>
      </c>
      <c r="B396" s="1" t="s">
        <v>796</v>
      </c>
      <c r="C396" s="1" t="n">
        <v>6697.26508461674</v>
      </c>
      <c r="D396" s="1" t="n">
        <v>-1.51069808001974</v>
      </c>
      <c r="E396" s="1" t="n">
        <v>0.250125599488112</v>
      </c>
      <c r="F396" s="1" t="n">
        <v>-6.03975795804757</v>
      </c>
      <c r="G396" s="1" t="n">
        <v>1.54345577622317E-009</v>
      </c>
      <c r="H396" s="1" t="n">
        <v>2.36953739444199E-008</v>
      </c>
    </row>
    <row r="397" customFormat="false" ht="15" hidden="false" customHeight="false" outlineLevel="0" collapsed="false">
      <c r="A397" s="1" t="s">
        <v>797</v>
      </c>
      <c r="B397" s="1" t="s">
        <v>798</v>
      </c>
      <c r="C397" s="1" t="n">
        <v>62.2269980756057</v>
      </c>
      <c r="D397" s="1" t="n">
        <v>-1.61321032378777</v>
      </c>
      <c r="E397" s="1" t="n">
        <v>0.267196075363533</v>
      </c>
      <c r="F397" s="1" t="n">
        <v>-6.03755246626628</v>
      </c>
      <c r="G397" s="1" t="n">
        <v>1.56469296432441E-009</v>
      </c>
      <c r="H397" s="1" t="n">
        <v>2.39721863683841E-008</v>
      </c>
    </row>
    <row r="398" customFormat="false" ht="15" hidden="false" customHeight="false" outlineLevel="0" collapsed="false">
      <c r="A398" s="1" t="s">
        <v>799</v>
      </c>
      <c r="B398" s="1" t="s">
        <v>800</v>
      </c>
      <c r="C398" s="1" t="n">
        <v>1193.6692962006</v>
      </c>
      <c r="D398" s="1" t="n">
        <v>1.78287915430194</v>
      </c>
      <c r="E398" s="1" t="n">
        <v>0.295400565901836</v>
      </c>
      <c r="F398" s="1" t="n">
        <v>6.0354628937793</v>
      </c>
      <c r="G398" s="1" t="n">
        <v>1.58507650895639E-009</v>
      </c>
      <c r="H398" s="1" t="n">
        <v>2.42348149677146E-008</v>
      </c>
    </row>
    <row r="399" customFormat="false" ht="15" hidden="false" customHeight="false" outlineLevel="0" collapsed="false">
      <c r="A399" s="1" t="s">
        <v>801</v>
      </c>
      <c r="B399" s="1" t="s">
        <v>802</v>
      </c>
      <c r="C399" s="1" t="n">
        <v>29.4843744069981</v>
      </c>
      <c r="D399" s="1" t="n">
        <v>-2.21615174066563</v>
      </c>
      <c r="E399" s="1" t="n">
        <v>0.367418334280395</v>
      </c>
      <c r="F399" s="1" t="n">
        <v>-6.03168523151156</v>
      </c>
      <c r="G399" s="1" t="n">
        <v>1.62258595972904E-009</v>
      </c>
      <c r="H399" s="1" t="n">
        <v>2.47829702306724E-008</v>
      </c>
    </row>
    <row r="400" customFormat="false" ht="15" hidden="false" customHeight="false" outlineLevel="0" collapsed="false">
      <c r="A400" s="1" t="s">
        <v>803</v>
      </c>
      <c r="B400" s="1" t="s">
        <v>804</v>
      </c>
      <c r="C400" s="1" t="n">
        <v>108.909904837704</v>
      </c>
      <c r="D400" s="1" t="n">
        <v>-2.4386949700739</v>
      </c>
      <c r="E400" s="1" t="n">
        <v>0.40481155144637</v>
      </c>
      <c r="F400" s="1" t="n">
        <v>-6.02427218630639</v>
      </c>
      <c r="G400" s="1" t="n">
        <v>1.69872286079709E-009</v>
      </c>
      <c r="H400" s="1" t="n">
        <v>2.5814027375507E-008</v>
      </c>
    </row>
    <row r="401" customFormat="false" ht="15" hidden="false" customHeight="false" outlineLevel="0" collapsed="false">
      <c r="A401" s="1" t="s">
        <v>805</v>
      </c>
      <c r="B401" s="1" t="s">
        <v>806</v>
      </c>
      <c r="C401" s="1" t="n">
        <v>2.57986471751977</v>
      </c>
      <c r="D401" s="1" t="n">
        <v>-4.5446336001926</v>
      </c>
      <c r="E401" s="1" t="n">
        <v>0.756119732867923</v>
      </c>
      <c r="F401" s="1" t="n">
        <v>-6.01046818730023</v>
      </c>
      <c r="G401" s="1" t="n">
        <v>1.84988308474736E-009</v>
      </c>
      <c r="H401" s="1" t="n">
        <v>2.79689603298557E-008</v>
      </c>
    </row>
    <row r="402" customFormat="false" ht="15" hidden="false" customHeight="false" outlineLevel="0" collapsed="false">
      <c r="A402" s="1" t="s">
        <v>807</v>
      </c>
      <c r="B402" s="1" t="s">
        <v>808</v>
      </c>
      <c r="C402" s="1" t="n">
        <v>583.519387572033</v>
      </c>
      <c r="D402" s="1" t="n">
        <v>1.68197949614724</v>
      </c>
      <c r="E402" s="1" t="n">
        <v>0.280010751259976</v>
      </c>
      <c r="F402" s="1" t="n">
        <v>6.0068389823561</v>
      </c>
      <c r="G402" s="1" t="n">
        <v>1.89175219788764E-009</v>
      </c>
      <c r="H402" s="1" t="n">
        <v>2.85731016313271E-008</v>
      </c>
    </row>
    <row r="403" customFormat="false" ht="15" hidden="false" customHeight="false" outlineLevel="0" collapsed="false">
      <c r="A403" s="1" t="s">
        <v>809</v>
      </c>
      <c r="B403" s="1" t="s">
        <v>810</v>
      </c>
      <c r="C403" s="1" t="n">
        <v>24.4232976770363</v>
      </c>
      <c r="D403" s="1" t="n">
        <v>-2.09329941672082</v>
      </c>
      <c r="E403" s="1" t="n">
        <v>0.348570004211166</v>
      </c>
      <c r="F403" s="1" t="n">
        <v>-6.00539171882583</v>
      </c>
      <c r="G403" s="1" t="n">
        <v>1.9087051383244E-009</v>
      </c>
      <c r="H403" s="1" t="n">
        <v>2.88000685503176E-008</v>
      </c>
    </row>
    <row r="404" customFormat="false" ht="15" hidden="false" customHeight="false" outlineLevel="0" collapsed="false">
      <c r="A404" s="1" t="s">
        <v>811</v>
      </c>
      <c r="B404" s="1" t="s">
        <v>812</v>
      </c>
      <c r="C404" s="1" t="n">
        <v>139.57884191156</v>
      </c>
      <c r="D404" s="1" t="n">
        <v>-2.06455863125446</v>
      </c>
      <c r="E404" s="1" t="n">
        <v>0.344052892050901</v>
      </c>
      <c r="F404" s="1" t="n">
        <v>-6.00070128446709</v>
      </c>
      <c r="G404" s="1" t="n">
        <v>1.96467134983059E-009</v>
      </c>
      <c r="H404" s="1" t="n">
        <v>2.94957135482097E-008</v>
      </c>
    </row>
    <row r="405" customFormat="false" ht="15" hidden="false" customHeight="false" outlineLevel="0" collapsed="false">
      <c r="A405" s="1" t="s">
        <v>813</v>
      </c>
      <c r="B405" s="1" t="s">
        <v>814</v>
      </c>
      <c r="C405" s="1" t="n">
        <v>533.597756494433</v>
      </c>
      <c r="D405" s="1" t="n">
        <v>-1.81945773834718</v>
      </c>
      <c r="E405" s="1" t="n">
        <v>0.303305411416261</v>
      </c>
      <c r="F405" s="1" t="n">
        <v>-5.99876451215086</v>
      </c>
      <c r="G405" s="1" t="n">
        <v>1.98824442932582E-009</v>
      </c>
      <c r="H405" s="1" t="n">
        <v>2.98196779856661E-008</v>
      </c>
    </row>
    <row r="406" customFormat="false" ht="15" hidden="false" customHeight="false" outlineLevel="0" collapsed="false">
      <c r="A406" s="1" t="s">
        <v>815</v>
      </c>
      <c r="B406" s="1" t="s">
        <v>816</v>
      </c>
      <c r="C406" s="1" t="n">
        <v>120.535839274487</v>
      </c>
      <c r="D406" s="1" t="n">
        <v>-1.72283397830607</v>
      </c>
      <c r="E406" s="1" t="n">
        <v>0.287704063636755</v>
      </c>
      <c r="F406" s="1" t="n">
        <v>-5.98821565649228</v>
      </c>
      <c r="G406" s="1" t="n">
        <v>2.12155640821698E-009</v>
      </c>
      <c r="H406" s="1" t="n">
        <v>3.16919410310375E-008</v>
      </c>
    </row>
    <row r="407" customFormat="false" ht="15" hidden="false" customHeight="false" outlineLevel="0" collapsed="false">
      <c r="A407" s="1" t="s">
        <v>817</v>
      </c>
      <c r="B407" s="1" t="s">
        <v>818</v>
      </c>
      <c r="C407" s="1" t="n">
        <v>6854.89248720755</v>
      </c>
      <c r="D407" s="1" t="n">
        <v>-1.92195043539045</v>
      </c>
      <c r="E407" s="1" t="n">
        <v>0.321086318297801</v>
      </c>
      <c r="F407" s="1" t="n">
        <v>-5.98577493298198</v>
      </c>
      <c r="G407" s="1" t="n">
        <v>2.15362000466128E-009</v>
      </c>
      <c r="H407" s="1" t="n">
        <v>3.21067596507479E-008</v>
      </c>
    </row>
    <row r="408" customFormat="false" ht="15" hidden="false" customHeight="false" outlineLevel="0" collapsed="false">
      <c r="A408" s="1" t="s">
        <v>819</v>
      </c>
      <c r="B408" s="1" t="s">
        <v>820</v>
      </c>
      <c r="C408" s="1" t="n">
        <v>3366.36177631932</v>
      </c>
      <c r="D408" s="1" t="n">
        <v>2.12858931063154</v>
      </c>
      <c r="E408" s="1" t="n">
        <v>0.356818672304771</v>
      </c>
      <c r="F408" s="1" t="n">
        <v>5.96546502704723</v>
      </c>
      <c r="G408" s="1" t="n">
        <v>2.43938295014373E-009</v>
      </c>
      <c r="H408" s="1" t="n">
        <v>3.62585420014903E-008</v>
      </c>
    </row>
    <row r="409" customFormat="false" ht="15" hidden="false" customHeight="false" outlineLevel="0" collapsed="false">
      <c r="A409" s="1" t="s">
        <v>821</v>
      </c>
      <c r="B409" s="1" t="s">
        <v>822</v>
      </c>
      <c r="C409" s="1" t="n">
        <v>253.19201301163</v>
      </c>
      <c r="D409" s="1" t="n">
        <v>-2.10005919495232</v>
      </c>
      <c r="E409" s="1" t="n">
        <v>0.352198059464624</v>
      </c>
      <c r="F409" s="1" t="n">
        <v>-5.96272221983453</v>
      </c>
      <c r="G409" s="1" t="n">
        <v>2.48069940619337E-009</v>
      </c>
      <c r="H409" s="1" t="n">
        <v>3.67995022031841E-008</v>
      </c>
    </row>
    <row r="410" customFormat="false" ht="15" hidden="false" customHeight="false" outlineLevel="0" collapsed="false">
      <c r="A410" s="1" t="s">
        <v>823</v>
      </c>
      <c r="B410" s="1" t="s">
        <v>824</v>
      </c>
      <c r="C410" s="1" t="n">
        <v>9.71504035413054</v>
      </c>
      <c r="D410" s="1" t="n">
        <v>-2.32916045029645</v>
      </c>
      <c r="E410" s="1" t="n">
        <v>0.390669074564507</v>
      </c>
      <c r="F410" s="1" t="n">
        <v>-5.96197805749753</v>
      </c>
      <c r="G410" s="1" t="n">
        <v>2.49202618378099E-009</v>
      </c>
      <c r="H410" s="1" t="n">
        <v>3.69308895203935E-008</v>
      </c>
    </row>
    <row r="411" customFormat="false" ht="15" hidden="false" customHeight="false" outlineLevel="0" collapsed="false">
      <c r="A411" s="1" t="s">
        <v>825</v>
      </c>
      <c r="B411" s="1" t="s">
        <v>826</v>
      </c>
      <c r="C411" s="1" t="n">
        <v>150.372169015787</v>
      </c>
      <c r="D411" s="1" t="n">
        <v>1.96358427227196</v>
      </c>
      <c r="E411" s="1" t="n">
        <v>0.329623233070877</v>
      </c>
      <c r="F411" s="1" t="n">
        <v>5.95705664912806</v>
      </c>
      <c r="G411" s="1" t="n">
        <v>2.56821239703615E-009</v>
      </c>
      <c r="H411" s="1" t="n">
        <v>3.7984648835689E-008</v>
      </c>
    </row>
    <row r="412" customFormat="false" ht="15" hidden="false" customHeight="false" outlineLevel="0" collapsed="false">
      <c r="A412" s="1" t="s">
        <v>827</v>
      </c>
      <c r="B412" s="1" t="s">
        <v>828</v>
      </c>
      <c r="C412" s="1" t="n">
        <v>242.678748259892</v>
      </c>
      <c r="D412" s="1" t="n">
        <v>-2.14638637203963</v>
      </c>
      <c r="E412" s="1" t="n">
        <v>0.360436980670182</v>
      </c>
      <c r="F412" s="1" t="n">
        <v>-5.95495603156125</v>
      </c>
      <c r="G412" s="1" t="n">
        <v>2.60141759538484E-009</v>
      </c>
      <c r="H412" s="1" t="n">
        <v>3.84377443713335E-008</v>
      </c>
    </row>
    <row r="413" customFormat="false" ht="15" hidden="false" customHeight="false" outlineLevel="0" collapsed="false">
      <c r="A413" s="1" t="s">
        <v>829</v>
      </c>
      <c r="B413" s="1" t="s">
        <v>830</v>
      </c>
      <c r="C413" s="1" t="n">
        <v>52.7346268411745</v>
      </c>
      <c r="D413" s="1" t="n">
        <v>-1.63205564633198</v>
      </c>
      <c r="E413" s="1" t="n">
        <v>0.274426325010525</v>
      </c>
      <c r="F413" s="1" t="n">
        <v>-5.94715410873716</v>
      </c>
      <c r="G413" s="1" t="n">
        <v>2.72844511628016E-009</v>
      </c>
      <c r="H413" s="1" t="n">
        <v>4.01559447084028E-008</v>
      </c>
    </row>
    <row r="414" customFormat="false" ht="15" hidden="false" customHeight="false" outlineLevel="0" collapsed="false">
      <c r="A414" s="1" t="s">
        <v>831</v>
      </c>
      <c r="B414" s="1" t="s">
        <v>832</v>
      </c>
      <c r="C414" s="1" t="n">
        <v>29.5796055736144</v>
      </c>
      <c r="D414" s="1" t="n">
        <v>-1.62437472701982</v>
      </c>
      <c r="E414" s="1" t="n">
        <v>0.27401306232127</v>
      </c>
      <c r="F414" s="1" t="n">
        <v>-5.92809230793277</v>
      </c>
      <c r="G414" s="1" t="n">
        <v>3.06474212656946E-009</v>
      </c>
      <c r="H414" s="1" t="n">
        <v>4.47967634590353E-008</v>
      </c>
    </row>
    <row r="415" customFormat="false" ht="15" hidden="false" customHeight="false" outlineLevel="0" collapsed="false">
      <c r="A415" s="1" t="s">
        <v>833</v>
      </c>
      <c r="B415" s="1" t="s">
        <v>834</v>
      </c>
      <c r="C415" s="1" t="n">
        <v>84.8390631058091</v>
      </c>
      <c r="D415" s="1" t="n">
        <v>-2.45136869895397</v>
      </c>
      <c r="E415" s="1" t="n">
        <v>0.41466629723987</v>
      </c>
      <c r="F415" s="1" t="n">
        <v>-5.91166611627456</v>
      </c>
      <c r="G415" s="1" t="n">
        <v>3.38664484083975E-009</v>
      </c>
      <c r="H415" s="1" t="n">
        <v>4.93091531695003E-008</v>
      </c>
    </row>
    <row r="416" customFormat="false" ht="15" hidden="false" customHeight="false" outlineLevel="0" collapsed="false">
      <c r="A416" s="1" t="s">
        <v>835</v>
      </c>
      <c r="B416" s="1" t="s">
        <v>836</v>
      </c>
      <c r="C416" s="1" t="n">
        <v>215.235625903477</v>
      </c>
      <c r="D416" s="1" t="n">
        <v>-1.8114351296685</v>
      </c>
      <c r="E416" s="1" t="n">
        <v>0.306447457139747</v>
      </c>
      <c r="F416" s="1" t="n">
        <v>-5.91107900380599</v>
      </c>
      <c r="G416" s="1" t="n">
        <v>3.39873961318229E-009</v>
      </c>
      <c r="H416" s="1" t="n">
        <v>4.93521594279177E-008</v>
      </c>
    </row>
    <row r="417" customFormat="false" ht="15" hidden="false" customHeight="false" outlineLevel="0" collapsed="false">
      <c r="A417" s="1" t="s">
        <v>837</v>
      </c>
      <c r="B417" s="1" t="s">
        <v>838</v>
      </c>
      <c r="C417" s="1" t="n">
        <v>95.5835898209239</v>
      </c>
      <c r="D417" s="1" t="n">
        <v>-3.1420496215424</v>
      </c>
      <c r="E417" s="1" t="n">
        <v>0.531660541598078</v>
      </c>
      <c r="F417" s="1" t="n">
        <v>-5.90987928518815</v>
      </c>
      <c r="G417" s="1" t="n">
        <v>3.42358523878027E-009</v>
      </c>
      <c r="H417" s="1" t="n">
        <v>4.96054942591873E-008</v>
      </c>
    </row>
    <row r="418" customFormat="false" ht="15" hidden="false" customHeight="false" outlineLevel="0" collapsed="false">
      <c r="A418" s="1" t="s">
        <v>839</v>
      </c>
      <c r="B418" s="1" t="s">
        <v>840</v>
      </c>
      <c r="C418" s="1" t="n">
        <v>98.2358964648906</v>
      </c>
      <c r="D418" s="1" t="n">
        <v>2.35371141059945</v>
      </c>
      <c r="E418" s="1" t="n">
        <v>0.398873705335919</v>
      </c>
      <c r="F418" s="1" t="n">
        <v>5.90089388975197</v>
      </c>
      <c r="G418" s="1" t="n">
        <v>3.61537381314631E-009</v>
      </c>
      <c r="H418" s="1" t="n">
        <v>5.21318077415397E-008</v>
      </c>
    </row>
    <row r="419" customFormat="false" ht="15" hidden="false" customHeight="false" outlineLevel="0" collapsed="false">
      <c r="A419" s="1" t="s">
        <v>841</v>
      </c>
      <c r="B419" s="1" t="s">
        <v>842</v>
      </c>
      <c r="C419" s="1" t="n">
        <v>32.81661218429</v>
      </c>
      <c r="D419" s="1" t="n">
        <v>1.73587329139503</v>
      </c>
      <c r="E419" s="1" t="n">
        <v>0.294489187036441</v>
      </c>
      <c r="F419" s="1" t="n">
        <v>5.89452301751315</v>
      </c>
      <c r="G419" s="1" t="n">
        <v>3.75765218496744E-009</v>
      </c>
      <c r="H419" s="1" t="n">
        <v>5.38716904331909E-008</v>
      </c>
    </row>
    <row r="420" customFormat="false" ht="15" hidden="false" customHeight="false" outlineLevel="0" collapsed="false">
      <c r="A420" s="1" t="s">
        <v>843</v>
      </c>
      <c r="B420" s="1" t="s">
        <v>844</v>
      </c>
      <c r="C420" s="1" t="n">
        <v>698.729258792173</v>
      </c>
      <c r="D420" s="1" t="n">
        <v>1.82055279004502</v>
      </c>
      <c r="E420" s="1" t="n">
        <v>0.308934926215977</v>
      </c>
      <c r="F420" s="1" t="n">
        <v>5.8929976365711</v>
      </c>
      <c r="G420" s="1" t="n">
        <v>3.79251833814555E-009</v>
      </c>
      <c r="H420" s="1" t="n">
        <v>5.4267489674919E-008</v>
      </c>
    </row>
    <row r="421" customFormat="false" ht="15" hidden="false" customHeight="false" outlineLevel="0" collapsed="false">
      <c r="A421" s="1" t="s">
        <v>845</v>
      </c>
      <c r="B421" s="1" t="s">
        <v>846</v>
      </c>
      <c r="C421" s="1" t="n">
        <v>158.264307411692</v>
      </c>
      <c r="D421" s="1" t="n">
        <v>-1.70517822392552</v>
      </c>
      <c r="E421" s="1" t="n">
        <v>0.289606544350407</v>
      </c>
      <c r="F421" s="1" t="n">
        <v>-5.88791329888719</v>
      </c>
      <c r="G421" s="1" t="n">
        <v>3.91102186742009E-009</v>
      </c>
      <c r="H421" s="1" t="n">
        <v>5.55606211794411E-008</v>
      </c>
    </row>
    <row r="422" customFormat="false" ht="15" hidden="false" customHeight="false" outlineLevel="0" collapsed="false">
      <c r="A422" s="1" t="s">
        <v>847</v>
      </c>
      <c r="B422" s="1" t="s">
        <v>848</v>
      </c>
      <c r="C422" s="1" t="n">
        <v>188.722716249334</v>
      </c>
      <c r="D422" s="1" t="n">
        <v>-1.67798700423114</v>
      </c>
      <c r="E422" s="1" t="n">
        <v>0.285057339189249</v>
      </c>
      <c r="F422" s="1" t="n">
        <v>-5.88648939544449</v>
      </c>
      <c r="G422" s="1" t="n">
        <v>3.94485056490776E-009</v>
      </c>
      <c r="H422" s="1" t="n">
        <v>5.58592334252516E-008</v>
      </c>
    </row>
    <row r="423" customFormat="false" ht="15" hidden="false" customHeight="false" outlineLevel="0" collapsed="false">
      <c r="A423" s="1" t="s">
        <v>849</v>
      </c>
      <c r="B423" s="1" t="s">
        <v>850</v>
      </c>
      <c r="C423" s="1" t="n">
        <v>2054.86488947065</v>
      </c>
      <c r="D423" s="1" t="n">
        <v>1.63653914466519</v>
      </c>
      <c r="E423" s="1" t="n">
        <v>0.278029109283606</v>
      </c>
      <c r="F423" s="1" t="n">
        <v>5.88621511208679</v>
      </c>
      <c r="G423" s="1" t="n">
        <v>3.95139954683953E-009</v>
      </c>
      <c r="H423" s="1" t="n">
        <v>5.58990325675416E-008</v>
      </c>
    </row>
    <row r="424" customFormat="false" ht="15" hidden="false" customHeight="false" outlineLevel="0" collapsed="false">
      <c r="A424" s="1" t="s">
        <v>851</v>
      </c>
      <c r="B424" s="1" t="s">
        <v>852</v>
      </c>
      <c r="C424" s="1" t="n">
        <v>89.1932914401699</v>
      </c>
      <c r="D424" s="1" t="n">
        <v>-5.24170323735143</v>
      </c>
      <c r="E424" s="1" t="n">
        <v>0.890869282995151</v>
      </c>
      <c r="F424" s="1" t="n">
        <v>-5.8838073524418</v>
      </c>
      <c r="G424" s="1" t="n">
        <v>4.00934491937536E-009</v>
      </c>
      <c r="H424" s="1" t="n">
        <v>5.66651555571075E-008</v>
      </c>
    </row>
    <row r="425" customFormat="false" ht="15" hidden="false" customHeight="false" outlineLevel="0" collapsed="false">
      <c r="A425" s="1" t="s">
        <v>853</v>
      </c>
      <c r="B425" s="1" t="s">
        <v>854</v>
      </c>
      <c r="C425" s="1" t="n">
        <v>13176.326124628</v>
      </c>
      <c r="D425" s="1" t="n">
        <v>2.51210652693137</v>
      </c>
      <c r="E425" s="1" t="n">
        <v>0.427080105550824</v>
      </c>
      <c r="F425" s="1" t="n">
        <v>5.88204998144645</v>
      </c>
      <c r="G425" s="1" t="n">
        <v>4.05215925104382E-009</v>
      </c>
      <c r="H425" s="1" t="n">
        <v>5.71622049819417E-008</v>
      </c>
    </row>
    <row r="426" customFormat="false" ht="15" hidden="false" customHeight="false" outlineLevel="0" collapsed="false">
      <c r="A426" s="1" t="s">
        <v>855</v>
      </c>
      <c r="B426" s="1" t="s">
        <v>856</v>
      </c>
      <c r="C426" s="1" t="n">
        <v>31.152295096181</v>
      </c>
      <c r="D426" s="1" t="n">
        <v>-1.68135996192631</v>
      </c>
      <c r="E426" s="1" t="n">
        <v>0.286171235566493</v>
      </c>
      <c r="F426" s="1" t="n">
        <v>-5.87536325444435</v>
      </c>
      <c r="G426" s="1" t="n">
        <v>4.21917126868128E-009</v>
      </c>
      <c r="H426" s="1" t="n">
        <v>5.94060903772045E-008</v>
      </c>
    </row>
    <row r="427" customFormat="false" ht="15" hidden="false" customHeight="false" outlineLevel="0" collapsed="false">
      <c r="A427" s="1" t="s">
        <v>857</v>
      </c>
      <c r="B427" s="1" t="s">
        <v>858</v>
      </c>
      <c r="C427" s="1" t="n">
        <v>9.13932172736803</v>
      </c>
      <c r="D427" s="1" t="n">
        <v>-2.94230598143735</v>
      </c>
      <c r="E427" s="1" t="n">
        <v>0.501445973056438</v>
      </c>
      <c r="F427" s="1" t="n">
        <v>-5.86764305534904</v>
      </c>
      <c r="G427" s="1" t="n">
        <v>4.42033579607045E-009</v>
      </c>
      <c r="H427" s="1" t="n">
        <v>6.20631747968464E-008</v>
      </c>
    </row>
    <row r="428" customFormat="false" ht="15" hidden="false" customHeight="false" outlineLevel="0" collapsed="false">
      <c r="A428" s="1" t="s">
        <v>859</v>
      </c>
      <c r="B428" s="1" t="s">
        <v>860</v>
      </c>
      <c r="C428" s="1" t="n">
        <v>32.0882371232792</v>
      </c>
      <c r="D428" s="1" t="n">
        <v>-1.80933004053677</v>
      </c>
      <c r="E428" s="1" t="n">
        <v>0.308506993737835</v>
      </c>
      <c r="F428" s="1" t="n">
        <v>-5.86479424215036</v>
      </c>
      <c r="G428" s="1" t="n">
        <v>4.49689984653311E-009</v>
      </c>
      <c r="H428" s="1" t="n">
        <v>6.30198157499621E-008</v>
      </c>
    </row>
    <row r="429" customFormat="false" ht="15" hidden="false" customHeight="false" outlineLevel="0" collapsed="false">
      <c r="A429" s="1" t="s">
        <v>861</v>
      </c>
      <c r="B429" s="1" t="s">
        <v>862</v>
      </c>
      <c r="C429" s="1" t="n">
        <v>34.7198159672836</v>
      </c>
      <c r="D429" s="1" t="n">
        <v>-1.73841456508146</v>
      </c>
      <c r="E429" s="1" t="n">
        <v>0.296568454743868</v>
      </c>
      <c r="F429" s="1" t="n">
        <v>-5.86176492231058</v>
      </c>
      <c r="G429" s="1" t="n">
        <v>4.5797307843048E-009</v>
      </c>
      <c r="H429" s="1" t="n">
        <v>6.4060537341169E-008</v>
      </c>
    </row>
    <row r="430" customFormat="false" ht="15" hidden="false" customHeight="false" outlineLevel="0" collapsed="false">
      <c r="A430" s="1" t="s">
        <v>863</v>
      </c>
      <c r="B430" s="1" t="s">
        <v>864</v>
      </c>
      <c r="C430" s="1" t="n">
        <v>202.654387918595</v>
      </c>
      <c r="D430" s="1" t="n">
        <v>1.59384211913896</v>
      </c>
      <c r="E430" s="1" t="n">
        <v>0.271921229742269</v>
      </c>
      <c r="F430" s="1" t="n">
        <v>5.86141111765943</v>
      </c>
      <c r="G430" s="1" t="n">
        <v>4.58950118276427E-009</v>
      </c>
      <c r="H430" s="1" t="n">
        <v>6.41372067157702E-008</v>
      </c>
    </row>
    <row r="431" customFormat="false" ht="15" hidden="false" customHeight="false" outlineLevel="0" collapsed="false">
      <c r="A431" s="1" t="s">
        <v>865</v>
      </c>
      <c r="B431" s="1" t="s">
        <v>866</v>
      </c>
      <c r="C431" s="1" t="n">
        <v>14.4527718611165</v>
      </c>
      <c r="D431" s="1" t="n">
        <v>-2.14975938174621</v>
      </c>
      <c r="E431" s="1" t="n">
        <v>0.366788971154468</v>
      </c>
      <c r="F431" s="1" t="n">
        <v>-5.86102514200426</v>
      </c>
      <c r="G431" s="1" t="n">
        <v>4.60018312556937E-009</v>
      </c>
      <c r="H431" s="1" t="n">
        <v>6.4226459642053E-008</v>
      </c>
    </row>
    <row r="432" customFormat="false" ht="15" hidden="false" customHeight="false" outlineLevel="0" collapsed="false">
      <c r="A432" s="1" t="s">
        <v>867</v>
      </c>
      <c r="B432" s="1" t="s">
        <v>868</v>
      </c>
      <c r="C432" s="1" t="n">
        <v>612.819938012374</v>
      </c>
      <c r="D432" s="1" t="n">
        <v>1.54852369602597</v>
      </c>
      <c r="E432" s="1" t="n">
        <v>0.264871983615541</v>
      </c>
      <c r="F432" s="1" t="n">
        <v>5.84630988482962</v>
      </c>
      <c r="G432" s="1" t="n">
        <v>5.02597376909916E-009</v>
      </c>
      <c r="H432" s="1" t="n">
        <v>6.97886679325777E-008</v>
      </c>
    </row>
    <row r="433" customFormat="false" ht="15" hidden="false" customHeight="false" outlineLevel="0" collapsed="false">
      <c r="A433" s="1" t="s">
        <v>869</v>
      </c>
      <c r="B433" s="1" t="s">
        <v>870</v>
      </c>
      <c r="C433" s="1" t="n">
        <v>33.3133974688038</v>
      </c>
      <c r="D433" s="1" t="n">
        <v>-1.64957658404609</v>
      </c>
      <c r="E433" s="1" t="n">
        <v>0.282491703558787</v>
      </c>
      <c r="F433" s="1" t="n">
        <v>-5.83938063760806</v>
      </c>
      <c r="G433" s="1" t="n">
        <v>5.2395238954398E-009</v>
      </c>
      <c r="H433" s="1" t="n">
        <v>7.25431488967697E-008</v>
      </c>
    </row>
    <row r="434" customFormat="false" ht="15" hidden="false" customHeight="false" outlineLevel="0" collapsed="false">
      <c r="A434" s="1" t="s">
        <v>871</v>
      </c>
      <c r="B434" s="1" t="s">
        <v>872</v>
      </c>
      <c r="C434" s="1" t="n">
        <v>4.92021948820758</v>
      </c>
      <c r="D434" s="1" t="n">
        <v>-4.37534675424075</v>
      </c>
      <c r="E434" s="1" t="n">
        <v>0.750399134800287</v>
      </c>
      <c r="F434" s="1" t="n">
        <v>-5.83069269583476</v>
      </c>
      <c r="G434" s="1" t="n">
        <v>5.51977556722757E-009</v>
      </c>
      <c r="H434" s="1" t="n">
        <v>7.62820739896061E-008</v>
      </c>
    </row>
    <row r="435" customFormat="false" ht="15" hidden="false" customHeight="false" outlineLevel="0" collapsed="false">
      <c r="A435" s="1" t="s">
        <v>873</v>
      </c>
      <c r="B435" s="1" t="s">
        <v>874</v>
      </c>
      <c r="C435" s="1" t="n">
        <v>107.843351105193</v>
      </c>
      <c r="D435" s="1" t="n">
        <v>-1.62093268753381</v>
      </c>
      <c r="E435" s="1" t="n">
        <v>0.278108046028119</v>
      </c>
      <c r="F435" s="1" t="n">
        <v>-5.82842787428709</v>
      </c>
      <c r="G435" s="1" t="n">
        <v>5.59519695891193E-009</v>
      </c>
      <c r="H435" s="1" t="n">
        <v>7.71817159839577E-008</v>
      </c>
    </row>
    <row r="436" customFormat="false" ht="15" hidden="false" customHeight="false" outlineLevel="0" collapsed="false">
      <c r="A436" s="1" t="s">
        <v>875</v>
      </c>
      <c r="B436" s="1" t="s">
        <v>876</v>
      </c>
      <c r="C436" s="1" t="n">
        <v>173.44798074459</v>
      </c>
      <c r="D436" s="1" t="n">
        <v>-2.23511750774263</v>
      </c>
      <c r="E436" s="1" t="n">
        <v>0.383628607796427</v>
      </c>
      <c r="F436" s="1" t="n">
        <v>-5.82625347098383</v>
      </c>
      <c r="G436" s="1" t="n">
        <v>5.66855012025856E-009</v>
      </c>
      <c r="H436" s="1" t="n">
        <v>7.81215022564297E-008</v>
      </c>
    </row>
    <row r="437" customFormat="false" ht="15" hidden="false" customHeight="false" outlineLevel="0" collapsed="false">
      <c r="A437" s="1" t="s">
        <v>877</v>
      </c>
      <c r="B437" s="1" t="s">
        <v>878</v>
      </c>
      <c r="C437" s="1" t="n">
        <v>1094.38773005366</v>
      </c>
      <c r="D437" s="1" t="n">
        <v>1.70966421759525</v>
      </c>
      <c r="E437" s="1" t="n">
        <v>0.293929702722165</v>
      </c>
      <c r="F437" s="1" t="n">
        <v>5.81657519386973</v>
      </c>
      <c r="G437" s="1" t="n">
        <v>6.00655297048323E-009</v>
      </c>
      <c r="H437" s="1" t="n">
        <v>8.20987080142922E-008</v>
      </c>
    </row>
    <row r="438" customFormat="false" ht="15" hidden="false" customHeight="false" outlineLevel="0" collapsed="false">
      <c r="A438" s="1" t="s">
        <v>879</v>
      </c>
      <c r="B438" s="1" t="s">
        <v>880</v>
      </c>
      <c r="C438" s="1" t="n">
        <v>58.1122319950108</v>
      </c>
      <c r="D438" s="1" t="n">
        <v>-2.08381767848022</v>
      </c>
      <c r="E438" s="1" t="n">
        <v>0.358346233197777</v>
      </c>
      <c r="F438" s="1" t="n">
        <v>-5.81509580799788</v>
      </c>
      <c r="G438" s="1" t="n">
        <v>6.05991680395977E-009</v>
      </c>
      <c r="H438" s="1" t="n">
        <v>8.26769488773818E-008</v>
      </c>
    </row>
    <row r="439" customFormat="false" ht="15" hidden="false" customHeight="false" outlineLevel="0" collapsed="false">
      <c r="A439" s="1" t="s">
        <v>881</v>
      </c>
      <c r="B439" s="1" t="s">
        <v>882</v>
      </c>
      <c r="C439" s="1" t="n">
        <v>170.651371614308</v>
      </c>
      <c r="D439" s="1" t="n">
        <v>-1.9353707022827</v>
      </c>
      <c r="E439" s="1" t="n">
        <v>0.33301140172802</v>
      </c>
      <c r="F439" s="1" t="n">
        <v>-5.81172504076414</v>
      </c>
      <c r="G439" s="1" t="n">
        <v>6.18323401825092E-009</v>
      </c>
      <c r="H439" s="1" t="n">
        <v>8.41291158097416E-008</v>
      </c>
    </row>
    <row r="440" customFormat="false" ht="15" hidden="false" customHeight="false" outlineLevel="0" collapsed="false">
      <c r="A440" s="1" t="s">
        <v>883</v>
      </c>
      <c r="B440" s="1" t="s">
        <v>884</v>
      </c>
      <c r="C440" s="1" t="n">
        <v>2690.27598614657</v>
      </c>
      <c r="D440" s="1" t="n">
        <v>1.95081305732796</v>
      </c>
      <c r="E440" s="1" t="n">
        <v>0.335700533982823</v>
      </c>
      <c r="F440" s="1" t="n">
        <v>5.81117055186983</v>
      </c>
      <c r="G440" s="1" t="n">
        <v>6.2037520410081E-009</v>
      </c>
      <c r="H440" s="1" t="n">
        <v>8.4331549335631E-008</v>
      </c>
    </row>
    <row r="441" customFormat="false" ht="15" hidden="false" customHeight="false" outlineLevel="0" collapsed="false">
      <c r="A441" s="1" t="s">
        <v>885</v>
      </c>
      <c r="B441" s="1" t="s">
        <v>886</v>
      </c>
      <c r="C441" s="1" t="n">
        <v>113.033389505948</v>
      </c>
      <c r="D441" s="1" t="n">
        <v>-1.51581260741081</v>
      </c>
      <c r="E441" s="1" t="n">
        <v>0.260988236040499</v>
      </c>
      <c r="F441" s="1" t="n">
        <v>-5.80797292018784</v>
      </c>
      <c r="G441" s="1" t="n">
        <v>6.32337406788602E-009</v>
      </c>
      <c r="H441" s="1" t="n">
        <v>8.57238553373523E-008</v>
      </c>
    </row>
    <row r="442" customFormat="false" ht="15" hidden="false" customHeight="false" outlineLevel="0" collapsed="false">
      <c r="A442" s="1" t="s">
        <v>887</v>
      </c>
      <c r="B442" s="1" t="s">
        <v>888</v>
      </c>
      <c r="C442" s="1" t="n">
        <v>377.30342191543</v>
      </c>
      <c r="D442" s="1" t="n">
        <v>-1.75980387477459</v>
      </c>
      <c r="E442" s="1" t="n">
        <v>0.303556785898226</v>
      </c>
      <c r="F442" s="1" t="n">
        <v>-5.79728062928102</v>
      </c>
      <c r="G442" s="1" t="n">
        <v>6.73988569115298E-009</v>
      </c>
      <c r="H442" s="1" t="n">
        <v>9.08760241116416E-008</v>
      </c>
    </row>
    <row r="443" customFormat="false" ht="15" hidden="false" customHeight="false" outlineLevel="0" collapsed="false">
      <c r="A443" s="1" t="s">
        <v>889</v>
      </c>
      <c r="B443" s="1" t="s">
        <v>890</v>
      </c>
      <c r="C443" s="1" t="n">
        <v>24.3203010498601</v>
      </c>
      <c r="D443" s="1" t="n">
        <v>-1.59015659755737</v>
      </c>
      <c r="E443" s="1" t="n">
        <v>0.274466442649018</v>
      </c>
      <c r="F443" s="1" t="n">
        <v>-5.79362847497837</v>
      </c>
      <c r="G443" s="1" t="n">
        <v>6.8881746915965E-009</v>
      </c>
      <c r="H443" s="1" t="n">
        <v>9.25416677119879E-008</v>
      </c>
    </row>
    <row r="444" customFormat="false" ht="15" hidden="false" customHeight="false" outlineLevel="0" collapsed="false">
      <c r="A444" s="1" t="s">
        <v>891</v>
      </c>
      <c r="B444" s="1" t="s">
        <v>892</v>
      </c>
      <c r="C444" s="1" t="n">
        <v>7966.8943724013</v>
      </c>
      <c r="D444" s="1" t="n">
        <v>2.03495140965235</v>
      </c>
      <c r="E444" s="1" t="n">
        <v>0.351556053714277</v>
      </c>
      <c r="F444" s="1" t="n">
        <v>5.78841236881739</v>
      </c>
      <c r="G444" s="1" t="n">
        <v>7.10548010139705E-009</v>
      </c>
      <c r="H444" s="1" t="n">
        <v>9.53754434077111E-008</v>
      </c>
    </row>
    <row r="445" customFormat="false" ht="15" hidden="false" customHeight="false" outlineLevel="0" collapsed="false">
      <c r="A445" s="1" t="s">
        <v>893</v>
      </c>
      <c r="B445" s="1" t="s">
        <v>894</v>
      </c>
      <c r="C445" s="1" t="n">
        <v>215.562151764207</v>
      </c>
      <c r="D445" s="1" t="n">
        <v>-2.1692679545273</v>
      </c>
      <c r="E445" s="1" t="n">
        <v>0.374841513016682</v>
      </c>
      <c r="F445" s="1" t="n">
        <v>-5.78716038431624</v>
      </c>
      <c r="G445" s="1" t="n">
        <v>7.15862227961936E-009</v>
      </c>
      <c r="H445" s="1" t="n">
        <v>9.59165581963694E-008</v>
      </c>
    </row>
    <row r="446" customFormat="false" ht="15" hidden="false" customHeight="false" outlineLevel="0" collapsed="false">
      <c r="A446" s="1" t="s">
        <v>895</v>
      </c>
      <c r="B446" s="1" t="s">
        <v>896</v>
      </c>
      <c r="C446" s="1" t="n">
        <v>20.670328372607</v>
      </c>
      <c r="D446" s="1" t="n">
        <v>-3.28323898571047</v>
      </c>
      <c r="E446" s="1" t="n">
        <v>0.567667545650281</v>
      </c>
      <c r="F446" s="1" t="n">
        <v>-5.78373558761302</v>
      </c>
      <c r="G446" s="1" t="n">
        <v>7.3059748668868E-009</v>
      </c>
      <c r="H446" s="1" t="n">
        <v>9.77157801293009E-008</v>
      </c>
    </row>
    <row r="447" customFormat="false" ht="15" hidden="false" customHeight="false" outlineLevel="0" collapsed="false">
      <c r="A447" s="1" t="s">
        <v>897</v>
      </c>
      <c r="B447" s="1" t="s">
        <v>898</v>
      </c>
      <c r="C447" s="1" t="n">
        <v>47.6698913836989</v>
      </c>
      <c r="D447" s="1" t="n">
        <v>-2.13283509860512</v>
      </c>
      <c r="E447" s="1" t="n">
        <v>0.368859110135707</v>
      </c>
      <c r="F447" s="1" t="n">
        <v>-5.78224866893062</v>
      </c>
      <c r="G447" s="1" t="n">
        <v>7.37086427943116E-009</v>
      </c>
      <c r="H447" s="1" t="n">
        <v>9.84955617250529E-008</v>
      </c>
    </row>
    <row r="448" customFormat="false" ht="15" hidden="false" customHeight="false" outlineLevel="0" collapsed="false">
      <c r="A448" s="1" t="s">
        <v>899</v>
      </c>
      <c r="B448" s="1" t="s">
        <v>900</v>
      </c>
      <c r="C448" s="1" t="n">
        <v>11.3072463784395</v>
      </c>
      <c r="D448" s="1" t="n">
        <v>-2.2455362289966</v>
      </c>
      <c r="E448" s="1" t="n">
        <v>0.388494925537492</v>
      </c>
      <c r="F448" s="1" t="n">
        <v>-5.78009153115667</v>
      </c>
      <c r="G448" s="1" t="n">
        <v>7.46599948972011E-009</v>
      </c>
      <c r="H448" s="1" t="n">
        <v>9.95888406510124E-008</v>
      </c>
    </row>
    <row r="449" customFormat="false" ht="15" hidden="false" customHeight="false" outlineLevel="0" collapsed="false">
      <c r="A449" s="1" t="s">
        <v>901</v>
      </c>
      <c r="B449" s="1" t="s">
        <v>902</v>
      </c>
      <c r="C449" s="1" t="n">
        <v>109.534160317535</v>
      </c>
      <c r="D449" s="1" t="n">
        <v>-1.63390882806629</v>
      </c>
      <c r="E449" s="1" t="n">
        <v>0.28270883655468</v>
      </c>
      <c r="F449" s="1" t="n">
        <v>-5.77947561872646</v>
      </c>
      <c r="G449" s="1" t="n">
        <v>7.49338120391996E-009</v>
      </c>
      <c r="H449" s="1" t="n">
        <v>9.98649992354859E-008</v>
      </c>
    </row>
    <row r="450" customFormat="false" ht="15" hidden="false" customHeight="false" outlineLevel="0" collapsed="false">
      <c r="A450" s="1" t="s">
        <v>903</v>
      </c>
      <c r="B450" s="1" t="s">
        <v>904</v>
      </c>
      <c r="C450" s="1" t="n">
        <v>95.4381675986042</v>
      </c>
      <c r="D450" s="1" t="n">
        <v>-1.68433235536285</v>
      </c>
      <c r="E450" s="1" t="n">
        <v>0.291486955070263</v>
      </c>
      <c r="F450" s="1" t="n">
        <v>-5.778414183087</v>
      </c>
      <c r="G450" s="1" t="n">
        <v>7.54079893773584E-009</v>
      </c>
      <c r="H450" s="1" t="n">
        <v>1.00328577968808E-007</v>
      </c>
    </row>
    <row r="451" customFormat="false" ht="15" hidden="false" customHeight="false" outlineLevel="0" collapsed="false">
      <c r="A451" s="1" t="s">
        <v>905</v>
      </c>
      <c r="B451" s="1" t="s">
        <v>906</v>
      </c>
      <c r="C451" s="1" t="n">
        <v>143.839306520512</v>
      </c>
      <c r="D451" s="1" t="n">
        <v>-1.64696712576947</v>
      </c>
      <c r="E451" s="1" t="n">
        <v>0.285144578147982</v>
      </c>
      <c r="F451" s="1" t="n">
        <v>-5.77590195284982</v>
      </c>
      <c r="G451" s="1" t="n">
        <v>7.654193816141E-009</v>
      </c>
      <c r="H451" s="1" t="n">
        <v>1.01465567493578E-007</v>
      </c>
    </row>
    <row r="452" customFormat="false" ht="15" hidden="false" customHeight="false" outlineLevel="0" collapsed="false">
      <c r="A452" s="1" t="s">
        <v>907</v>
      </c>
      <c r="B452" s="1" t="s">
        <v>908</v>
      </c>
      <c r="C452" s="1" t="n">
        <v>174.805200213215</v>
      </c>
      <c r="D452" s="1" t="n">
        <v>-1.65170058176153</v>
      </c>
      <c r="E452" s="1" t="n">
        <v>0.286062830855689</v>
      </c>
      <c r="F452" s="1" t="n">
        <v>-5.77390839914737</v>
      </c>
      <c r="G452" s="1" t="n">
        <v>7.7453554175783E-009</v>
      </c>
      <c r="H452" s="1" t="n">
        <v>1.02130775625263E-007</v>
      </c>
    </row>
    <row r="453" customFormat="false" ht="15" hidden="false" customHeight="false" outlineLevel="0" collapsed="false">
      <c r="A453" s="1" t="s">
        <v>909</v>
      </c>
      <c r="B453" s="1" t="s">
        <v>910</v>
      </c>
      <c r="C453" s="1" t="n">
        <v>55.0964072272545</v>
      </c>
      <c r="D453" s="1" t="n">
        <v>-1.83611759743747</v>
      </c>
      <c r="E453" s="1" t="n">
        <v>0.318048203879992</v>
      </c>
      <c r="F453" s="1" t="n">
        <v>-5.77307959937508</v>
      </c>
      <c r="G453" s="1" t="n">
        <v>7.78356484390861E-009</v>
      </c>
      <c r="H453" s="1" t="n">
        <v>1.02411454370356E-007</v>
      </c>
    </row>
    <row r="454" customFormat="false" ht="15" hidden="false" customHeight="false" outlineLevel="0" collapsed="false">
      <c r="A454" s="1" t="s">
        <v>911</v>
      </c>
      <c r="B454" s="1" t="s">
        <v>912</v>
      </c>
      <c r="C454" s="1" t="n">
        <v>65.148801598256</v>
      </c>
      <c r="D454" s="1" t="n">
        <v>-1.7718226312411</v>
      </c>
      <c r="E454" s="1" t="n">
        <v>0.307130914665778</v>
      </c>
      <c r="F454" s="1" t="n">
        <v>-5.76894915697173</v>
      </c>
      <c r="G454" s="1" t="n">
        <v>7.976736362626E-009</v>
      </c>
      <c r="H454" s="1" t="n">
        <v>1.04720051650875E-007</v>
      </c>
    </row>
    <row r="455" customFormat="false" ht="15" hidden="false" customHeight="false" outlineLevel="0" collapsed="false">
      <c r="A455" s="1" t="s">
        <v>913</v>
      </c>
      <c r="B455" s="1" t="s">
        <v>914</v>
      </c>
      <c r="C455" s="1" t="n">
        <v>42.4876719019763</v>
      </c>
      <c r="D455" s="1" t="n">
        <v>-1.54236721715876</v>
      </c>
      <c r="E455" s="1" t="n">
        <v>0.267631831594688</v>
      </c>
      <c r="F455" s="1" t="n">
        <v>-5.76301857655923</v>
      </c>
      <c r="G455" s="1" t="n">
        <v>8.26226971707563E-009</v>
      </c>
      <c r="H455" s="1" t="n">
        <v>1.07994509684818E-007</v>
      </c>
    </row>
    <row r="456" customFormat="false" ht="15" hidden="false" customHeight="false" outlineLevel="0" collapsed="false">
      <c r="A456" s="1" t="s">
        <v>915</v>
      </c>
      <c r="B456" s="1" t="s">
        <v>916</v>
      </c>
      <c r="C456" s="1" t="n">
        <v>546.268454602523</v>
      </c>
      <c r="D456" s="1" t="n">
        <v>2.58240213262646</v>
      </c>
      <c r="E456" s="1" t="n">
        <v>0.448162818512282</v>
      </c>
      <c r="F456" s="1" t="n">
        <v>5.76219629553159</v>
      </c>
      <c r="G456" s="1" t="n">
        <v>8.30263540442772E-009</v>
      </c>
      <c r="H456" s="1" t="n">
        <v>1.08427342534854E-007</v>
      </c>
    </row>
    <row r="457" customFormat="false" ht="15" hidden="false" customHeight="false" outlineLevel="0" collapsed="false">
      <c r="A457" s="1" t="s">
        <v>917</v>
      </c>
      <c r="B457" s="1" t="s">
        <v>918</v>
      </c>
      <c r="C457" s="1" t="n">
        <v>128.446785356004</v>
      </c>
      <c r="D457" s="1" t="n">
        <v>-1.91732163441557</v>
      </c>
      <c r="E457" s="1" t="n">
        <v>0.33281203267145</v>
      </c>
      <c r="F457" s="1" t="n">
        <v>-5.76097450271078</v>
      </c>
      <c r="G457" s="1" t="n">
        <v>8.36296740403932E-009</v>
      </c>
      <c r="H457" s="1" t="n">
        <v>1.09051172000375E-007</v>
      </c>
    </row>
    <row r="458" customFormat="false" ht="15" hidden="false" customHeight="false" outlineLevel="0" collapsed="false">
      <c r="A458" s="1" t="s">
        <v>919</v>
      </c>
      <c r="B458" s="1" t="s">
        <v>920</v>
      </c>
      <c r="C458" s="1" t="n">
        <v>53.7699209690544</v>
      </c>
      <c r="D458" s="1" t="n">
        <v>-1.70347687884181</v>
      </c>
      <c r="E458" s="1" t="n">
        <v>0.296002744814155</v>
      </c>
      <c r="F458" s="1" t="n">
        <v>-5.75493608990461</v>
      </c>
      <c r="G458" s="1" t="n">
        <v>8.66745791811019E-009</v>
      </c>
      <c r="H458" s="1" t="n">
        <v>1.12699563695219E-007</v>
      </c>
    </row>
    <row r="459" customFormat="false" ht="15" hidden="false" customHeight="false" outlineLevel="0" collapsed="false">
      <c r="A459" s="1" t="s">
        <v>921</v>
      </c>
      <c r="B459" s="1" t="s">
        <v>922</v>
      </c>
      <c r="C459" s="1" t="n">
        <v>3.54809574934767</v>
      </c>
      <c r="D459" s="1" t="n">
        <v>-4.72431508727309</v>
      </c>
      <c r="E459" s="1" t="n">
        <v>0.820948284204221</v>
      </c>
      <c r="F459" s="1" t="n">
        <v>-5.75470486774031</v>
      </c>
      <c r="G459" s="1" t="n">
        <v>8.6793291609057E-009</v>
      </c>
      <c r="H459" s="1" t="n">
        <v>1.12755872235467E-007</v>
      </c>
    </row>
    <row r="460" customFormat="false" ht="15" hidden="false" customHeight="false" outlineLevel="0" collapsed="false">
      <c r="A460" s="1" t="s">
        <v>923</v>
      </c>
      <c r="B460" s="1" t="s">
        <v>924</v>
      </c>
      <c r="C460" s="1" t="n">
        <v>866.075284852852</v>
      </c>
      <c r="D460" s="1" t="n">
        <v>1.88339212795427</v>
      </c>
      <c r="E460" s="1" t="n">
        <v>0.327528393652477</v>
      </c>
      <c r="F460" s="1" t="n">
        <v>5.75031711587313</v>
      </c>
      <c r="G460" s="1" t="n">
        <v>8.907621241562E-009</v>
      </c>
      <c r="H460" s="1" t="n">
        <v>1.15323738242345E-007</v>
      </c>
    </row>
    <row r="461" customFormat="false" ht="15" hidden="false" customHeight="false" outlineLevel="0" collapsed="false">
      <c r="A461" s="1" t="s">
        <v>925</v>
      </c>
      <c r="B461" s="1" t="s">
        <v>926</v>
      </c>
      <c r="C461" s="1" t="n">
        <v>37.1410844145285</v>
      </c>
      <c r="D461" s="1" t="n">
        <v>-2.2695187813767</v>
      </c>
      <c r="E461" s="1" t="n">
        <v>0.394840376525761</v>
      </c>
      <c r="F461" s="1" t="n">
        <v>-5.74793996841563</v>
      </c>
      <c r="G461" s="1" t="n">
        <v>9.03372988130225E-009</v>
      </c>
      <c r="H461" s="1" t="n">
        <v>1.16751394049363E-007</v>
      </c>
    </row>
    <row r="462" customFormat="false" ht="15" hidden="false" customHeight="false" outlineLevel="0" collapsed="false">
      <c r="A462" s="1" t="s">
        <v>927</v>
      </c>
      <c r="B462" s="1" t="s">
        <v>928</v>
      </c>
      <c r="C462" s="1" t="n">
        <v>667.502025285265</v>
      </c>
      <c r="D462" s="1" t="n">
        <v>-1.5929498707927</v>
      </c>
      <c r="E462" s="1" t="n">
        <v>0.277460054579762</v>
      </c>
      <c r="F462" s="1" t="n">
        <v>-5.74118632393902</v>
      </c>
      <c r="G462" s="1" t="n">
        <v>9.40155761384666E-009</v>
      </c>
      <c r="H462" s="1" t="n">
        <v>1.21190940517111E-007</v>
      </c>
    </row>
    <row r="463" customFormat="false" ht="15" hidden="false" customHeight="false" outlineLevel="0" collapsed="false">
      <c r="A463" s="1" t="s">
        <v>929</v>
      </c>
      <c r="B463" s="1" t="s">
        <v>930</v>
      </c>
      <c r="C463" s="1" t="n">
        <v>9.92439953884922</v>
      </c>
      <c r="D463" s="1" t="n">
        <v>-2.53108065799553</v>
      </c>
      <c r="E463" s="1" t="n">
        <v>0.441034106605674</v>
      </c>
      <c r="F463" s="1" t="n">
        <v>-5.73896807545215</v>
      </c>
      <c r="G463" s="1" t="n">
        <v>9.52551722796169E-009</v>
      </c>
      <c r="H463" s="1" t="n">
        <v>1.22472105855298E-007</v>
      </c>
    </row>
    <row r="464" customFormat="false" ht="15" hidden="false" customHeight="false" outlineLevel="0" collapsed="false">
      <c r="A464" s="1" t="s">
        <v>931</v>
      </c>
      <c r="B464" s="1" t="s">
        <v>932</v>
      </c>
      <c r="C464" s="1" t="n">
        <v>173.32617441364</v>
      </c>
      <c r="D464" s="1" t="n">
        <v>-2.0344011234772</v>
      </c>
      <c r="E464" s="1" t="n">
        <v>0.355614249491864</v>
      </c>
      <c r="F464" s="1" t="n">
        <v>-5.72080878756728</v>
      </c>
      <c r="G464" s="1" t="n">
        <v>1.06018158641053E-008</v>
      </c>
      <c r="H464" s="1" t="n">
        <v>1.35033179400312E-007</v>
      </c>
    </row>
    <row r="465" customFormat="false" ht="15" hidden="false" customHeight="false" outlineLevel="0" collapsed="false">
      <c r="A465" s="1" t="s">
        <v>933</v>
      </c>
      <c r="B465" s="1" t="s">
        <v>934</v>
      </c>
      <c r="C465" s="1" t="n">
        <v>298.948652899521</v>
      </c>
      <c r="D465" s="1" t="n">
        <v>-1.80119162903617</v>
      </c>
      <c r="E465" s="1" t="n">
        <v>0.31610661659331</v>
      </c>
      <c r="F465" s="1" t="n">
        <v>-5.69805101977194</v>
      </c>
      <c r="G465" s="1" t="n">
        <v>1.2118478946983E-008</v>
      </c>
      <c r="H465" s="1" t="n">
        <v>1.52403377371099E-007</v>
      </c>
    </row>
    <row r="466" customFormat="false" ht="15" hidden="false" customHeight="false" outlineLevel="0" collapsed="false">
      <c r="A466" s="1" t="s">
        <v>935</v>
      </c>
      <c r="B466" s="1" t="s">
        <v>936</v>
      </c>
      <c r="C466" s="1" t="n">
        <v>846.570511863078</v>
      </c>
      <c r="D466" s="1" t="n">
        <v>1.58050907981362</v>
      </c>
      <c r="E466" s="1" t="n">
        <v>0.277961205696709</v>
      </c>
      <c r="F466" s="1" t="n">
        <v>5.68607793973291</v>
      </c>
      <c r="G466" s="1" t="n">
        <v>1.29990087788887E-008</v>
      </c>
      <c r="H466" s="1" t="n">
        <v>1.62792444112832E-007</v>
      </c>
    </row>
    <row r="467" customFormat="false" ht="15" hidden="false" customHeight="false" outlineLevel="0" collapsed="false">
      <c r="A467" s="1" t="s">
        <v>937</v>
      </c>
      <c r="B467" s="1" t="s">
        <v>938</v>
      </c>
      <c r="C467" s="1" t="n">
        <v>26.7825239966495</v>
      </c>
      <c r="D467" s="1" t="n">
        <v>-2.74908757190574</v>
      </c>
      <c r="E467" s="1" t="n">
        <v>0.483752207386176</v>
      </c>
      <c r="F467" s="1" t="n">
        <v>-5.6828424344763</v>
      </c>
      <c r="G467" s="1" t="n">
        <v>1.32474309081813E-008</v>
      </c>
      <c r="H467" s="1" t="n">
        <v>1.65626115694009E-007</v>
      </c>
    </row>
    <row r="468" customFormat="false" ht="15" hidden="false" customHeight="false" outlineLevel="0" collapsed="false">
      <c r="A468" s="1" t="s">
        <v>939</v>
      </c>
      <c r="B468" s="1" t="s">
        <v>940</v>
      </c>
      <c r="C468" s="1" t="n">
        <v>8.06202919358404</v>
      </c>
      <c r="D468" s="1" t="n">
        <v>-3.25194529145632</v>
      </c>
      <c r="E468" s="1" t="n">
        <v>0.572265413134798</v>
      </c>
      <c r="F468" s="1" t="n">
        <v>-5.68258227182134</v>
      </c>
      <c r="G468" s="1" t="n">
        <v>1.32676053486655E-008</v>
      </c>
      <c r="H468" s="1" t="n">
        <v>1.65739768403171E-007</v>
      </c>
    </row>
    <row r="469" customFormat="false" ht="15" hidden="false" customHeight="false" outlineLevel="0" collapsed="false">
      <c r="A469" s="1" t="s">
        <v>941</v>
      </c>
      <c r="B469" s="1" t="s">
        <v>942</v>
      </c>
      <c r="C469" s="1" t="n">
        <v>13.1902155280383</v>
      </c>
      <c r="D469" s="1" t="n">
        <v>2.89881824002355</v>
      </c>
      <c r="E469" s="1" t="n">
        <v>0.510143064798401</v>
      </c>
      <c r="F469" s="1" t="n">
        <v>5.68236332129521</v>
      </c>
      <c r="G469" s="1" t="n">
        <v>1.32846071027855E-008</v>
      </c>
      <c r="H469" s="1" t="n">
        <v>1.6581363105839E-007</v>
      </c>
    </row>
    <row r="470" customFormat="false" ht="15" hidden="false" customHeight="false" outlineLevel="0" collapsed="false">
      <c r="A470" s="1" t="s">
        <v>943</v>
      </c>
      <c r="B470" s="1" t="s">
        <v>944</v>
      </c>
      <c r="C470" s="1" t="n">
        <v>149.762494342484</v>
      </c>
      <c r="D470" s="1" t="n">
        <v>2.51765077313184</v>
      </c>
      <c r="E470" s="1" t="n">
        <v>0.444476083620881</v>
      </c>
      <c r="F470" s="1" t="n">
        <v>5.66431100774208</v>
      </c>
      <c r="G470" s="1" t="n">
        <v>1.47616457873678E-008</v>
      </c>
      <c r="H470" s="1" t="n">
        <v>1.82875633354193E-007</v>
      </c>
    </row>
    <row r="471" customFormat="false" ht="15" hidden="false" customHeight="false" outlineLevel="0" collapsed="false">
      <c r="A471" s="1" t="s">
        <v>945</v>
      </c>
      <c r="B471" s="1" t="s">
        <v>946</v>
      </c>
      <c r="C471" s="1" t="n">
        <v>20.2961814248881</v>
      </c>
      <c r="D471" s="1" t="n">
        <v>-2.63446654306373</v>
      </c>
      <c r="E471" s="1" t="n">
        <v>0.465914493491117</v>
      </c>
      <c r="F471" s="1" t="n">
        <v>-5.65439920815418</v>
      </c>
      <c r="G471" s="1" t="n">
        <v>1.56392338447052E-008</v>
      </c>
      <c r="H471" s="1" t="n">
        <v>1.93107732188173E-007</v>
      </c>
    </row>
    <row r="472" customFormat="false" ht="15" hidden="false" customHeight="false" outlineLevel="0" collapsed="false">
      <c r="A472" s="1" t="s">
        <v>947</v>
      </c>
      <c r="B472" s="1" t="s">
        <v>948</v>
      </c>
      <c r="C472" s="1" t="n">
        <v>62.9905381635243</v>
      </c>
      <c r="D472" s="1" t="n">
        <v>-2.09251098900554</v>
      </c>
      <c r="E472" s="1" t="n">
        <v>0.371727951421596</v>
      </c>
      <c r="F472" s="1" t="n">
        <v>-5.62914621029483</v>
      </c>
      <c r="G472" s="1" t="n">
        <v>1.81103834142009E-008</v>
      </c>
      <c r="H472" s="1" t="n">
        <v>2.20524888593278E-007</v>
      </c>
    </row>
    <row r="473" customFormat="false" ht="15" hidden="false" customHeight="false" outlineLevel="0" collapsed="false">
      <c r="A473" s="1" t="s">
        <v>949</v>
      </c>
      <c r="B473" s="1" t="s">
        <v>950</v>
      </c>
      <c r="C473" s="1" t="n">
        <v>7.01950263928431</v>
      </c>
      <c r="D473" s="1" t="n">
        <v>-2.80616684980368</v>
      </c>
      <c r="E473" s="1" t="n">
        <v>0.498951783536644</v>
      </c>
      <c r="F473" s="1" t="n">
        <v>-5.62412429897165</v>
      </c>
      <c r="G473" s="1" t="n">
        <v>1.86451365219973E-008</v>
      </c>
      <c r="H473" s="1" t="n">
        <v>2.26483124625041E-007</v>
      </c>
    </row>
    <row r="474" customFormat="false" ht="15" hidden="false" customHeight="false" outlineLevel="0" collapsed="false">
      <c r="A474" s="1" t="s">
        <v>951</v>
      </c>
      <c r="B474" s="1" t="s">
        <v>952</v>
      </c>
      <c r="C474" s="1" t="n">
        <v>145.742570309369</v>
      </c>
      <c r="D474" s="1" t="n">
        <v>-2.45089317879624</v>
      </c>
      <c r="E474" s="1" t="n">
        <v>0.436460895721846</v>
      </c>
      <c r="F474" s="1" t="n">
        <v>-5.6153786119666</v>
      </c>
      <c r="G474" s="1" t="n">
        <v>1.96132307242287E-008</v>
      </c>
      <c r="H474" s="1" t="n">
        <v>2.37087016183825E-007</v>
      </c>
    </row>
    <row r="475" customFormat="false" ht="15" hidden="false" customHeight="false" outlineLevel="0" collapsed="false">
      <c r="A475" s="1" t="s">
        <v>953</v>
      </c>
      <c r="B475" s="1" t="s">
        <v>954</v>
      </c>
      <c r="C475" s="1" t="n">
        <v>7.17325516806615</v>
      </c>
      <c r="D475" s="1" t="n">
        <v>-3.09085387372551</v>
      </c>
      <c r="E475" s="1" t="n">
        <v>0.550479159645232</v>
      </c>
      <c r="F475" s="1" t="n">
        <v>-5.61484266855348</v>
      </c>
      <c r="G475" s="1" t="n">
        <v>1.96741174024572E-008</v>
      </c>
      <c r="H475" s="1" t="n">
        <v>2.37630918835979E-007</v>
      </c>
    </row>
    <row r="476" customFormat="false" ht="15" hidden="false" customHeight="false" outlineLevel="0" collapsed="false">
      <c r="A476" s="1" t="s">
        <v>955</v>
      </c>
      <c r="B476" s="1" t="s">
        <v>956</v>
      </c>
      <c r="C476" s="1" t="n">
        <v>59.669568764204</v>
      </c>
      <c r="D476" s="1" t="n">
        <v>-1.73906351339206</v>
      </c>
      <c r="E476" s="1" t="n">
        <v>0.309904517868733</v>
      </c>
      <c r="F476" s="1" t="n">
        <v>-5.61161071594536</v>
      </c>
      <c r="G476" s="1" t="n">
        <v>2.00451972605317E-008</v>
      </c>
      <c r="H476" s="1" t="n">
        <v>2.41333200190605E-007</v>
      </c>
    </row>
    <row r="477" customFormat="false" ht="15" hidden="false" customHeight="false" outlineLevel="0" collapsed="false">
      <c r="A477" s="1" t="s">
        <v>957</v>
      </c>
      <c r="B477" s="1" t="s">
        <v>958</v>
      </c>
      <c r="C477" s="1" t="n">
        <v>3236.32747468147</v>
      </c>
      <c r="D477" s="1" t="n">
        <v>-2.02726726358184</v>
      </c>
      <c r="E477" s="1" t="n">
        <v>0.361292148200739</v>
      </c>
      <c r="F477" s="1" t="n">
        <v>-5.61115782249289</v>
      </c>
      <c r="G477" s="1" t="n">
        <v>2.00977364654382E-008</v>
      </c>
      <c r="H477" s="1" t="n">
        <v>2.41771080746337E-007</v>
      </c>
    </row>
    <row r="478" customFormat="false" ht="15" hidden="false" customHeight="false" outlineLevel="0" collapsed="false">
      <c r="A478" s="1" t="s">
        <v>959</v>
      </c>
      <c r="B478" s="1" t="s">
        <v>960</v>
      </c>
      <c r="C478" s="1" t="n">
        <v>352.371084596323</v>
      </c>
      <c r="D478" s="1" t="n">
        <v>-1.53504420404816</v>
      </c>
      <c r="E478" s="1" t="n">
        <v>0.273713342541745</v>
      </c>
      <c r="F478" s="1" t="n">
        <v>-5.60821840029243</v>
      </c>
      <c r="G478" s="1" t="n">
        <v>2.04419967909058E-008</v>
      </c>
      <c r="H478" s="1" t="n">
        <v>2.45714773323485E-007</v>
      </c>
    </row>
    <row r="479" customFormat="false" ht="15" hidden="false" customHeight="false" outlineLevel="0" collapsed="false">
      <c r="A479" s="1" t="s">
        <v>961</v>
      </c>
      <c r="B479" s="1" t="s">
        <v>962</v>
      </c>
      <c r="C479" s="1" t="n">
        <v>32.070152647675</v>
      </c>
      <c r="D479" s="1" t="n">
        <v>-1.87308842879682</v>
      </c>
      <c r="E479" s="1" t="n">
        <v>0.334377366334479</v>
      </c>
      <c r="F479" s="1" t="n">
        <v>-5.60172014430895</v>
      </c>
      <c r="G479" s="1" t="n">
        <v>2.12235017989635E-008</v>
      </c>
      <c r="H479" s="1" t="n">
        <v>2.54494805453008E-007</v>
      </c>
    </row>
    <row r="480" customFormat="false" ht="15" hidden="false" customHeight="false" outlineLevel="0" collapsed="false">
      <c r="A480" s="1" t="s">
        <v>963</v>
      </c>
      <c r="B480" s="1" t="s">
        <v>964</v>
      </c>
      <c r="C480" s="1" t="n">
        <v>8.40955402537372</v>
      </c>
      <c r="D480" s="1" t="n">
        <v>2.89015247208433</v>
      </c>
      <c r="E480" s="1" t="n">
        <v>0.516006244286788</v>
      </c>
      <c r="F480" s="1" t="n">
        <v>5.601002902744</v>
      </c>
      <c r="G480" s="1" t="n">
        <v>2.13115167846896E-008</v>
      </c>
      <c r="H480" s="1" t="n">
        <v>2.55345441090917E-007</v>
      </c>
    </row>
    <row r="481" customFormat="false" ht="15" hidden="false" customHeight="false" outlineLevel="0" collapsed="false">
      <c r="A481" s="1" t="s">
        <v>965</v>
      </c>
      <c r="B481" s="1" t="s">
        <v>966</v>
      </c>
      <c r="C481" s="1" t="n">
        <v>24.3393386340636</v>
      </c>
      <c r="D481" s="1" t="n">
        <v>-2.27610292142467</v>
      </c>
      <c r="E481" s="1" t="n">
        <v>0.406891082176684</v>
      </c>
      <c r="F481" s="1" t="n">
        <v>-5.59388745815844</v>
      </c>
      <c r="G481" s="1" t="n">
        <v>2.220409121951E-008</v>
      </c>
      <c r="H481" s="1" t="n">
        <v>2.64555996816999E-007</v>
      </c>
    </row>
    <row r="482" customFormat="false" ht="15" hidden="false" customHeight="false" outlineLevel="0" collapsed="false">
      <c r="A482" s="1" t="s">
        <v>967</v>
      </c>
      <c r="B482" s="1" t="s">
        <v>968</v>
      </c>
      <c r="C482" s="1" t="n">
        <v>17.8564351172092</v>
      </c>
      <c r="D482" s="1" t="n">
        <v>-3.00846129846148</v>
      </c>
      <c r="E482" s="1" t="n">
        <v>0.537914740568958</v>
      </c>
      <c r="F482" s="1" t="n">
        <v>-5.59282182020035</v>
      </c>
      <c r="G482" s="1" t="n">
        <v>2.23408531251658E-008</v>
      </c>
      <c r="H482" s="1" t="n">
        <v>2.65973548392201E-007</v>
      </c>
    </row>
    <row r="483" customFormat="false" ht="15" hidden="false" customHeight="false" outlineLevel="0" collapsed="false">
      <c r="A483" s="1" t="s">
        <v>969</v>
      </c>
      <c r="B483" s="1" t="s">
        <v>970</v>
      </c>
      <c r="C483" s="1" t="n">
        <v>7.469834124161</v>
      </c>
      <c r="D483" s="1" t="n">
        <v>-2.10185346998117</v>
      </c>
      <c r="E483" s="1" t="n">
        <v>0.376318456799116</v>
      </c>
      <c r="F483" s="1" t="n">
        <v>-5.58530529663382</v>
      </c>
      <c r="G483" s="1" t="n">
        <v>2.33290023014788E-008</v>
      </c>
      <c r="H483" s="1" t="n">
        <v>2.77296161696353E-007</v>
      </c>
    </row>
    <row r="484" customFormat="false" ht="15" hidden="false" customHeight="false" outlineLevel="0" collapsed="false">
      <c r="A484" s="1" t="s">
        <v>971</v>
      </c>
      <c r="B484" s="1" t="s">
        <v>972</v>
      </c>
      <c r="C484" s="1" t="n">
        <v>44.997721634725</v>
      </c>
      <c r="D484" s="1" t="n">
        <v>-2.33039114822145</v>
      </c>
      <c r="E484" s="1" t="n">
        <v>0.418278538298861</v>
      </c>
      <c r="F484" s="1" t="n">
        <v>-5.5713858944309</v>
      </c>
      <c r="G484" s="1" t="n">
        <v>2.5272086002309E-008</v>
      </c>
      <c r="H484" s="1" t="n">
        <v>2.98494077403259E-007</v>
      </c>
    </row>
    <row r="485" customFormat="false" ht="15" hidden="false" customHeight="false" outlineLevel="0" collapsed="false">
      <c r="A485" s="1" t="s">
        <v>973</v>
      </c>
      <c r="B485" s="1" t="s">
        <v>974</v>
      </c>
      <c r="C485" s="1" t="n">
        <v>117.491517713275</v>
      </c>
      <c r="D485" s="1" t="n">
        <v>-1.73925735654001</v>
      </c>
      <c r="E485" s="1" t="n">
        <v>0.312186056663075</v>
      </c>
      <c r="F485" s="1" t="n">
        <v>-5.57122049309554</v>
      </c>
      <c r="G485" s="1" t="n">
        <v>2.52960939386663E-008</v>
      </c>
      <c r="H485" s="1" t="n">
        <v>2.98541825307716E-007</v>
      </c>
    </row>
    <row r="486" customFormat="false" ht="15" hidden="false" customHeight="false" outlineLevel="0" collapsed="false">
      <c r="A486" s="1" t="s">
        <v>975</v>
      </c>
      <c r="B486" s="1" t="s">
        <v>976</v>
      </c>
      <c r="C486" s="1" t="n">
        <v>67.2152760719586</v>
      </c>
      <c r="D486" s="1" t="n">
        <v>-1.8299434133597</v>
      </c>
      <c r="E486" s="1" t="n">
        <v>0.328743202919364</v>
      </c>
      <c r="F486" s="1" t="n">
        <v>-5.5664828872783</v>
      </c>
      <c r="G486" s="1" t="n">
        <v>2.59932294998176E-008</v>
      </c>
      <c r="H486" s="1" t="n">
        <v>3.06285863444265E-007</v>
      </c>
    </row>
    <row r="487" customFormat="false" ht="15" hidden="false" customHeight="false" outlineLevel="0" collapsed="false">
      <c r="A487" s="1" t="s">
        <v>977</v>
      </c>
      <c r="B487" s="1" t="s">
        <v>978</v>
      </c>
      <c r="C487" s="1" t="n">
        <v>824.270745230505</v>
      </c>
      <c r="D487" s="1" t="n">
        <v>-1.50521444811103</v>
      </c>
      <c r="E487" s="1" t="n">
        <v>0.270446428659857</v>
      </c>
      <c r="F487" s="1" t="n">
        <v>-5.56566583470827</v>
      </c>
      <c r="G487" s="1" t="n">
        <v>2.61153284253535E-008</v>
      </c>
      <c r="H487" s="1" t="n">
        <v>3.07482288145127E-007</v>
      </c>
    </row>
    <row r="488" customFormat="false" ht="15" hidden="false" customHeight="false" outlineLevel="0" collapsed="false">
      <c r="A488" s="1" t="s">
        <v>979</v>
      </c>
      <c r="B488" s="1" t="s">
        <v>980</v>
      </c>
      <c r="C488" s="1" t="n">
        <v>141.732894153928</v>
      </c>
      <c r="D488" s="1" t="n">
        <v>-3.29810077537311</v>
      </c>
      <c r="E488" s="1" t="n">
        <v>0.593583561381153</v>
      </c>
      <c r="F488" s="1" t="n">
        <v>-5.55625355880658</v>
      </c>
      <c r="G488" s="1" t="n">
        <v>2.75626404664154E-008</v>
      </c>
      <c r="H488" s="1" t="n">
        <v>3.23504052507307E-007</v>
      </c>
    </row>
    <row r="489" customFormat="false" ht="15" hidden="false" customHeight="false" outlineLevel="0" collapsed="false">
      <c r="A489" s="1" t="s">
        <v>981</v>
      </c>
      <c r="B489" s="1" t="s">
        <v>982</v>
      </c>
      <c r="C489" s="1" t="n">
        <v>96.5490999969697</v>
      </c>
      <c r="D489" s="1" t="n">
        <v>3.44517972725379</v>
      </c>
      <c r="E489" s="1" t="n">
        <v>0.620157513221882</v>
      </c>
      <c r="F489" s="1" t="n">
        <v>5.555330144039</v>
      </c>
      <c r="G489" s="1" t="n">
        <v>2.77087544783822E-008</v>
      </c>
      <c r="H489" s="1" t="n">
        <v>3.24963926051176E-007</v>
      </c>
    </row>
    <row r="490" customFormat="false" ht="15" hidden="false" customHeight="false" outlineLevel="0" collapsed="false">
      <c r="A490" s="1" t="s">
        <v>983</v>
      </c>
      <c r="B490" s="1" t="s">
        <v>984</v>
      </c>
      <c r="C490" s="1" t="n">
        <v>99.1332642365348</v>
      </c>
      <c r="D490" s="1" t="n">
        <v>-1.95721331945191</v>
      </c>
      <c r="E490" s="1" t="n">
        <v>0.352979457443349</v>
      </c>
      <c r="F490" s="1" t="n">
        <v>-5.54483633021626</v>
      </c>
      <c r="G490" s="1" t="n">
        <v>2.9422926029437E-008</v>
      </c>
      <c r="H490" s="1" t="n">
        <v>3.43719541342321E-007</v>
      </c>
    </row>
    <row r="491" customFormat="false" ht="15" hidden="false" customHeight="false" outlineLevel="0" collapsed="false">
      <c r="A491" s="1" t="s">
        <v>985</v>
      </c>
      <c r="B491" s="1" t="s">
        <v>986</v>
      </c>
      <c r="C491" s="1" t="n">
        <v>21.4898721300948</v>
      </c>
      <c r="D491" s="1" t="n">
        <v>-1.75980719772206</v>
      </c>
      <c r="E491" s="1" t="n">
        <v>0.317496577910032</v>
      </c>
      <c r="F491" s="1" t="n">
        <v>-5.54275957651655</v>
      </c>
      <c r="G491" s="1" t="n">
        <v>2.97741548448796E-008</v>
      </c>
      <c r="H491" s="1" t="n">
        <v>3.47551083056584E-007</v>
      </c>
    </row>
    <row r="492" customFormat="false" ht="15" hidden="false" customHeight="false" outlineLevel="0" collapsed="false">
      <c r="A492" s="1" t="s">
        <v>987</v>
      </c>
      <c r="B492" s="1" t="s">
        <v>988</v>
      </c>
      <c r="C492" s="1" t="n">
        <v>14.0352873707826</v>
      </c>
      <c r="D492" s="1" t="n">
        <v>-2.0733157575943</v>
      </c>
      <c r="E492" s="1" t="n">
        <v>0.374784526184367</v>
      </c>
      <c r="F492" s="1" t="n">
        <v>-5.53202070187492</v>
      </c>
      <c r="G492" s="1" t="n">
        <v>3.16562531207928E-008</v>
      </c>
      <c r="H492" s="1" t="n">
        <v>3.68083944724117E-007</v>
      </c>
    </row>
    <row r="493" customFormat="false" ht="15" hidden="false" customHeight="false" outlineLevel="0" collapsed="false">
      <c r="A493" s="1" t="s">
        <v>989</v>
      </c>
      <c r="B493" s="1" t="s">
        <v>990</v>
      </c>
      <c r="C493" s="1" t="n">
        <v>1.6676721318907</v>
      </c>
      <c r="D493" s="1" t="n">
        <v>-4.22413836157025</v>
      </c>
      <c r="E493" s="1" t="n">
        <v>0.763616425176804</v>
      </c>
      <c r="F493" s="1" t="n">
        <v>-5.53175419267889</v>
      </c>
      <c r="G493" s="1" t="n">
        <v>3.17043991504931E-008</v>
      </c>
      <c r="H493" s="1" t="n">
        <v>3.68357327503748E-007</v>
      </c>
    </row>
    <row r="494" customFormat="false" ht="15" hidden="false" customHeight="false" outlineLevel="0" collapsed="false">
      <c r="A494" s="1" t="s">
        <v>991</v>
      </c>
      <c r="B494" s="1" t="s">
        <v>992</v>
      </c>
      <c r="C494" s="1" t="n">
        <v>138.6002595488</v>
      </c>
      <c r="D494" s="1" t="n">
        <v>1.59377555321226</v>
      </c>
      <c r="E494" s="1" t="n">
        <v>0.288470867438752</v>
      </c>
      <c r="F494" s="1" t="n">
        <v>5.52490990637262</v>
      </c>
      <c r="G494" s="1" t="n">
        <v>3.29654728105046E-008</v>
      </c>
      <c r="H494" s="1" t="n">
        <v>3.81526869145105E-007</v>
      </c>
    </row>
    <row r="495" customFormat="false" ht="15" hidden="false" customHeight="false" outlineLevel="0" collapsed="false">
      <c r="A495" s="1" t="s">
        <v>993</v>
      </c>
      <c r="B495" s="1" t="s">
        <v>994</v>
      </c>
      <c r="C495" s="1" t="n">
        <v>76.1015977412264</v>
      </c>
      <c r="D495" s="1" t="n">
        <v>1.5126269747707</v>
      </c>
      <c r="E495" s="1" t="n">
        <v>0.273850915452027</v>
      </c>
      <c r="F495" s="1" t="n">
        <v>5.52354178650054</v>
      </c>
      <c r="G495" s="1" t="n">
        <v>3.32233229666999E-008</v>
      </c>
      <c r="H495" s="1" t="n">
        <v>3.84213726466407E-007</v>
      </c>
    </row>
    <row r="496" customFormat="false" ht="15" hidden="false" customHeight="false" outlineLevel="0" collapsed="false">
      <c r="A496" s="1" t="s">
        <v>995</v>
      </c>
      <c r="B496" s="1" t="s">
        <v>996</v>
      </c>
      <c r="C496" s="1" t="n">
        <v>113.112514223755</v>
      </c>
      <c r="D496" s="1" t="n">
        <v>1.65623890367403</v>
      </c>
      <c r="E496" s="1" t="n">
        <v>0.299904457766567</v>
      </c>
      <c r="F496" s="1" t="n">
        <v>5.52255513642004</v>
      </c>
      <c r="G496" s="1" t="n">
        <v>3.34104904215122E-008</v>
      </c>
      <c r="H496" s="1" t="n">
        <v>3.85501516342423E-007</v>
      </c>
    </row>
    <row r="497" customFormat="false" ht="15" hidden="false" customHeight="false" outlineLevel="0" collapsed="false">
      <c r="A497" s="1" t="s">
        <v>997</v>
      </c>
      <c r="B497" s="1" t="s">
        <v>998</v>
      </c>
      <c r="C497" s="1" t="n">
        <v>29.5160501279559</v>
      </c>
      <c r="D497" s="1" t="n">
        <v>-2.50860640280733</v>
      </c>
      <c r="E497" s="1" t="n">
        <v>0.45464456910674</v>
      </c>
      <c r="F497" s="1" t="n">
        <v>-5.5177309337184</v>
      </c>
      <c r="G497" s="1" t="n">
        <v>3.4340466605671E-008</v>
      </c>
      <c r="H497" s="1" t="n">
        <v>3.94691004730667E-007</v>
      </c>
    </row>
    <row r="498" customFormat="false" ht="15" hidden="false" customHeight="false" outlineLevel="0" collapsed="false">
      <c r="A498" s="1" t="s">
        <v>999</v>
      </c>
      <c r="B498" s="1" t="s">
        <v>1000</v>
      </c>
      <c r="C498" s="1" t="n">
        <v>9161.25488895526</v>
      </c>
      <c r="D498" s="1" t="n">
        <v>1.82016520323631</v>
      </c>
      <c r="E498" s="1" t="n">
        <v>0.329951977425245</v>
      </c>
      <c r="F498" s="1" t="n">
        <v>5.51645490183095</v>
      </c>
      <c r="G498" s="1" t="n">
        <v>3.45906200544318E-008</v>
      </c>
      <c r="H498" s="1" t="n">
        <v>3.96955903049822E-007</v>
      </c>
    </row>
    <row r="499" customFormat="false" ht="15" hidden="false" customHeight="false" outlineLevel="0" collapsed="false">
      <c r="A499" s="1" t="s">
        <v>1001</v>
      </c>
      <c r="B499" s="1" t="s">
        <v>1002</v>
      </c>
      <c r="C499" s="1" t="n">
        <v>26.3981324453939</v>
      </c>
      <c r="D499" s="1" t="n">
        <v>-1.69725940848984</v>
      </c>
      <c r="E499" s="1" t="n">
        <v>0.307763877895592</v>
      </c>
      <c r="F499" s="1" t="n">
        <v>-5.51481031528212</v>
      </c>
      <c r="G499" s="1" t="n">
        <v>3.49156330858702E-008</v>
      </c>
      <c r="H499" s="1" t="n">
        <v>4.00378421421025E-007</v>
      </c>
    </row>
    <row r="500" customFormat="false" ht="15" hidden="false" customHeight="false" outlineLevel="0" collapsed="false">
      <c r="A500" s="1" t="s">
        <v>1003</v>
      </c>
      <c r="B500" s="1" t="s">
        <v>1004</v>
      </c>
      <c r="C500" s="1" t="n">
        <v>1853.45248650234</v>
      </c>
      <c r="D500" s="1" t="n">
        <v>-1.94675868027065</v>
      </c>
      <c r="E500" s="1" t="n">
        <v>0.353124667667935</v>
      </c>
      <c r="F500" s="1" t="n">
        <v>-5.51295012361273</v>
      </c>
      <c r="G500" s="1" t="n">
        <v>3.52868255565072E-008</v>
      </c>
      <c r="H500" s="1" t="n">
        <v>4.0380298790729E-007</v>
      </c>
    </row>
    <row r="501" customFormat="false" ht="15" hidden="false" customHeight="false" outlineLevel="0" collapsed="false">
      <c r="A501" s="1" t="s">
        <v>1005</v>
      </c>
      <c r="B501" s="1" t="s">
        <v>1006</v>
      </c>
      <c r="C501" s="1" t="n">
        <v>1176.04122400168</v>
      </c>
      <c r="D501" s="1" t="n">
        <v>-1.61516295844443</v>
      </c>
      <c r="E501" s="1" t="n">
        <v>0.293126389165319</v>
      </c>
      <c r="F501" s="1" t="n">
        <v>-5.51012470437627</v>
      </c>
      <c r="G501" s="1" t="n">
        <v>3.5857956598397E-008</v>
      </c>
      <c r="H501" s="1" t="n">
        <v>4.09613464488793E-007</v>
      </c>
    </row>
    <row r="502" customFormat="false" ht="15" hidden="false" customHeight="false" outlineLevel="0" collapsed="false">
      <c r="A502" s="1" t="s">
        <v>1007</v>
      </c>
      <c r="B502" s="1" t="s">
        <v>1008</v>
      </c>
      <c r="C502" s="1" t="n">
        <v>31.8539740320126</v>
      </c>
      <c r="D502" s="1" t="n">
        <v>-2.25823863220561</v>
      </c>
      <c r="E502" s="1" t="n">
        <v>0.410207173699985</v>
      </c>
      <c r="F502" s="1" t="n">
        <v>-5.50511735774085</v>
      </c>
      <c r="G502" s="1" t="n">
        <v>3.68922425650264E-008</v>
      </c>
      <c r="H502" s="1" t="n">
        <v>4.20464712709481E-007</v>
      </c>
    </row>
    <row r="503" customFormat="false" ht="15" hidden="false" customHeight="false" outlineLevel="0" collapsed="false">
      <c r="A503" s="1" t="s">
        <v>1009</v>
      </c>
      <c r="B503" s="1" t="s">
        <v>1010</v>
      </c>
      <c r="C503" s="1" t="n">
        <v>28.6152017309648</v>
      </c>
      <c r="D503" s="1" t="n">
        <v>-2.34241254700318</v>
      </c>
      <c r="E503" s="1" t="n">
        <v>0.425983618137017</v>
      </c>
      <c r="F503" s="1" t="n">
        <v>-5.49883246038289</v>
      </c>
      <c r="G503" s="1" t="n">
        <v>3.82314164789718E-008</v>
      </c>
      <c r="H503" s="1" t="n">
        <v>4.34403017180901E-007</v>
      </c>
    </row>
    <row r="504" customFormat="false" ht="15" hidden="false" customHeight="false" outlineLevel="0" collapsed="false">
      <c r="A504" s="1" t="s">
        <v>1011</v>
      </c>
      <c r="B504" s="1" t="s">
        <v>1012</v>
      </c>
      <c r="C504" s="1" t="n">
        <v>4.50215349068208</v>
      </c>
      <c r="D504" s="1" t="n">
        <v>-2.77997318023054</v>
      </c>
      <c r="E504" s="1" t="n">
        <v>0.505933381693944</v>
      </c>
      <c r="F504" s="1" t="n">
        <v>-5.49474156246175</v>
      </c>
      <c r="G504" s="1" t="n">
        <v>3.91282996576577E-008</v>
      </c>
      <c r="H504" s="1" t="n">
        <v>4.43919169029556E-007</v>
      </c>
    </row>
    <row r="505" customFormat="false" ht="15" hidden="false" customHeight="false" outlineLevel="0" collapsed="false">
      <c r="A505" s="1" t="s">
        <v>1013</v>
      </c>
      <c r="B505" s="1" t="s">
        <v>1014</v>
      </c>
      <c r="C505" s="1" t="n">
        <v>31.5824249549788</v>
      </c>
      <c r="D505" s="1" t="n">
        <v>-2.2052316018434</v>
      </c>
      <c r="E505" s="1" t="n">
        <v>0.401481119851403</v>
      </c>
      <c r="F505" s="1" t="n">
        <v>-5.49274048717311</v>
      </c>
      <c r="G505" s="1" t="n">
        <v>3.95744111080507E-008</v>
      </c>
      <c r="H505" s="1" t="n">
        <v>4.47621913236522E-007</v>
      </c>
    </row>
    <row r="506" customFormat="false" ht="15" hidden="false" customHeight="false" outlineLevel="0" collapsed="false">
      <c r="A506" s="1" t="s">
        <v>1015</v>
      </c>
      <c r="B506" s="1" t="s">
        <v>1016</v>
      </c>
      <c r="C506" s="1" t="n">
        <v>33.1983959688485</v>
      </c>
      <c r="D506" s="1" t="n">
        <v>-1.82307323765528</v>
      </c>
      <c r="E506" s="1" t="n">
        <v>0.332446485324193</v>
      </c>
      <c r="F506" s="1" t="n">
        <v>-5.48380962992425</v>
      </c>
      <c r="G506" s="1" t="n">
        <v>4.16262713366934E-008</v>
      </c>
      <c r="H506" s="1" t="n">
        <v>4.67998222028253E-007</v>
      </c>
    </row>
    <row r="507" customFormat="false" ht="15" hidden="false" customHeight="false" outlineLevel="0" collapsed="false">
      <c r="A507" s="1" t="s">
        <v>1017</v>
      </c>
      <c r="B507" s="1" t="s">
        <v>1018</v>
      </c>
      <c r="C507" s="1" t="n">
        <v>633.147541223773</v>
      </c>
      <c r="D507" s="1" t="n">
        <v>-1.55759088872079</v>
      </c>
      <c r="E507" s="1" t="n">
        <v>0.284056443741393</v>
      </c>
      <c r="F507" s="1" t="n">
        <v>-5.48338516178436</v>
      </c>
      <c r="G507" s="1" t="n">
        <v>4.17263179462842E-008</v>
      </c>
      <c r="H507" s="1" t="n">
        <v>4.68770572690299E-007</v>
      </c>
    </row>
    <row r="508" customFormat="false" ht="15" hidden="false" customHeight="false" outlineLevel="0" collapsed="false">
      <c r="A508" s="1" t="s">
        <v>1019</v>
      </c>
      <c r="B508" s="1" t="s">
        <v>1020</v>
      </c>
      <c r="C508" s="1" t="n">
        <v>99.5308405424146</v>
      </c>
      <c r="D508" s="1" t="n">
        <v>-1.78136484687672</v>
      </c>
      <c r="E508" s="1" t="n">
        <v>0.324960190012506</v>
      </c>
      <c r="F508" s="1" t="n">
        <v>-5.48179408317113</v>
      </c>
      <c r="G508" s="1" t="n">
        <v>4.21034122220492E-008</v>
      </c>
      <c r="H508" s="1" t="n">
        <v>4.72651894111337E-007</v>
      </c>
    </row>
    <row r="509" customFormat="false" ht="15" hidden="false" customHeight="false" outlineLevel="0" collapsed="false">
      <c r="A509" s="1" t="s">
        <v>1021</v>
      </c>
      <c r="B509" s="1" t="s">
        <v>1022</v>
      </c>
      <c r="C509" s="1" t="n">
        <v>352.05763069504</v>
      </c>
      <c r="D509" s="1" t="n">
        <v>-2.02639838748521</v>
      </c>
      <c r="E509" s="1" t="n">
        <v>0.369976479742808</v>
      </c>
      <c r="F509" s="1" t="n">
        <v>-5.47710056837636</v>
      </c>
      <c r="G509" s="1" t="n">
        <v>4.32351519974579E-008</v>
      </c>
      <c r="H509" s="1" t="n">
        <v>4.83541681240081E-007</v>
      </c>
    </row>
    <row r="510" customFormat="false" ht="15" hidden="false" customHeight="false" outlineLevel="0" collapsed="false">
      <c r="A510" s="1" t="s">
        <v>1023</v>
      </c>
      <c r="B510" s="1" t="s">
        <v>1024</v>
      </c>
      <c r="C510" s="1" t="n">
        <v>31.2795460184184</v>
      </c>
      <c r="D510" s="1" t="n">
        <v>-1.75078971168891</v>
      </c>
      <c r="E510" s="1" t="n">
        <v>0.320028203227922</v>
      </c>
      <c r="F510" s="1" t="n">
        <v>-5.47073568526087</v>
      </c>
      <c r="G510" s="1" t="n">
        <v>4.48171271042376E-008</v>
      </c>
      <c r="H510" s="1" t="n">
        <v>5.00485811493402E-007</v>
      </c>
    </row>
    <row r="511" customFormat="false" ht="15" hidden="false" customHeight="false" outlineLevel="0" collapsed="false">
      <c r="A511" s="1" t="s">
        <v>1025</v>
      </c>
      <c r="B511" s="1" t="s">
        <v>1026</v>
      </c>
      <c r="C511" s="1" t="n">
        <v>39.9341410884906</v>
      </c>
      <c r="D511" s="1" t="n">
        <v>-1.76170806122464</v>
      </c>
      <c r="E511" s="1" t="n">
        <v>0.322575726509171</v>
      </c>
      <c r="F511" s="1" t="n">
        <v>-5.46137826391767</v>
      </c>
      <c r="G511" s="1" t="n">
        <v>4.72452169833838E-008</v>
      </c>
      <c r="H511" s="1" t="n">
        <v>5.25638191631352E-007</v>
      </c>
    </row>
    <row r="512" customFormat="false" ht="15" hidden="false" customHeight="false" outlineLevel="0" collapsed="false">
      <c r="A512" s="1" t="s">
        <v>1027</v>
      </c>
      <c r="B512" s="1" t="s">
        <v>1028</v>
      </c>
      <c r="C512" s="1" t="n">
        <v>17.9783693422204</v>
      </c>
      <c r="D512" s="1" t="n">
        <v>-1.56999048524923</v>
      </c>
      <c r="E512" s="1" t="n">
        <v>0.287607018622985</v>
      </c>
      <c r="F512" s="1" t="n">
        <v>-5.45880449220636</v>
      </c>
      <c r="G512" s="1" t="n">
        <v>4.79351233746284E-008</v>
      </c>
      <c r="H512" s="1" t="n">
        <v>5.32521470892138E-007</v>
      </c>
    </row>
    <row r="513" customFormat="false" ht="15" hidden="false" customHeight="false" outlineLevel="0" collapsed="false">
      <c r="A513" s="1" t="s">
        <v>1029</v>
      </c>
      <c r="B513" s="1" t="s">
        <v>1030</v>
      </c>
      <c r="C513" s="1" t="n">
        <v>26.3417491979773</v>
      </c>
      <c r="D513" s="1" t="n">
        <v>-3.35384392848348</v>
      </c>
      <c r="E513" s="1" t="n">
        <v>0.615517382385926</v>
      </c>
      <c r="F513" s="1" t="n">
        <v>-5.44882082043401</v>
      </c>
      <c r="G513" s="1" t="n">
        <v>5.07048628640558E-008</v>
      </c>
      <c r="H513" s="1" t="n">
        <v>5.60791282844842E-007</v>
      </c>
    </row>
    <row r="514" customFormat="false" ht="15" hidden="false" customHeight="false" outlineLevel="0" collapsed="false">
      <c r="A514" s="1" t="s">
        <v>1031</v>
      </c>
      <c r="B514" s="1" t="s">
        <v>1032</v>
      </c>
      <c r="C514" s="1" t="n">
        <v>256.037474645203</v>
      </c>
      <c r="D514" s="1" t="n">
        <v>1.54811697042223</v>
      </c>
      <c r="E514" s="1" t="n">
        <v>0.284646949259558</v>
      </c>
      <c r="F514" s="1" t="n">
        <v>5.43872672603481</v>
      </c>
      <c r="G514" s="1" t="n">
        <v>5.36626898180003E-008</v>
      </c>
      <c r="H514" s="1" t="n">
        <v>5.9175383543404E-007</v>
      </c>
    </row>
    <row r="515" customFormat="false" ht="15" hidden="false" customHeight="false" outlineLevel="0" collapsed="false">
      <c r="A515" s="1" t="s">
        <v>1033</v>
      </c>
      <c r="B515" s="1" t="s">
        <v>1034</v>
      </c>
      <c r="C515" s="1" t="n">
        <v>741.420657753091</v>
      </c>
      <c r="D515" s="1" t="n">
        <v>-2.19374636892919</v>
      </c>
      <c r="E515" s="1" t="n">
        <v>0.403599061412148</v>
      </c>
      <c r="F515" s="1" t="n">
        <v>-5.43545954059833</v>
      </c>
      <c r="G515" s="1" t="n">
        <v>5.46553865475648E-008</v>
      </c>
      <c r="H515" s="1" t="n">
        <v>6.01812956587435E-007</v>
      </c>
    </row>
    <row r="516" customFormat="false" ht="15" hidden="false" customHeight="false" outlineLevel="0" collapsed="false">
      <c r="A516" s="1" t="s">
        <v>1035</v>
      </c>
      <c r="B516" s="1" t="s">
        <v>1036</v>
      </c>
      <c r="C516" s="1" t="n">
        <v>104.268849375293</v>
      </c>
      <c r="D516" s="1" t="n">
        <v>-1.51799683870286</v>
      </c>
      <c r="E516" s="1" t="n">
        <v>0.279534375220688</v>
      </c>
      <c r="F516" s="1" t="n">
        <v>-5.43044782061034</v>
      </c>
      <c r="G516" s="1" t="n">
        <v>5.62128139657033E-008</v>
      </c>
      <c r="H516" s="1" t="n">
        <v>6.16338809084075E-007</v>
      </c>
    </row>
    <row r="517" customFormat="false" ht="15" hidden="false" customHeight="false" outlineLevel="0" collapsed="false">
      <c r="A517" s="1" t="s">
        <v>1037</v>
      </c>
      <c r="B517" s="1" t="s">
        <v>1038</v>
      </c>
      <c r="C517" s="1" t="n">
        <v>22.5487772628015</v>
      </c>
      <c r="D517" s="1" t="n">
        <v>1.88459268487274</v>
      </c>
      <c r="E517" s="1" t="n">
        <v>0.347043699017952</v>
      </c>
      <c r="F517" s="1" t="n">
        <v>5.43041896512074</v>
      </c>
      <c r="G517" s="1" t="n">
        <v>5.62219043396427E-008</v>
      </c>
      <c r="H517" s="1" t="n">
        <v>6.16338809084075E-007</v>
      </c>
    </row>
    <row r="518" customFormat="false" ht="15" hidden="false" customHeight="false" outlineLevel="0" collapsed="false">
      <c r="A518" s="1" t="s">
        <v>1039</v>
      </c>
      <c r="B518" s="1" t="s">
        <v>1040</v>
      </c>
      <c r="C518" s="1" t="n">
        <v>21.9715467445725</v>
      </c>
      <c r="D518" s="1" t="n">
        <v>-2.13398210254019</v>
      </c>
      <c r="E518" s="1" t="n">
        <v>0.39300423843447</v>
      </c>
      <c r="F518" s="1" t="n">
        <v>-5.4299213439552</v>
      </c>
      <c r="G518" s="1" t="n">
        <v>5.6378894734055E-008</v>
      </c>
      <c r="H518" s="1" t="n">
        <v>6.17607042460311E-007</v>
      </c>
    </row>
    <row r="519" customFormat="false" ht="15" hidden="false" customHeight="false" outlineLevel="0" collapsed="false">
      <c r="A519" s="1" t="s">
        <v>1041</v>
      </c>
      <c r="B519" s="1" t="s">
        <v>1042</v>
      </c>
      <c r="C519" s="1" t="n">
        <v>3290.51569002164</v>
      </c>
      <c r="D519" s="1" t="n">
        <v>2.31388545531226</v>
      </c>
      <c r="E519" s="1" t="n">
        <v>0.426418062723803</v>
      </c>
      <c r="F519" s="1" t="n">
        <v>5.42633077157193</v>
      </c>
      <c r="G519" s="1" t="n">
        <v>5.75243130070943E-008</v>
      </c>
      <c r="H519" s="1" t="n">
        <v>6.29693303363896E-007</v>
      </c>
    </row>
    <row r="520" customFormat="false" ht="15" hidden="false" customHeight="false" outlineLevel="0" collapsed="false">
      <c r="A520" s="1" t="s">
        <v>1043</v>
      </c>
      <c r="B520" s="1" t="s">
        <v>1044</v>
      </c>
      <c r="C520" s="1" t="n">
        <v>404.729236324624</v>
      </c>
      <c r="D520" s="1" t="n">
        <v>-1.72709345443077</v>
      </c>
      <c r="E520" s="1" t="n">
        <v>0.318576849719399</v>
      </c>
      <c r="F520" s="1" t="n">
        <v>-5.42127733371706</v>
      </c>
      <c r="G520" s="1" t="n">
        <v>5.91746722995499E-008</v>
      </c>
      <c r="H520" s="1" t="n">
        <v>6.47285204751404E-007</v>
      </c>
    </row>
    <row r="521" customFormat="false" ht="15" hidden="false" customHeight="false" outlineLevel="0" collapsed="false">
      <c r="A521" s="1" t="s">
        <v>1045</v>
      </c>
      <c r="B521" s="1" t="s">
        <v>1046</v>
      </c>
      <c r="C521" s="1" t="n">
        <v>14.5773732998459</v>
      </c>
      <c r="D521" s="1" t="n">
        <v>-1.92593709976521</v>
      </c>
      <c r="E521" s="1" t="n">
        <v>0.355564286819372</v>
      </c>
      <c r="F521" s="1" t="n">
        <v>-5.41656508023707</v>
      </c>
      <c r="G521" s="1" t="n">
        <v>6.07548829552789E-008</v>
      </c>
      <c r="H521" s="1" t="n">
        <v>6.6359953603381E-007</v>
      </c>
    </row>
    <row r="522" customFormat="false" ht="15" hidden="false" customHeight="false" outlineLevel="0" collapsed="false">
      <c r="A522" s="1" t="s">
        <v>1047</v>
      </c>
      <c r="B522" s="1" t="s">
        <v>1048</v>
      </c>
      <c r="C522" s="1" t="n">
        <v>32.6869622284269</v>
      </c>
      <c r="D522" s="1" t="n">
        <v>-2.78292733558211</v>
      </c>
      <c r="E522" s="1" t="n">
        <v>0.514785086549614</v>
      </c>
      <c r="F522" s="1" t="n">
        <v>-5.4059983637733</v>
      </c>
      <c r="G522" s="1" t="n">
        <v>6.44483845327406E-008</v>
      </c>
      <c r="H522" s="1" t="n">
        <v>7.01891255584901E-007</v>
      </c>
    </row>
    <row r="523" customFormat="false" ht="15" hidden="false" customHeight="false" outlineLevel="0" collapsed="false">
      <c r="A523" s="1" t="s">
        <v>1049</v>
      </c>
      <c r="B523" s="1" t="s">
        <v>1050</v>
      </c>
      <c r="C523" s="1" t="n">
        <v>12.7915430629221</v>
      </c>
      <c r="D523" s="1" t="n">
        <v>-3.21386957715884</v>
      </c>
      <c r="E523" s="1" t="n">
        <v>0.594637229464618</v>
      </c>
      <c r="F523" s="1" t="n">
        <v>-5.40475674564212</v>
      </c>
      <c r="G523" s="1" t="n">
        <v>6.4896404820161E-008</v>
      </c>
      <c r="H523" s="1" t="n">
        <v>7.04717459169113E-007</v>
      </c>
    </row>
    <row r="524" customFormat="false" ht="15" hidden="false" customHeight="false" outlineLevel="0" collapsed="false">
      <c r="A524" s="1" t="s">
        <v>1051</v>
      </c>
      <c r="B524" s="1" t="s">
        <v>1052</v>
      </c>
      <c r="C524" s="1" t="n">
        <v>91.9970815485176</v>
      </c>
      <c r="D524" s="1" t="n">
        <v>-1.53211548889491</v>
      </c>
      <c r="E524" s="1" t="n">
        <v>0.283533437633783</v>
      </c>
      <c r="F524" s="1" t="n">
        <v>-5.40365010095853</v>
      </c>
      <c r="G524" s="1" t="n">
        <v>6.52982638010167E-008</v>
      </c>
      <c r="H524" s="1" t="n">
        <v>7.08148313146155E-007</v>
      </c>
    </row>
    <row r="525" customFormat="false" ht="15" hidden="false" customHeight="false" outlineLevel="0" collapsed="false">
      <c r="A525" s="1" t="s">
        <v>1053</v>
      </c>
      <c r="B525" s="1" t="s">
        <v>1054</v>
      </c>
      <c r="C525" s="1" t="n">
        <v>13.5973604448187</v>
      </c>
      <c r="D525" s="1" t="n">
        <v>-2.4959523799183</v>
      </c>
      <c r="E525" s="1" t="n">
        <v>0.461903249213322</v>
      </c>
      <c r="F525" s="1" t="n">
        <v>-5.4036259415131</v>
      </c>
      <c r="G525" s="1" t="n">
        <v>6.53070637215641E-008</v>
      </c>
      <c r="H525" s="1" t="n">
        <v>7.08148313146155E-007</v>
      </c>
    </row>
    <row r="526" customFormat="false" ht="15" hidden="false" customHeight="false" outlineLevel="0" collapsed="false">
      <c r="A526" s="1" t="s">
        <v>1055</v>
      </c>
      <c r="B526" s="1" t="s">
        <v>1056</v>
      </c>
      <c r="C526" s="1" t="n">
        <v>1067.95068303754</v>
      </c>
      <c r="D526" s="1" t="n">
        <v>2.00087719605509</v>
      </c>
      <c r="E526" s="1" t="n">
        <v>0.371307084556641</v>
      </c>
      <c r="F526" s="1" t="n">
        <v>5.38873961547012</v>
      </c>
      <c r="G526" s="1" t="n">
        <v>7.09535169967252E-008</v>
      </c>
      <c r="H526" s="1" t="n">
        <v>7.61096082964155E-007</v>
      </c>
    </row>
    <row r="527" customFormat="false" ht="15" hidden="false" customHeight="false" outlineLevel="0" collapsed="false">
      <c r="A527" s="1" t="s">
        <v>1057</v>
      </c>
      <c r="B527" s="1" t="s">
        <v>1058</v>
      </c>
      <c r="C527" s="1" t="n">
        <v>828.351038279398</v>
      </c>
      <c r="D527" s="1" t="n">
        <v>-1.61334033430997</v>
      </c>
      <c r="E527" s="1" t="n">
        <v>0.299840566556032</v>
      </c>
      <c r="F527" s="1" t="n">
        <v>-5.38066063855467</v>
      </c>
      <c r="G527" s="1" t="n">
        <v>7.42129812901111E-008</v>
      </c>
      <c r="H527" s="1" t="n">
        <v>7.94475166390576E-007</v>
      </c>
    </row>
    <row r="528" customFormat="false" ht="15" hidden="false" customHeight="false" outlineLevel="0" collapsed="false">
      <c r="A528" s="1" t="s">
        <v>1059</v>
      </c>
      <c r="B528" s="1" t="s">
        <v>1060</v>
      </c>
      <c r="C528" s="1" t="n">
        <v>276.62102983244</v>
      </c>
      <c r="D528" s="1" t="n">
        <v>-1.97279908425551</v>
      </c>
      <c r="E528" s="1" t="n">
        <v>0.366944391298258</v>
      </c>
      <c r="F528" s="1" t="n">
        <v>-5.37628897194941</v>
      </c>
      <c r="G528" s="1" t="n">
        <v>7.60367227530785E-008</v>
      </c>
      <c r="H528" s="1" t="n">
        <v>8.11546834637246E-007</v>
      </c>
    </row>
    <row r="529" customFormat="false" ht="15" hidden="false" customHeight="false" outlineLevel="0" collapsed="false">
      <c r="A529" s="1" t="s">
        <v>1061</v>
      </c>
      <c r="B529" s="1" t="s">
        <v>1062</v>
      </c>
      <c r="C529" s="1" t="n">
        <v>10.1826895327973</v>
      </c>
      <c r="D529" s="1" t="n">
        <v>4.37131670754768</v>
      </c>
      <c r="E529" s="1" t="n">
        <v>0.813810669880727</v>
      </c>
      <c r="F529" s="1" t="n">
        <v>5.37141729560801</v>
      </c>
      <c r="G529" s="1" t="n">
        <v>7.81201955547726E-008</v>
      </c>
      <c r="H529" s="1" t="n">
        <v>8.32002339124298E-007</v>
      </c>
    </row>
    <row r="530" customFormat="false" ht="15" hidden="false" customHeight="false" outlineLevel="0" collapsed="false">
      <c r="A530" s="1" t="s">
        <v>1063</v>
      </c>
      <c r="B530" s="1" t="s">
        <v>1064</v>
      </c>
      <c r="C530" s="1" t="n">
        <v>15.0015873241321</v>
      </c>
      <c r="D530" s="1" t="n">
        <v>-1.82698445719808</v>
      </c>
      <c r="E530" s="1" t="n">
        <v>0.340470981188771</v>
      </c>
      <c r="F530" s="1" t="n">
        <v>-5.36605043642508</v>
      </c>
      <c r="G530" s="1" t="n">
        <v>8.04794455972233E-008</v>
      </c>
      <c r="H530" s="1" t="n">
        <v>8.54074917454862E-007</v>
      </c>
    </row>
    <row r="531" customFormat="false" ht="15" hidden="false" customHeight="false" outlineLevel="0" collapsed="false">
      <c r="A531" s="1" t="s">
        <v>1065</v>
      </c>
      <c r="B531" s="1" t="s">
        <v>1066</v>
      </c>
      <c r="C531" s="1" t="n">
        <v>78.1454436707647</v>
      </c>
      <c r="D531" s="1" t="n">
        <v>2.42150120652879</v>
      </c>
      <c r="E531" s="1" t="n">
        <v>0.451359759873188</v>
      </c>
      <c r="F531" s="1" t="n">
        <v>5.3649027268384</v>
      </c>
      <c r="G531" s="1" t="n">
        <v>8.09928556392341E-008</v>
      </c>
      <c r="H531" s="1" t="n">
        <v>8.57361083711177E-007</v>
      </c>
    </row>
    <row r="532" customFormat="false" ht="15" hidden="false" customHeight="false" outlineLevel="0" collapsed="false">
      <c r="A532" s="1" t="s">
        <v>1067</v>
      </c>
      <c r="B532" s="1" t="s">
        <v>1068</v>
      </c>
      <c r="C532" s="1" t="n">
        <v>80.8263036128803</v>
      </c>
      <c r="D532" s="1" t="n">
        <v>-3.07470808665363</v>
      </c>
      <c r="E532" s="1" t="n">
        <v>0.573331033504304</v>
      </c>
      <c r="F532" s="1" t="n">
        <v>-5.36288445413544</v>
      </c>
      <c r="G532" s="1" t="n">
        <v>8.19034012761698E-008</v>
      </c>
      <c r="H532" s="1" t="n">
        <v>8.65513469457644E-007</v>
      </c>
    </row>
    <row r="533" customFormat="false" ht="15" hidden="false" customHeight="false" outlineLevel="0" collapsed="false">
      <c r="A533" s="1" t="s">
        <v>1069</v>
      </c>
      <c r="B533" s="1" t="s">
        <v>1070</v>
      </c>
      <c r="C533" s="1" t="n">
        <v>19.6848767981335</v>
      </c>
      <c r="D533" s="1" t="n">
        <v>-1.84924396039104</v>
      </c>
      <c r="E533" s="1" t="n">
        <v>0.345194312002921</v>
      </c>
      <c r="F533" s="1" t="n">
        <v>-5.35711017270584</v>
      </c>
      <c r="G533" s="1" t="n">
        <v>8.45635604202164E-008</v>
      </c>
      <c r="H533" s="1" t="n">
        <v>8.92363386706772E-007</v>
      </c>
    </row>
    <row r="534" customFormat="false" ht="15" hidden="false" customHeight="false" outlineLevel="0" collapsed="false">
      <c r="A534" s="1" t="s">
        <v>1071</v>
      </c>
      <c r="B534" s="1" t="s">
        <v>1072</v>
      </c>
      <c r="C534" s="1" t="n">
        <v>19.7072996602184</v>
      </c>
      <c r="D534" s="1" t="n">
        <v>-2.0917740357671</v>
      </c>
      <c r="E534" s="1" t="n">
        <v>0.390750690027599</v>
      </c>
      <c r="F534" s="1" t="n">
        <v>-5.35321904516498</v>
      </c>
      <c r="G534" s="1" t="n">
        <v>8.64031484391916E-008</v>
      </c>
      <c r="H534" s="1" t="n">
        <v>9.10490682601291E-007</v>
      </c>
    </row>
    <row r="535" customFormat="false" ht="15" hidden="false" customHeight="false" outlineLevel="0" collapsed="false">
      <c r="A535" s="1" t="s">
        <v>1073</v>
      </c>
      <c r="B535" s="1" t="s">
        <v>1074</v>
      </c>
      <c r="C535" s="1" t="n">
        <v>17.4089713950509</v>
      </c>
      <c r="D535" s="1" t="n">
        <v>-2.07228897733906</v>
      </c>
      <c r="E535" s="1" t="n">
        <v>0.387168763225391</v>
      </c>
      <c r="F535" s="1" t="n">
        <v>-5.35241779340724</v>
      </c>
      <c r="G535" s="1" t="n">
        <v>8.67867339735535E-008</v>
      </c>
      <c r="H535" s="1" t="n">
        <v>9.13888755708835E-007</v>
      </c>
    </row>
    <row r="536" customFormat="false" ht="15" hidden="false" customHeight="false" outlineLevel="0" collapsed="false">
      <c r="A536" s="1" t="s">
        <v>1075</v>
      </c>
      <c r="B536" s="1" t="s">
        <v>1076</v>
      </c>
      <c r="C536" s="1" t="n">
        <v>8.39357670366966</v>
      </c>
      <c r="D536" s="1" t="n">
        <v>-2.64551738753527</v>
      </c>
      <c r="E536" s="1" t="n">
        <v>0.494392927018574</v>
      </c>
      <c r="F536" s="1" t="n">
        <v>-5.35104214271228</v>
      </c>
      <c r="G536" s="1" t="n">
        <v>8.74491519162936E-008</v>
      </c>
      <c r="H536" s="1" t="n">
        <v>9.19569035586736E-007</v>
      </c>
    </row>
    <row r="537" customFormat="false" ht="15" hidden="false" customHeight="false" outlineLevel="0" collapsed="false">
      <c r="A537" s="1" t="s">
        <v>1077</v>
      </c>
      <c r="B537" s="1" t="s">
        <v>1078</v>
      </c>
      <c r="C537" s="1" t="n">
        <v>41.1908704726888</v>
      </c>
      <c r="D537" s="1" t="n">
        <v>-2.44743812476149</v>
      </c>
      <c r="E537" s="1" t="n">
        <v>0.457543896019742</v>
      </c>
      <c r="F537" s="1" t="n">
        <v>-5.34907829839323</v>
      </c>
      <c r="G537" s="1" t="n">
        <v>8.84032921736571E-008</v>
      </c>
      <c r="H537" s="1" t="n">
        <v>9.27645212542242E-007</v>
      </c>
    </row>
    <row r="538" customFormat="false" ht="15" hidden="false" customHeight="false" outlineLevel="0" collapsed="false">
      <c r="A538" s="1" t="s">
        <v>1079</v>
      </c>
      <c r="B538" s="1" t="s">
        <v>1080</v>
      </c>
      <c r="C538" s="1" t="n">
        <v>85.6157916284202</v>
      </c>
      <c r="D538" s="1" t="n">
        <v>-1.79779889158871</v>
      </c>
      <c r="E538" s="1" t="n">
        <v>0.336748996847606</v>
      </c>
      <c r="F538" s="1" t="n">
        <v>-5.33869115696963</v>
      </c>
      <c r="G538" s="1" t="n">
        <v>9.3619964606031E-008</v>
      </c>
      <c r="H538" s="1" t="n">
        <v>9.76592900848316E-007</v>
      </c>
    </row>
    <row r="539" customFormat="false" ht="15" hidden="false" customHeight="false" outlineLevel="0" collapsed="false">
      <c r="A539" s="1" t="s">
        <v>1081</v>
      </c>
      <c r="B539" s="1" t="s">
        <v>1082</v>
      </c>
      <c r="C539" s="1" t="n">
        <v>62.637224407384</v>
      </c>
      <c r="D539" s="1" t="n">
        <v>-1.87364204127413</v>
      </c>
      <c r="E539" s="1" t="n">
        <v>0.351987644255182</v>
      </c>
      <c r="F539" s="1" t="n">
        <v>-5.32303355488181</v>
      </c>
      <c r="G539" s="1" t="n">
        <v>1.02050911492061E-007</v>
      </c>
      <c r="H539" s="1" t="n">
        <v>1.05896410793948E-006</v>
      </c>
    </row>
    <row r="540" customFormat="false" ht="15" hidden="false" customHeight="false" outlineLevel="0" collapsed="false">
      <c r="A540" s="1" t="s">
        <v>1083</v>
      </c>
      <c r="B540" s="1" t="s">
        <v>1084</v>
      </c>
      <c r="C540" s="1" t="n">
        <v>4.36770311353319</v>
      </c>
      <c r="D540" s="1" t="n">
        <v>-3.20872104513062</v>
      </c>
      <c r="E540" s="1" t="n">
        <v>0.602873190866153</v>
      </c>
      <c r="F540" s="1" t="n">
        <v>-5.32238137927584</v>
      </c>
      <c r="G540" s="1" t="n">
        <v>1.02417568255011E-007</v>
      </c>
      <c r="H540" s="1" t="n">
        <v>1.06203182948486E-006</v>
      </c>
    </row>
    <row r="541" customFormat="false" ht="15" hidden="false" customHeight="false" outlineLevel="0" collapsed="false">
      <c r="A541" s="1" t="s">
        <v>1085</v>
      </c>
      <c r="B541" s="1" t="s">
        <v>1086</v>
      </c>
      <c r="C541" s="1" t="n">
        <v>25.6262643758271</v>
      </c>
      <c r="D541" s="1" t="n">
        <v>-1.87022205345328</v>
      </c>
      <c r="E541" s="1" t="n">
        <v>0.352047870816362</v>
      </c>
      <c r="F541" s="1" t="n">
        <v>-5.31240836400014</v>
      </c>
      <c r="G541" s="1" t="n">
        <v>1.08185831840757E-007</v>
      </c>
      <c r="H541" s="1" t="n">
        <v>1.11642701415793E-006</v>
      </c>
    </row>
    <row r="542" customFormat="false" ht="15" hidden="false" customHeight="false" outlineLevel="0" collapsed="false">
      <c r="A542" s="1" t="s">
        <v>1087</v>
      </c>
      <c r="B542" s="1" t="s">
        <v>1088</v>
      </c>
      <c r="C542" s="1" t="n">
        <v>3.19862392886216</v>
      </c>
      <c r="D542" s="1" t="n">
        <v>4.8975614205658</v>
      </c>
      <c r="E542" s="1" t="n">
        <v>0.922835464130961</v>
      </c>
      <c r="F542" s="1" t="n">
        <v>5.30707976765702</v>
      </c>
      <c r="G542" s="1" t="n">
        <v>1.11395437904286E-007</v>
      </c>
      <c r="H542" s="1" t="n">
        <v>1.14480823572701E-006</v>
      </c>
    </row>
    <row r="543" customFormat="false" ht="15" hidden="false" customHeight="false" outlineLevel="0" collapsed="false">
      <c r="A543" s="1" t="s">
        <v>1089</v>
      </c>
      <c r="B543" s="1" t="s">
        <v>1090</v>
      </c>
      <c r="C543" s="1" t="n">
        <v>15.6688661403634</v>
      </c>
      <c r="D543" s="1" t="n">
        <v>-3.09793778674051</v>
      </c>
      <c r="E543" s="1" t="n">
        <v>0.584947702759959</v>
      </c>
      <c r="F543" s="1" t="n">
        <v>-5.29609360310931</v>
      </c>
      <c r="G543" s="1" t="n">
        <v>1.18306211207068E-007</v>
      </c>
      <c r="H543" s="1" t="n">
        <v>1.21083694468124E-006</v>
      </c>
    </row>
    <row r="544" customFormat="false" ht="15" hidden="false" customHeight="false" outlineLevel="0" collapsed="false">
      <c r="A544" s="1" t="s">
        <v>1091</v>
      </c>
      <c r="B544" s="1" t="s">
        <v>1092</v>
      </c>
      <c r="C544" s="1" t="n">
        <v>2564.76179836037</v>
      </c>
      <c r="D544" s="1" t="n">
        <v>-1.82860775320358</v>
      </c>
      <c r="E544" s="1" t="n">
        <v>0.345610241789351</v>
      </c>
      <c r="F544" s="1" t="n">
        <v>-5.2909536006115</v>
      </c>
      <c r="G544" s="1" t="n">
        <v>1.2168023641196E-007</v>
      </c>
      <c r="H544" s="1" t="n">
        <v>1.24366683189886E-006</v>
      </c>
    </row>
    <row r="545" customFormat="false" ht="15" hidden="false" customHeight="false" outlineLevel="0" collapsed="false">
      <c r="A545" s="1" t="s">
        <v>1093</v>
      </c>
      <c r="B545" s="1" t="s">
        <v>1094</v>
      </c>
      <c r="C545" s="1" t="n">
        <v>78.008490574027</v>
      </c>
      <c r="D545" s="1" t="n">
        <v>-1.71408367195605</v>
      </c>
      <c r="E545" s="1" t="n">
        <v>0.32414679440087</v>
      </c>
      <c r="F545" s="1" t="n">
        <v>-5.2879858803609</v>
      </c>
      <c r="G545" s="1" t="n">
        <v>1.23670521927519E-007</v>
      </c>
      <c r="H545" s="1" t="n">
        <v>1.26228349104586E-006</v>
      </c>
    </row>
    <row r="546" customFormat="false" ht="15" hidden="false" customHeight="false" outlineLevel="0" collapsed="false">
      <c r="A546" s="1" t="s">
        <v>1095</v>
      </c>
      <c r="B546" s="1" t="s">
        <v>1096</v>
      </c>
      <c r="C546" s="1" t="n">
        <v>62.9140192890042</v>
      </c>
      <c r="D546" s="1" t="n">
        <v>-2.48804701361987</v>
      </c>
      <c r="E546" s="1" t="n">
        <v>0.470993892758628</v>
      </c>
      <c r="F546" s="1" t="n">
        <v>-5.28254623228188</v>
      </c>
      <c r="G546" s="1" t="n">
        <v>1.27400670768406E-007</v>
      </c>
      <c r="H546" s="1" t="n">
        <v>1.29946946111867E-006</v>
      </c>
    </row>
    <row r="547" customFormat="false" ht="15" hidden="false" customHeight="false" outlineLevel="0" collapsed="false">
      <c r="A547" s="1" t="s">
        <v>1097</v>
      </c>
      <c r="B547" s="1" t="s">
        <v>1098</v>
      </c>
      <c r="C547" s="1" t="n">
        <v>102.854659671899</v>
      </c>
      <c r="D547" s="1" t="n">
        <v>-1.93997099200923</v>
      </c>
      <c r="E547" s="1" t="n">
        <v>0.36767908268843</v>
      </c>
      <c r="F547" s="1" t="n">
        <v>-5.27626150996781</v>
      </c>
      <c r="G547" s="1" t="n">
        <v>1.31845904589815E-007</v>
      </c>
      <c r="H547" s="1" t="n">
        <v>1.33660461785187E-006</v>
      </c>
    </row>
    <row r="548" customFormat="false" ht="15" hidden="false" customHeight="false" outlineLevel="0" collapsed="false">
      <c r="A548" s="1" t="s">
        <v>1099</v>
      </c>
      <c r="B548" s="1" t="s">
        <v>1100</v>
      </c>
      <c r="C548" s="1" t="n">
        <v>349.681033131799</v>
      </c>
      <c r="D548" s="1" t="n">
        <v>-1.68417628936411</v>
      </c>
      <c r="E548" s="1" t="n">
        <v>0.319420814101777</v>
      </c>
      <c r="F548" s="1" t="n">
        <v>-5.27259406717145</v>
      </c>
      <c r="G548" s="1" t="n">
        <v>1.34508854828865E-007</v>
      </c>
      <c r="H548" s="1" t="n">
        <v>1.36175416808126E-006</v>
      </c>
    </row>
    <row r="549" customFormat="false" ht="15" hidden="false" customHeight="false" outlineLevel="0" collapsed="false">
      <c r="A549" s="1" t="s">
        <v>1101</v>
      </c>
      <c r="B549" s="1" t="s">
        <v>1102</v>
      </c>
      <c r="C549" s="1" t="n">
        <v>86.6975980182921</v>
      </c>
      <c r="D549" s="1" t="n">
        <v>2.07821147610559</v>
      </c>
      <c r="E549" s="1" t="n">
        <v>0.39564668129272</v>
      </c>
      <c r="F549" s="1" t="n">
        <v>5.25269533239942</v>
      </c>
      <c r="G549" s="1" t="n">
        <v>1.49889364770332E-007</v>
      </c>
      <c r="H549" s="1" t="n">
        <v>1.49625226719265E-006</v>
      </c>
    </row>
    <row r="550" customFormat="false" ht="15" hidden="false" customHeight="false" outlineLevel="0" collapsed="false">
      <c r="A550" s="1" t="s">
        <v>1103</v>
      </c>
      <c r="B550" s="1" t="s">
        <v>1104</v>
      </c>
      <c r="C550" s="1" t="n">
        <v>23.5235502523058</v>
      </c>
      <c r="D550" s="1" t="n">
        <v>2.3376748574965</v>
      </c>
      <c r="E550" s="1" t="n">
        <v>0.445140051770029</v>
      </c>
      <c r="F550" s="1" t="n">
        <v>5.25154914324403</v>
      </c>
      <c r="G550" s="1" t="n">
        <v>1.50825279714524E-007</v>
      </c>
      <c r="H550" s="1" t="n">
        <v>1.50452995835309E-006</v>
      </c>
    </row>
    <row r="551" customFormat="false" ht="15" hidden="false" customHeight="false" outlineLevel="0" collapsed="false">
      <c r="A551" s="1" t="s">
        <v>1105</v>
      </c>
      <c r="B551" s="1" t="s">
        <v>1106</v>
      </c>
      <c r="C551" s="1" t="n">
        <v>48.128773789306</v>
      </c>
      <c r="D551" s="1" t="n">
        <v>-1.69280679985478</v>
      </c>
      <c r="E551" s="1" t="n">
        <v>0.322535794063085</v>
      </c>
      <c r="F551" s="1" t="n">
        <v>-5.24843081299585</v>
      </c>
      <c r="G551" s="1" t="n">
        <v>1.53400230094426E-007</v>
      </c>
      <c r="H551" s="1" t="n">
        <v>1.5281769757508E-006</v>
      </c>
    </row>
    <row r="552" customFormat="false" ht="15" hidden="false" customHeight="false" outlineLevel="0" collapsed="false">
      <c r="A552" s="1" t="s">
        <v>1107</v>
      </c>
      <c r="B552" s="1" t="s">
        <v>1108</v>
      </c>
      <c r="C552" s="1" t="n">
        <v>42.583688523595</v>
      </c>
      <c r="D552" s="1" t="n">
        <v>-1.80242892618071</v>
      </c>
      <c r="E552" s="1" t="n">
        <v>0.343960438576894</v>
      </c>
      <c r="F552" s="1" t="n">
        <v>-5.24022161862015</v>
      </c>
      <c r="G552" s="1" t="n">
        <v>1.60383866007215E-007</v>
      </c>
      <c r="H552" s="1" t="n">
        <v>1.58749469898012E-006</v>
      </c>
    </row>
    <row r="553" customFormat="false" ht="15" hidden="false" customHeight="false" outlineLevel="0" collapsed="false">
      <c r="A553" s="1" t="s">
        <v>1109</v>
      </c>
      <c r="B553" s="1" t="s">
        <v>1110</v>
      </c>
      <c r="C553" s="1" t="n">
        <v>39.2610208394035</v>
      </c>
      <c r="D553" s="1" t="n">
        <v>-1.8783435161326</v>
      </c>
      <c r="E553" s="1" t="n">
        <v>0.358449893071471</v>
      </c>
      <c r="F553" s="1" t="n">
        <v>-5.24018433939964</v>
      </c>
      <c r="G553" s="1" t="n">
        <v>1.6041627032428E-007</v>
      </c>
      <c r="H553" s="1" t="n">
        <v>1.58749469898012E-006</v>
      </c>
    </row>
    <row r="554" customFormat="false" ht="15" hidden="false" customHeight="false" outlineLevel="0" collapsed="false">
      <c r="A554" s="1" t="s">
        <v>1111</v>
      </c>
      <c r="B554" s="1" t="s">
        <v>1112</v>
      </c>
      <c r="C554" s="1" t="n">
        <v>12.7126816277037</v>
      </c>
      <c r="D554" s="1" t="n">
        <v>4.17466442294673</v>
      </c>
      <c r="E554" s="1" t="n">
        <v>0.797593237230031</v>
      </c>
      <c r="F554" s="1" t="n">
        <v>5.23407700577422</v>
      </c>
      <c r="G554" s="1" t="n">
        <v>1.65811319528756E-007</v>
      </c>
      <c r="H554" s="1" t="n">
        <v>1.63655225142804E-006</v>
      </c>
    </row>
    <row r="555" customFormat="false" ht="15" hidden="false" customHeight="false" outlineLevel="0" collapsed="false">
      <c r="A555" s="1" t="s">
        <v>1113</v>
      </c>
      <c r="B555" s="1" t="s">
        <v>1114</v>
      </c>
      <c r="C555" s="1" t="n">
        <v>27.2280988601836</v>
      </c>
      <c r="D555" s="1" t="n">
        <v>-1.77489847325355</v>
      </c>
      <c r="E555" s="1" t="n">
        <v>0.33917089021592</v>
      </c>
      <c r="F555" s="1" t="n">
        <v>-5.2330507259147</v>
      </c>
      <c r="G555" s="1" t="n">
        <v>1.66734958018877E-007</v>
      </c>
      <c r="H555" s="1" t="n">
        <v>1.64458299950941E-006</v>
      </c>
    </row>
    <row r="556" customFormat="false" ht="15" hidden="false" customHeight="false" outlineLevel="0" collapsed="false">
      <c r="A556" s="1" t="s">
        <v>1115</v>
      </c>
      <c r="B556" s="1" t="s">
        <v>1116</v>
      </c>
      <c r="C556" s="1" t="n">
        <v>274.101500147018</v>
      </c>
      <c r="D556" s="1" t="n">
        <v>-1.57202137490478</v>
      </c>
      <c r="E556" s="1" t="n">
        <v>0.300504559222488</v>
      </c>
      <c r="F556" s="1" t="n">
        <v>-5.2312729596255</v>
      </c>
      <c r="G556" s="1" t="n">
        <v>1.68346709697464E-007</v>
      </c>
      <c r="H556" s="1" t="n">
        <v>1.65829272075506E-006</v>
      </c>
    </row>
    <row r="557" customFormat="false" ht="15" hidden="false" customHeight="false" outlineLevel="0" collapsed="false">
      <c r="A557" s="1" t="s">
        <v>1117</v>
      </c>
      <c r="B557" s="1" t="s">
        <v>1118</v>
      </c>
      <c r="C557" s="1" t="n">
        <v>15.7508923433451</v>
      </c>
      <c r="D557" s="1" t="n">
        <v>-3.93644256268757</v>
      </c>
      <c r="E557" s="1" t="n">
        <v>0.75288644002423</v>
      </c>
      <c r="F557" s="1" t="n">
        <v>-5.22846787167648</v>
      </c>
      <c r="G557" s="1" t="n">
        <v>1.70920527841056E-007</v>
      </c>
      <c r="H557" s="1" t="n">
        <v>1.68143069263639E-006</v>
      </c>
    </row>
    <row r="558" customFormat="false" ht="15" hidden="false" customHeight="false" outlineLevel="0" collapsed="false">
      <c r="A558" s="1" t="s">
        <v>1119</v>
      </c>
      <c r="B558" s="1" t="s">
        <v>1120</v>
      </c>
      <c r="C558" s="1" t="n">
        <v>2783.97144646143</v>
      </c>
      <c r="D558" s="1" t="n">
        <v>1.5150879665689</v>
      </c>
      <c r="E558" s="1" t="n">
        <v>0.29028994331317</v>
      </c>
      <c r="F558" s="1" t="n">
        <v>5.21922306118056</v>
      </c>
      <c r="G558" s="1" t="n">
        <v>1.79675260745917E-007</v>
      </c>
      <c r="H558" s="1" t="n">
        <v>1.7554521735625E-006</v>
      </c>
    </row>
    <row r="559" customFormat="false" ht="15" hidden="false" customHeight="false" outlineLevel="0" collapsed="false">
      <c r="A559" s="1" t="s">
        <v>1121</v>
      </c>
      <c r="B559" s="1" t="s">
        <v>1122</v>
      </c>
      <c r="C559" s="1" t="n">
        <v>26.7435421589698</v>
      </c>
      <c r="D559" s="1" t="n">
        <v>-1.78945986905209</v>
      </c>
      <c r="E559" s="1" t="n">
        <v>0.343201031377895</v>
      </c>
      <c r="F559" s="1" t="n">
        <v>-5.21402823839924</v>
      </c>
      <c r="G559" s="1" t="n">
        <v>1.84783320342857E-007</v>
      </c>
      <c r="H559" s="1" t="n">
        <v>1.80239072999788E-006</v>
      </c>
    </row>
    <row r="560" customFormat="false" ht="15" hidden="false" customHeight="false" outlineLevel="0" collapsed="false">
      <c r="A560" s="1" t="s">
        <v>1123</v>
      </c>
      <c r="B560" s="1" t="s">
        <v>1124</v>
      </c>
      <c r="C560" s="1" t="n">
        <v>89.4887241275745</v>
      </c>
      <c r="D560" s="1" t="n">
        <v>1.88785105803592</v>
      </c>
      <c r="E560" s="1" t="n">
        <v>0.362128161808202</v>
      </c>
      <c r="F560" s="1" t="n">
        <v>5.21321249529277</v>
      </c>
      <c r="G560" s="1" t="n">
        <v>1.85598086176569E-007</v>
      </c>
      <c r="H560" s="1" t="n">
        <v>1.80797927205097E-006</v>
      </c>
    </row>
    <row r="561" customFormat="false" ht="15" hidden="false" customHeight="false" outlineLevel="0" collapsed="false">
      <c r="A561" s="1" t="s">
        <v>1125</v>
      </c>
      <c r="B561" s="1" t="s">
        <v>1126</v>
      </c>
      <c r="C561" s="1" t="n">
        <v>54.5468659644467</v>
      </c>
      <c r="D561" s="1" t="n">
        <v>-1.83307587583904</v>
      </c>
      <c r="E561" s="1" t="n">
        <v>0.352529147502553</v>
      </c>
      <c r="F561" s="1" t="n">
        <v>-5.19978529101844</v>
      </c>
      <c r="G561" s="1" t="n">
        <v>1.99518867387123E-007</v>
      </c>
      <c r="H561" s="1" t="n">
        <v>1.93350980171072E-006</v>
      </c>
    </row>
    <row r="562" customFormat="false" ht="15" hidden="false" customHeight="false" outlineLevel="0" collapsed="false">
      <c r="A562" s="1" t="s">
        <v>1127</v>
      </c>
      <c r="B562" s="1" t="s">
        <v>1128</v>
      </c>
      <c r="C562" s="1" t="n">
        <v>7484.61268165262</v>
      </c>
      <c r="D562" s="1" t="n">
        <v>1.64831368826484</v>
      </c>
      <c r="E562" s="1" t="n">
        <v>0.317142394007867</v>
      </c>
      <c r="F562" s="1" t="n">
        <v>5.19739309347571</v>
      </c>
      <c r="G562" s="1" t="n">
        <v>2.02102698004966E-007</v>
      </c>
      <c r="H562" s="1" t="n">
        <v>1.95474879900922E-006</v>
      </c>
    </row>
    <row r="563" customFormat="false" ht="15" hidden="false" customHeight="false" outlineLevel="0" collapsed="false">
      <c r="A563" s="1" t="s">
        <v>1129</v>
      </c>
      <c r="B563" s="1" t="s">
        <v>1130</v>
      </c>
      <c r="C563" s="1" t="n">
        <v>43.6238125923094</v>
      </c>
      <c r="D563" s="1" t="n">
        <v>-1.53167102205596</v>
      </c>
      <c r="E563" s="1" t="n">
        <v>0.295070219801958</v>
      </c>
      <c r="F563" s="1" t="n">
        <v>-5.19086956007952</v>
      </c>
      <c r="G563" s="1" t="n">
        <v>2.09314229285276E-007</v>
      </c>
      <c r="H563" s="1" t="n">
        <v>2.01537390244864E-006</v>
      </c>
    </row>
    <row r="564" customFormat="false" ht="15" hidden="false" customHeight="false" outlineLevel="0" collapsed="false">
      <c r="A564" s="1" t="s">
        <v>1131</v>
      </c>
      <c r="B564" s="1" t="s">
        <v>1132</v>
      </c>
      <c r="C564" s="1" t="n">
        <v>161.913500945037</v>
      </c>
      <c r="D564" s="1" t="n">
        <v>-2.51759789728471</v>
      </c>
      <c r="E564" s="1" t="n">
        <v>0.485183340821433</v>
      </c>
      <c r="F564" s="1" t="n">
        <v>-5.18896195615935</v>
      </c>
      <c r="G564" s="1" t="n">
        <v>2.11469590468579E-007</v>
      </c>
      <c r="H564" s="1" t="n">
        <v>2.03350790114254E-006</v>
      </c>
    </row>
    <row r="565" customFormat="false" ht="15" hidden="false" customHeight="false" outlineLevel="0" collapsed="false">
      <c r="A565" s="1" t="s">
        <v>1133</v>
      </c>
      <c r="B565" s="1" t="s">
        <v>1134</v>
      </c>
      <c r="C565" s="1" t="n">
        <v>29.8051338298491</v>
      </c>
      <c r="D565" s="1" t="n">
        <v>-1.73105749822268</v>
      </c>
      <c r="E565" s="1" t="n">
        <v>0.333717733252871</v>
      </c>
      <c r="F565" s="1" t="n">
        <v>-5.18719062768832</v>
      </c>
      <c r="G565" s="1" t="n">
        <v>2.13490170474182E-007</v>
      </c>
      <c r="H565" s="1" t="n">
        <v>2.04898492881928E-006</v>
      </c>
    </row>
    <row r="566" customFormat="false" ht="15" hidden="false" customHeight="false" outlineLevel="0" collapsed="false">
      <c r="A566" s="1" t="s">
        <v>1135</v>
      </c>
      <c r="B566" s="1" t="s">
        <v>1136</v>
      </c>
      <c r="C566" s="1" t="n">
        <v>36.2966982121391</v>
      </c>
      <c r="D566" s="1" t="n">
        <v>-2.4329710037752</v>
      </c>
      <c r="E566" s="1" t="n">
        <v>0.46911123683613</v>
      </c>
      <c r="F566" s="1" t="n">
        <v>-5.1863413466369</v>
      </c>
      <c r="G566" s="1" t="n">
        <v>2.14465562483171E-007</v>
      </c>
      <c r="H566" s="1" t="n">
        <v>2.05570740757106E-006</v>
      </c>
    </row>
    <row r="567" customFormat="false" ht="15" hidden="false" customHeight="false" outlineLevel="0" collapsed="false">
      <c r="A567" s="1" t="s">
        <v>1137</v>
      </c>
      <c r="B567" s="1" t="s">
        <v>1138</v>
      </c>
      <c r="C567" s="1" t="n">
        <v>137.027544541542</v>
      </c>
      <c r="D567" s="1" t="n">
        <v>-2.1879190501695</v>
      </c>
      <c r="E567" s="1" t="n">
        <v>0.422353963787765</v>
      </c>
      <c r="F567" s="1" t="n">
        <v>-5.18029718615104</v>
      </c>
      <c r="G567" s="1" t="n">
        <v>2.21532674177752E-007</v>
      </c>
      <c r="H567" s="1" t="n">
        <v>2.11801667326082E-006</v>
      </c>
    </row>
    <row r="568" customFormat="false" ht="15" hidden="false" customHeight="false" outlineLevel="0" collapsed="false">
      <c r="A568" s="1" t="s">
        <v>1139</v>
      </c>
      <c r="B568" s="1" t="s">
        <v>1140</v>
      </c>
      <c r="C568" s="1" t="n">
        <v>552.139885531819</v>
      </c>
      <c r="D568" s="1" t="n">
        <v>-1.79313266649465</v>
      </c>
      <c r="E568" s="1" t="n">
        <v>0.346491262666934</v>
      </c>
      <c r="F568" s="1" t="n">
        <v>-5.17511654606513</v>
      </c>
      <c r="G568" s="1" t="n">
        <v>2.27768758596449E-007</v>
      </c>
      <c r="H568" s="1" t="n">
        <v>2.16517879675315E-006</v>
      </c>
    </row>
    <row r="569" customFormat="false" ht="15" hidden="false" customHeight="false" outlineLevel="0" collapsed="false">
      <c r="A569" s="1" t="s">
        <v>1141</v>
      </c>
      <c r="B569" s="1" t="s">
        <v>1142</v>
      </c>
      <c r="C569" s="1" t="n">
        <v>33.5800692652647</v>
      </c>
      <c r="D569" s="1" t="n">
        <v>2.93043037622935</v>
      </c>
      <c r="E569" s="1" t="n">
        <v>0.566476780095715</v>
      </c>
      <c r="F569" s="1" t="n">
        <v>5.17308119096109</v>
      </c>
      <c r="G569" s="1" t="n">
        <v>2.30264895766946E-007</v>
      </c>
      <c r="H569" s="1" t="n">
        <v>2.18197147427322E-006</v>
      </c>
    </row>
    <row r="570" customFormat="false" ht="15" hidden="false" customHeight="false" outlineLevel="0" collapsed="false">
      <c r="A570" s="1" t="s">
        <v>1143</v>
      </c>
      <c r="B570" s="1" t="s">
        <v>1144</v>
      </c>
      <c r="C570" s="1" t="n">
        <v>302.918539418176</v>
      </c>
      <c r="D570" s="1" t="n">
        <v>-1.52329806644747</v>
      </c>
      <c r="E570" s="1" t="n">
        <v>0.294907966172656</v>
      </c>
      <c r="F570" s="1" t="n">
        <v>-5.16533373518858</v>
      </c>
      <c r="G570" s="1" t="n">
        <v>2.40010293387824E-007</v>
      </c>
      <c r="H570" s="1" t="n">
        <v>2.26570323044706E-006</v>
      </c>
    </row>
    <row r="571" customFormat="false" ht="15" hidden="false" customHeight="false" outlineLevel="0" collapsed="false">
      <c r="A571" s="1" t="s">
        <v>1145</v>
      </c>
      <c r="B571" s="1" t="s">
        <v>1146</v>
      </c>
      <c r="C571" s="1" t="n">
        <v>34.2123442811697</v>
      </c>
      <c r="D571" s="1" t="n">
        <v>-2.25860266197612</v>
      </c>
      <c r="E571" s="1" t="n">
        <v>0.437644664767235</v>
      </c>
      <c r="F571" s="1" t="n">
        <v>-5.16081388351296</v>
      </c>
      <c r="G571" s="1" t="n">
        <v>2.45878532704382E-007</v>
      </c>
      <c r="H571" s="1" t="n">
        <v>2.31525295940089E-006</v>
      </c>
    </row>
    <row r="572" customFormat="false" ht="15" hidden="false" customHeight="false" outlineLevel="0" collapsed="false">
      <c r="A572" s="1" t="s">
        <v>1147</v>
      </c>
      <c r="B572" s="1" t="s">
        <v>1148</v>
      </c>
      <c r="C572" s="1" t="n">
        <v>749.307810659941</v>
      </c>
      <c r="D572" s="1" t="n">
        <v>1.63646842576148</v>
      </c>
      <c r="E572" s="1" t="n">
        <v>0.317159600458629</v>
      </c>
      <c r="F572" s="1" t="n">
        <v>5.15976317095577</v>
      </c>
      <c r="G572" s="1" t="n">
        <v>2.47262425095334E-007</v>
      </c>
      <c r="H572" s="1" t="n">
        <v>2.32681878064854E-006</v>
      </c>
    </row>
    <row r="573" customFormat="false" ht="15" hidden="false" customHeight="false" outlineLevel="0" collapsed="false">
      <c r="A573" s="1" t="s">
        <v>1149</v>
      </c>
      <c r="B573" s="1" t="s">
        <v>1150</v>
      </c>
      <c r="C573" s="1" t="n">
        <v>27.372082905188</v>
      </c>
      <c r="D573" s="1" t="n">
        <v>-2.49015856451147</v>
      </c>
      <c r="E573" s="1" t="n">
        <v>0.482917239248387</v>
      </c>
      <c r="F573" s="1" t="n">
        <v>-5.15649134495002</v>
      </c>
      <c r="G573" s="1" t="n">
        <v>2.51620107958E-007</v>
      </c>
      <c r="H573" s="1" t="n">
        <v>2.36188039817701E-006</v>
      </c>
    </row>
    <row r="574" customFormat="false" ht="15" hidden="false" customHeight="false" outlineLevel="0" collapsed="false">
      <c r="A574" s="1" t="s">
        <v>1151</v>
      </c>
      <c r="B574" s="1" t="s">
        <v>1152</v>
      </c>
      <c r="C574" s="1" t="n">
        <v>21.5346768795819</v>
      </c>
      <c r="D574" s="1" t="n">
        <v>2.56019159848216</v>
      </c>
      <c r="E574" s="1" t="n">
        <v>0.496561834693271</v>
      </c>
      <c r="F574" s="1" t="n">
        <v>5.15583643286562</v>
      </c>
      <c r="G574" s="1" t="n">
        <v>2.52501240132301E-007</v>
      </c>
      <c r="H574" s="1" t="n">
        <v>2.3677048580066E-006</v>
      </c>
    </row>
    <row r="575" customFormat="false" ht="15" hidden="false" customHeight="false" outlineLevel="0" collapsed="false">
      <c r="A575" s="1" t="s">
        <v>1153</v>
      </c>
      <c r="B575" s="1" t="s">
        <v>1154</v>
      </c>
      <c r="C575" s="1" t="n">
        <v>80.3378497073082</v>
      </c>
      <c r="D575" s="1" t="n">
        <v>1.62194090850306</v>
      </c>
      <c r="E575" s="1" t="n">
        <v>0.314644278707379</v>
      </c>
      <c r="F575" s="1" t="n">
        <v>5.15483998363586</v>
      </c>
      <c r="G575" s="1" t="n">
        <v>2.5384760349683E-007</v>
      </c>
      <c r="H575" s="1" t="n">
        <v>2.37533367652572E-006</v>
      </c>
    </row>
    <row r="576" customFormat="false" ht="15" hidden="false" customHeight="false" outlineLevel="0" collapsed="false">
      <c r="A576" s="1" t="s">
        <v>1155</v>
      </c>
      <c r="B576" s="1" t="s">
        <v>1156</v>
      </c>
      <c r="C576" s="1" t="n">
        <v>9.66639385676799</v>
      </c>
      <c r="D576" s="1" t="n">
        <v>-1.82548896157738</v>
      </c>
      <c r="E576" s="1" t="n">
        <v>0.354877701773995</v>
      </c>
      <c r="F576" s="1" t="n">
        <v>-5.14399454361871</v>
      </c>
      <c r="G576" s="1" t="n">
        <v>2.68957348446936E-007</v>
      </c>
      <c r="H576" s="1" t="n">
        <v>2.50209862057833E-006</v>
      </c>
    </row>
    <row r="577" customFormat="false" ht="15" hidden="false" customHeight="false" outlineLevel="0" collapsed="false">
      <c r="A577" s="1" t="s">
        <v>1157</v>
      </c>
      <c r="B577" s="1" t="s">
        <v>1158</v>
      </c>
      <c r="C577" s="1" t="n">
        <v>11.6385129044082</v>
      </c>
      <c r="D577" s="1" t="n">
        <v>-2.2132134747573</v>
      </c>
      <c r="E577" s="1" t="n">
        <v>0.430258372386475</v>
      </c>
      <c r="F577" s="1" t="n">
        <v>-5.14391727575566</v>
      </c>
      <c r="G577" s="1" t="n">
        <v>2.69068052022333E-007</v>
      </c>
      <c r="H577" s="1" t="n">
        <v>2.50209862057833E-006</v>
      </c>
    </row>
    <row r="578" customFormat="false" ht="15" hidden="false" customHeight="false" outlineLevel="0" collapsed="false">
      <c r="A578" s="1" t="s">
        <v>1159</v>
      </c>
      <c r="B578" s="1" t="s">
        <v>1160</v>
      </c>
      <c r="C578" s="1" t="n">
        <v>22.6329453789002</v>
      </c>
      <c r="D578" s="1" t="n">
        <v>-1.81448376831139</v>
      </c>
      <c r="E578" s="1" t="n">
        <v>0.352815342105079</v>
      </c>
      <c r="F578" s="1" t="n">
        <v>-5.14287093493509</v>
      </c>
      <c r="G578" s="1" t="n">
        <v>2.70571510415737E-007</v>
      </c>
      <c r="H578" s="1" t="n">
        <v>2.51295391009101E-006</v>
      </c>
    </row>
    <row r="579" customFormat="false" ht="15" hidden="false" customHeight="false" outlineLevel="0" collapsed="false">
      <c r="A579" s="1" t="s">
        <v>1161</v>
      </c>
      <c r="B579" s="1" t="s">
        <v>1162</v>
      </c>
      <c r="C579" s="1" t="n">
        <v>3157.19643560505</v>
      </c>
      <c r="D579" s="1" t="n">
        <v>2.4128931172888</v>
      </c>
      <c r="E579" s="1" t="n">
        <v>0.469756276672422</v>
      </c>
      <c r="F579" s="1" t="n">
        <v>5.13647871696538</v>
      </c>
      <c r="G579" s="1" t="n">
        <v>2.79934036421883E-007</v>
      </c>
      <c r="H579" s="1" t="n">
        <v>2.59025596944085E-006</v>
      </c>
    </row>
    <row r="580" customFormat="false" ht="15" hidden="false" customHeight="false" outlineLevel="0" collapsed="false">
      <c r="A580" s="1" t="s">
        <v>1163</v>
      </c>
      <c r="B580" s="1" t="s">
        <v>1164</v>
      </c>
      <c r="C580" s="1" t="n">
        <v>111.605228020654</v>
      </c>
      <c r="D580" s="1" t="n">
        <v>-2.15450591635752</v>
      </c>
      <c r="E580" s="1" t="n">
        <v>0.419560410176384</v>
      </c>
      <c r="F580" s="1" t="n">
        <v>-5.13515065792732</v>
      </c>
      <c r="G580" s="1" t="n">
        <v>2.81918092601424E-007</v>
      </c>
      <c r="H580" s="1" t="n">
        <v>2.60217360411672E-006</v>
      </c>
    </row>
    <row r="581" customFormat="false" ht="15" hidden="false" customHeight="false" outlineLevel="0" collapsed="false">
      <c r="A581" s="1" t="s">
        <v>1165</v>
      </c>
      <c r="B581" s="1" t="s">
        <v>1166</v>
      </c>
      <c r="C581" s="1" t="n">
        <v>25.9778184519674</v>
      </c>
      <c r="D581" s="1" t="n">
        <v>-1.95189096767034</v>
      </c>
      <c r="E581" s="1" t="n">
        <v>0.381174486817998</v>
      </c>
      <c r="F581" s="1" t="n">
        <v>-5.12072826270328</v>
      </c>
      <c r="G581" s="1" t="n">
        <v>3.04357958331891E-007</v>
      </c>
      <c r="H581" s="1" t="n">
        <v>2.79377811598328E-006</v>
      </c>
    </row>
    <row r="582" customFormat="false" ht="15" hidden="false" customHeight="false" outlineLevel="0" collapsed="false">
      <c r="A582" s="1" t="s">
        <v>1167</v>
      </c>
      <c r="B582" s="1" t="s">
        <v>1168</v>
      </c>
      <c r="C582" s="1" t="n">
        <v>215.773346854175</v>
      </c>
      <c r="D582" s="1" t="n">
        <v>-1.55872470854654</v>
      </c>
      <c r="E582" s="1" t="n">
        <v>0.305297329829181</v>
      </c>
      <c r="F582" s="1" t="n">
        <v>-5.10559561532582</v>
      </c>
      <c r="G582" s="1" t="n">
        <v>3.29754197229973E-007</v>
      </c>
      <c r="H582" s="1" t="n">
        <v>3.00476204215709E-006</v>
      </c>
    </row>
    <row r="583" customFormat="false" ht="15" hidden="false" customHeight="false" outlineLevel="0" collapsed="false">
      <c r="A583" s="1" t="s">
        <v>1169</v>
      </c>
      <c r="B583" s="1" t="s">
        <v>1170</v>
      </c>
      <c r="C583" s="1" t="n">
        <v>20.3835641282123</v>
      </c>
      <c r="D583" s="1" t="n">
        <v>-1.89957353534337</v>
      </c>
      <c r="E583" s="1" t="n">
        <v>0.372851860434871</v>
      </c>
      <c r="F583" s="1" t="n">
        <v>-5.09471384460258</v>
      </c>
      <c r="G583" s="1" t="n">
        <v>3.49268398078267E-007</v>
      </c>
      <c r="H583" s="1" t="n">
        <v>3.16521839785717E-006</v>
      </c>
    </row>
    <row r="584" customFormat="false" ht="15" hidden="false" customHeight="false" outlineLevel="0" collapsed="false">
      <c r="A584" s="1" t="s">
        <v>1171</v>
      </c>
      <c r="B584" s="1" t="s">
        <v>1172</v>
      </c>
      <c r="C584" s="1" t="n">
        <v>8.88634953386684</v>
      </c>
      <c r="D584" s="1" t="n">
        <v>-2.14739507168217</v>
      </c>
      <c r="E584" s="1" t="n">
        <v>0.421773860453186</v>
      </c>
      <c r="F584" s="1" t="n">
        <v>-5.09134224054293</v>
      </c>
      <c r="G584" s="1" t="n">
        <v>3.55537620364865E-007</v>
      </c>
      <c r="H584" s="1" t="n">
        <v>3.21424065133967E-006</v>
      </c>
    </row>
    <row r="585" customFormat="false" ht="15" hidden="false" customHeight="false" outlineLevel="0" collapsed="false">
      <c r="A585" s="1" t="s">
        <v>1173</v>
      </c>
      <c r="B585" s="1" t="s">
        <v>1174</v>
      </c>
      <c r="C585" s="1" t="n">
        <v>34.0344472548205</v>
      </c>
      <c r="D585" s="1" t="n">
        <v>-2.0656404598766</v>
      </c>
      <c r="E585" s="1" t="n">
        <v>0.40656909021674</v>
      </c>
      <c r="F585" s="1" t="n">
        <v>-5.08066281865013</v>
      </c>
      <c r="G585" s="1" t="n">
        <v>3.76120202909316E-007</v>
      </c>
      <c r="H585" s="1" t="n">
        <v>3.38508360690932E-006</v>
      </c>
    </row>
    <row r="586" customFormat="false" ht="15" hidden="false" customHeight="false" outlineLevel="0" collapsed="false">
      <c r="A586" s="1" t="s">
        <v>1175</v>
      </c>
      <c r="B586" s="1" t="s">
        <v>1176</v>
      </c>
      <c r="C586" s="1" t="n">
        <v>72.3669005061069</v>
      </c>
      <c r="D586" s="1" t="n">
        <v>-2.56259376968775</v>
      </c>
      <c r="E586" s="1" t="n">
        <v>0.504543093606852</v>
      </c>
      <c r="F586" s="1" t="n">
        <v>-5.07903844519685</v>
      </c>
      <c r="G586" s="1" t="n">
        <v>3.79349946935683E-007</v>
      </c>
      <c r="H586" s="1" t="n">
        <v>3.40890610368346E-006</v>
      </c>
    </row>
    <row r="587" customFormat="false" ht="15" hidden="false" customHeight="false" outlineLevel="0" collapsed="false">
      <c r="A587" s="1" t="s">
        <v>1177</v>
      </c>
      <c r="B587" s="1" t="s">
        <v>1178</v>
      </c>
      <c r="C587" s="1" t="n">
        <v>61.1688142201857</v>
      </c>
      <c r="D587" s="1" t="n">
        <v>-2.159916913347</v>
      </c>
      <c r="E587" s="1" t="n">
        <v>0.425501007943295</v>
      </c>
      <c r="F587" s="1" t="n">
        <v>-5.07617343560992</v>
      </c>
      <c r="G587" s="1" t="n">
        <v>3.85111795384251E-007</v>
      </c>
      <c r="H587" s="1" t="n">
        <v>3.45586140922049E-006</v>
      </c>
    </row>
    <row r="588" customFormat="false" ht="15" hidden="false" customHeight="false" outlineLevel="0" collapsed="false">
      <c r="A588" s="1" t="s">
        <v>1179</v>
      </c>
      <c r="B588" s="1" t="s">
        <v>1180</v>
      </c>
      <c r="C588" s="1" t="n">
        <v>466.754016858831</v>
      </c>
      <c r="D588" s="1" t="n">
        <v>1.77922339750332</v>
      </c>
      <c r="E588" s="1" t="n">
        <v>0.350529903139778</v>
      </c>
      <c r="F588" s="1" t="n">
        <v>5.07581059865764</v>
      </c>
      <c r="G588" s="1" t="n">
        <v>3.85847497592326E-007</v>
      </c>
      <c r="H588" s="1" t="n">
        <v>3.45897939538252E-006</v>
      </c>
    </row>
    <row r="589" customFormat="false" ht="15" hidden="false" customHeight="false" outlineLevel="0" collapsed="false">
      <c r="A589" s="1" t="s">
        <v>1181</v>
      </c>
      <c r="B589" s="1" t="s">
        <v>1182</v>
      </c>
      <c r="C589" s="1" t="n">
        <v>122.142034646399</v>
      </c>
      <c r="D589" s="1" t="n">
        <v>-1.77524224546332</v>
      </c>
      <c r="E589" s="1" t="n">
        <v>0.350172025594886</v>
      </c>
      <c r="F589" s="1" t="n">
        <v>-5.06962897006826</v>
      </c>
      <c r="G589" s="1" t="n">
        <v>3.98591966176439E-007</v>
      </c>
      <c r="H589" s="1" t="n">
        <v>3.57108787911102E-006</v>
      </c>
    </row>
    <row r="590" customFormat="false" ht="15" hidden="false" customHeight="false" outlineLevel="0" collapsed="false">
      <c r="A590" s="1" t="s">
        <v>1183</v>
      </c>
      <c r="B590" s="1" t="s">
        <v>1184</v>
      </c>
      <c r="C590" s="1" t="n">
        <v>38.9606717104425</v>
      </c>
      <c r="D590" s="1" t="n">
        <v>-1.51184475053062</v>
      </c>
      <c r="E590" s="1" t="n">
        <v>0.298316648761351</v>
      </c>
      <c r="F590" s="1" t="n">
        <v>-5.06791946345601</v>
      </c>
      <c r="G590" s="1" t="n">
        <v>4.02187494639474E-007</v>
      </c>
      <c r="H590" s="1" t="n">
        <v>3.60114347745153E-006</v>
      </c>
    </row>
    <row r="591" customFormat="false" ht="15" hidden="false" customHeight="false" outlineLevel="0" collapsed="false">
      <c r="A591" s="1" t="s">
        <v>1185</v>
      </c>
      <c r="B591" s="1" t="s">
        <v>1186</v>
      </c>
      <c r="C591" s="1" t="n">
        <v>30.0679977582192</v>
      </c>
      <c r="D591" s="1" t="n">
        <v>1.543478098148</v>
      </c>
      <c r="E591" s="1" t="n">
        <v>0.305802604512244</v>
      </c>
      <c r="F591" s="1" t="n">
        <v>5.04730200257728</v>
      </c>
      <c r="G591" s="1" t="n">
        <v>4.48092752881587E-007</v>
      </c>
      <c r="H591" s="1" t="n">
        <v>3.97174329213893E-006</v>
      </c>
    </row>
    <row r="592" customFormat="false" ht="15" hidden="false" customHeight="false" outlineLevel="0" collapsed="false">
      <c r="A592" s="1" t="s">
        <v>1187</v>
      </c>
      <c r="B592" s="1" t="s">
        <v>1188</v>
      </c>
      <c r="C592" s="1" t="n">
        <v>255.3727059135</v>
      </c>
      <c r="D592" s="1" t="n">
        <v>-1.68347081465164</v>
      </c>
      <c r="E592" s="1" t="n">
        <v>0.333719889948365</v>
      </c>
      <c r="F592" s="1" t="n">
        <v>-5.04456241703819</v>
      </c>
      <c r="G592" s="1" t="n">
        <v>4.54560433538974E-007</v>
      </c>
      <c r="H592" s="1" t="n">
        <v>4.01954001342891E-006</v>
      </c>
    </row>
    <row r="593" customFormat="false" ht="15" hidden="false" customHeight="false" outlineLevel="0" collapsed="false">
      <c r="A593" s="1" t="s">
        <v>1189</v>
      </c>
      <c r="B593" s="1" t="s">
        <v>1190</v>
      </c>
      <c r="C593" s="1" t="n">
        <v>67.4223493050661</v>
      </c>
      <c r="D593" s="1" t="n">
        <v>-1.69684066932869</v>
      </c>
      <c r="E593" s="1" t="n">
        <v>0.336506813147402</v>
      </c>
      <c r="F593" s="1" t="n">
        <v>-5.04251504882729</v>
      </c>
      <c r="G593" s="1" t="n">
        <v>4.59452609405125E-007</v>
      </c>
      <c r="H593" s="1" t="n">
        <v>4.06039885841302E-006</v>
      </c>
    </row>
    <row r="594" customFormat="false" ht="15" hidden="false" customHeight="false" outlineLevel="0" collapsed="false">
      <c r="A594" s="1" t="s">
        <v>1191</v>
      </c>
      <c r="B594" s="1" t="s">
        <v>1192</v>
      </c>
      <c r="C594" s="1" t="n">
        <v>21.3495087464293</v>
      </c>
      <c r="D594" s="1" t="n">
        <v>2.28346815955829</v>
      </c>
      <c r="E594" s="1" t="n">
        <v>0.453304172722098</v>
      </c>
      <c r="F594" s="1" t="n">
        <v>5.0373861459206</v>
      </c>
      <c r="G594" s="1" t="n">
        <v>4.71932102146625E-007</v>
      </c>
      <c r="H594" s="1" t="n">
        <v>4.15839759775986E-006</v>
      </c>
    </row>
    <row r="595" customFormat="false" ht="15" hidden="false" customHeight="false" outlineLevel="0" collapsed="false">
      <c r="A595" s="1" t="s">
        <v>1193</v>
      </c>
      <c r="B595" s="1" t="s">
        <v>1194</v>
      </c>
      <c r="C595" s="1" t="n">
        <v>73.7241299552755</v>
      </c>
      <c r="D595" s="1" t="n">
        <v>-1.63129811279091</v>
      </c>
      <c r="E595" s="1" t="n">
        <v>0.32391896907624</v>
      </c>
      <c r="F595" s="1" t="n">
        <v>-5.03613023171532</v>
      </c>
      <c r="G595" s="1" t="n">
        <v>4.75037426086458E-007</v>
      </c>
      <c r="H595" s="1" t="n">
        <v>4.18329483643746E-006</v>
      </c>
    </row>
    <row r="596" customFormat="false" ht="15" hidden="false" customHeight="false" outlineLevel="0" collapsed="false">
      <c r="A596" s="1" t="s">
        <v>1195</v>
      </c>
      <c r="B596" s="1" t="s">
        <v>1196</v>
      </c>
      <c r="C596" s="1" t="n">
        <v>977.825991318353</v>
      </c>
      <c r="D596" s="1" t="n">
        <v>1.53661782747376</v>
      </c>
      <c r="E596" s="1" t="n">
        <v>0.305893289676704</v>
      </c>
      <c r="F596" s="1" t="n">
        <v>5.02337867266654</v>
      </c>
      <c r="G596" s="1" t="n">
        <v>5.07703022952888E-007</v>
      </c>
      <c r="H596" s="1" t="n">
        <v>4.45782930253349E-006</v>
      </c>
    </row>
    <row r="597" customFormat="false" ht="15" hidden="false" customHeight="false" outlineLevel="0" collapsed="false">
      <c r="A597" s="1" t="s">
        <v>1197</v>
      </c>
      <c r="B597" s="1" t="s">
        <v>1198</v>
      </c>
      <c r="C597" s="1" t="n">
        <v>6.58570396861627</v>
      </c>
      <c r="D597" s="1" t="n">
        <v>4.07258134174267</v>
      </c>
      <c r="E597" s="1" t="n">
        <v>0.811110086357812</v>
      </c>
      <c r="F597" s="1" t="n">
        <v>5.02099703879911</v>
      </c>
      <c r="G597" s="1" t="n">
        <v>5.14039520966022E-007</v>
      </c>
      <c r="H597" s="1" t="n">
        <v>4.50817182229028E-006</v>
      </c>
    </row>
    <row r="598" customFormat="false" ht="15" hidden="false" customHeight="false" outlineLevel="0" collapsed="false">
      <c r="A598" s="1" t="s">
        <v>1199</v>
      </c>
      <c r="B598" s="1" t="s">
        <v>1200</v>
      </c>
      <c r="C598" s="1" t="n">
        <v>106.383742503194</v>
      </c>
      <c r="D598" s="1" t="n">
        <v>-1.9742430159341</v>
      </c>
      <c r="E598" s="1" t="n">
        <v>0.393370480773876</v>
      </c>
      <c r="F598" s="1" t="n">
        <v>-5.01878791730936</v>
      </c>
      <c r="G598" s="1" t="n">
        <v>5.19985164671107E-007</v>
      </c>
      <c r="H598" s="1" t="n">
        <v>4.55725511822824E-006</v>
      </c>
    </row>
    <row r="599" customFormat="false" ht="15" hidden="false" customHeight="false" outlineLevel="0" collapsed="false">
      <c r="A599" s="1" t="s">
        <v>1201</v>
      </c>
      <c r="B599" s="1" t="s">
        <v>1202</v>
      </c>
      <c r="C599" s="1" t="n">
        <v>36.3575428784229</v>
      </c>
      <c r="D599" s="1" t="n">
        <v>5.43916281524056</v>
      </c>
      <c r="E599" s="1" t="n">
        <v>1.08381354900539</v>
      </c>
      <c r="F599" s="1" t="n">
        <v>5.01854107676734</v>
      </c>
      <c r="G599" s="1" t="n">
        <v>5.20653617043901E-007</v>
      </c>
      <c r="H599" s="1" t="n">
        <v>4.55815780776197E-006</v>
      </c>
    </row>
    <row r="600" customFormat="false" ht="15" hidden="false" customHeight="false" outlineLevel="0" collapsed="false">
      <c r="A600" s="1" t="s">
        <v>1203</v>
      </c>
      <c r="B600" s="1" t="s">
        <v>1204</v>
      </c>
      <c r="C600" s="1" t="n">
        <v>136.412802588708</v>
      </c>
      <c r="D600" s="1" t="n">
        <v>-1.7778171462039</v>
      </c>
      <c r="E600" s="1" t="n">
        <v>0.35459401521155</v>
      </c>
      <c r="F600" s="1" t="n">
        <v>-5.01366935125304</v>
      </c>
      <c r="G600" s="1" t="n">
        <v>5.34017229550887E-007</v>
      </c>
      <c r="H600" s="1" t="n">
        <v>4.66150591563013E-006</v>
      </c>
    </row>
    <row r="601" customFormat="false" ht="15" hidden="false" customHeight="false" outlineLevel="0" collapsed="false">
      <c r="A601" s="1" t="s">
        <v>1205</v>
      </c>
      <c r="B601" s="1" t="s">
        <v>1206</v>
      </c>
      <c r="C601" s="1" t="n">
        <v>42.5555907813282</v>
      </c>
      <c r="D601" s="1" t="n">
        <v>-1.9038828253049</v>
      </c>
      <c r="E601" s="1" t="n">
        <v>0.379921213242932</v>
      </c>
      <c r="F601" s="1" t="n">
        <v>-5.0112569631312</v>
      </c>
      <c r="G601" s="1" t="n">
        <v>5.40756480495092E-007</v>
      </c>
      <c r="H601" s="1" t="n">
        <v>4.71482895209511E-006</v>
      </c>
    </row>
    <row r="602" customFormat="false" ht="15" hidden="false" customHeight="false" outlineLevel="0" collapsed="false">
      <c r="A602" s="1" t="s">
        <v>1207</v>
      </c>
      <c r="B602" s="1" t="s">
        <v>1208</v>
      </c>
      <c r="C602" s="1" t="n">
        <v>137.358989191893</v>
      </c>
      <c r="D602" s="1" t="n">
        <v>1.66548360637991</v>
      </c>
      <c r="E602" s="1" t="n">
        <v>0.332499745969312</v>
      </c>
      <c r="F602" s="1" t="n">
        <v>5.00897707913926</v>
      </c>
      <c r="G602" s="1" t="n">
        <v>5.47200888013709E-007</v>
      </c>
      <c r="H602" s="1" t="n">
        <v>4.76823710866492E-006</v>
      </c>
    </row>
    <row r="603" customFormat="false" ht="15" hidden="false" customHeight="false" outlineLevel="0" collapsed="false">
      <c r="A603" s="1" t="s">
        <v>1209</v>
      </c>
      <c r="B603" s="1" t="s">
        <v>1210</v>
      </c>
      <c r="C603" s="1" t="n">
        <v>1839.91706548619</v>
      </c>
      <c r="D603" s="1" t="n">
        <v>1.66878254683515</v>
      </c>
      <c r="E603" s="1" t="n">
        <v>0.333279248075975</v>
      </c>
      <c r="F603" s="1" t="n">
        <v>5.00716008113032</v>
      </c>
      <c r="G603" s="1" t="n">
        <v>5.52389845253785E-007</v>
      </c>
      <c r="H603" s="1" t="n">
        <v>4.81064959585314E-006</v>
      </c>
    </row>
    <row r="604" customFormat="false" ht="15" hidden="false" customHeight="false" outlineLevel="0" collapsed="false">
      <c r="A604" s="1" t="s">
        <v>1211</v>
      </c>
      <c r="B604" s="1" t="s">
        <v>1212</v>
      </c>
      <c r="C604" s="1" t="n">
        <v>24334.0846563035</v>
      </c>
      <c r="D604" s="1" t="n">
        <v>1.98727262080724</v>
      </c>
      <c r="E604" s="1" t="n">
        <v>0.397149287474047</v>
      </c>
      <c r="F604" s="1" t="n">
        <v>5.00384284571355</v>
      </c>
      <c r="G604" s="1" t="n">
        <v>5.61985779710332E-007</v>
      </c>
      <c r="H604" s="1" t="n">
        <v>4.89136982771164E-006</v>
      </c>
    </row>
    <row r="605" customFormat="false" ht="15" hidden="false" customHeight="false" outlineLevel="0" collapsed="false">
      <c r="A605" s="1" t="s">
        <v>1213</v>
      </c>
      <c r="B605" s="1" t="s">
        <v>1214</v>
      </c>
      <c r="C605" s="1" t="n">
        <v>61.5640815640918</v>
      </c>
      <c r="D605" s="1" t="n">
        <v>-1.67522181175627</v>
      </c>
      <c r="E605" s="1" t="n">
        <v>0.335034464383523</v>
      </c>
      <c r="F605" s="1" t="n">
        <v>-5.00014771566484</v>
      </c>
      <c r="G605" s="1" t="n">
        <v>5.72864082397432E-007</v>
      </c>
      <c r="H605" s="1" t="n">
        <v>4.97446958425598E-006</v>
      </c>
    </row>
    <row r="606" customFormat="false" ht="15" hidden="false" customHeight="false" outlineLevel="0" collapsed="false">
      <c r="A606" s="1" t="s">
        <v>1215</v>
      </c>
      <c r="B606" s="1" t="s">
        <v>1216</v>
      </c>
      <c r="C606" s="1" t="n">
        <v>101.026275462165</v>
      </c>
      <c r="D606" s="1" t="n">
        <v>-1.87617242855281</v>
      </c>
      <c r="E606" s="1" t="n">
        <v>0.375733113515721</v>
      </c>
      <c r="F606" s="1" t="n">
        <v>-4.99336460126586</v>
      </c>
      <c r="G606" s="1" t="n">
        <v>5.93363888896868E-007</v>
      </c>
      <c r="H606" s="1" t="n">
        <v>5.14351897430427E-006</v>
      </c>
    </row>
    <row r="607" customFormat="false" ht="15" hidden="false" customHeight="false" outlineLevel="0" collapsed="false">
      <c r="A607" s="1" t="s">
        <v>1217</v>
      </c>
      <c r="B607" s="1" t="s">
        <v>1218</v>
      </c>
      <c r="C607" s="1" t="n">
        <v>15.7765548757074</v>
      </c>
      <c r="D607" s="1" t="n">
        <v>-2.0058189748758</v>
      </c>
      <c r="E607" s="1" t="n">
        <v>0.402858423304716</v>
      </c>
      <c r="F607" s="1" t="n">
        <v>-4.9789674457387</v>
      </c>
      <c r="G607" s="1" t="n">
        <v>6.39243927188799E-007</v>
      </c>
      <c r="H607" s="1" t="n">
        <v>5.49977816067556E-006</v>
      </c>
    </row>
    <row r="608" customFormat="false" ht="15" hidden="false" customHeight="false" outlineLevel="0" collapsed="false">
      <c r="A608" s="1" t="s">
        <v>1219</v>
      </c>
      <c r="B608" s="1" t="s">
        <v>1220</v>
      </c>
      <c r="C608" s="1" t="n">
        <v>127.158737840132</v>
      </c>
      <c r="D608" s="1" t="n">
        <v>-1.66315799554962</v>
      </c>
      <c r="E608" s="1" t="n">
        <v>0.334087966980078</v>
      </c>
      <c r="F608" s="1" t="n">
        <v>-4.97820382632578</v>
      </c>
      <c r="G608" s="1" t="n">
        <v>6.41770532306743E-007</v>
      </c>
      <c r="H608" s="1" t="n">
        <v>5.51834086807517E-006</v>
      </c>
    </row>
    <row r="609" customFormat="false" ht="15" hidden="false" customHeight="false" outlineLevel="0" collapsed="false">
      <c r="A609" s="1" t="s">
        <v>1221</v>
      </c>
      <c r="B609" s="1" t="s">
        <v>1222</v>
      </c>
      <c r="C609" s="1" t="n">
        <v>89.6118850697205</v>
      </c>
      <c r="D609" s="1" t="n">
        <v>1.57310316375796</v>
      </c>
      <c r="E609" s="1" t="n">
        <v>0.316358935124458</v>
      </c>
      <c r="F609" s="1" t="n">
        <v>4.97252642204998</v>
      </c>
      <c r="G609" s="1" t="n">
        <v>6.60859607328823E-007</v>
      </c>
      <c r="H609" s="1" t="n">
        <v>5.67132832954487E-006</v>
      </c>
    </row>
    <row r="610" customFormat="false" ht="15" hidden="false" customHeight="false" outlineLevel="0" collapsed="false">
      <c r="A610" s="1" t="s">
        <v>1223</v>
      </c>
      <c r="B610" s="1" t="s">
        <v>1224</v>
      </c>
      <c r="C610" s="1" t="n">
        <v>4.17792846207167</v>
      </c>
      <c r="D610" s="1" t="n">
        <v>-3.4457261628685</v>
      </c>
      <c r="E610" s="1" t="n">
        <v>0.693604399527851</v>
      </c>
      <c r="F610" s="1" t="n">
        <v>-4.96785511339615</v>
      </c>
      <c r="G610" s="1" t="n">
        <v>6.76975112786028E-007</v>
      </c>
      <c r="H610" s="1" t="n">
        <v>5.78247723988586E-006</v>
      </c>
    </row>
    <row r="611" customFormat="false" ht="15" hidden="false" customHeight="false" outlineLevel="0" collapsed="false">
      <c r="A611" s="1" t="s">
        <v>1225</v>
      </c>
      <c r="B611" s="1" t="s">
        <v>1226</v>
      </c>
      <c r="C611" s="1" t="n">
        <v>9.14984511850316</v>
      </c>
      <c r="D611" s="1" t="n">
        <v>-3.01137098030532</v>
      </c>
      <c r="E611" s="1" t="n">
        <v>0.606246826746445</v>
      </c>
      <c r="F611" s="1" t="n">
        <v>-4.96723586408938</v>
      </c>
      <c r="G611" s="1" t="n">
        <v>6.7913967506883E-007</v>
      </c>
      <c r="H611" s="1" t="n">
        <v>5.78312959071994E-006</v>
      </c>
    </row>
    <row r="612" customFormat="false" ht="15" hidden="false" customHeight="false" outlineLevel="0" collapsed="false">
      <c r="A612" s="1" t="s">
        <v>1227</v>
      </c>
      <c r="B612" s="1" t="s">
        <v>1228</v>
      </c>
      <c r="C612" s="1" t="n">
        <v>6.6926535200292</v>
      </c>
      <c r="D612" s="1" t="n">
        <v>-1.9917818626768</v>
      </c>
      <c r="E612" s="1" t="n">
        <v>0.401061055644534</v>
      </c>
      <c r="F612" s="1" t="n">
        <v>-4.9662809057236</v>
      </c>
      <c r="G612" s="1" t="n">
        <v>6.82490773366529E-007</v>
      </c>
      <c r="H612" s="1" t="n">
        <v>5.80175357256948E-006</v>
      </c>
    </row>
    <row r="613" customFormat="false" ht="15" hidden="false" customHeight="false" outlineLevel="0" collapsed="false">
      <c r="A613" s="1" t="s">
        <v>1229</v>
      </c>
      <c r="B613" s="1" t="s">
        <v>1230</v>
      </c>
      <c r="C613" s="1" t="n">
        <v>306.425164509207</v>
      </c>
      <c r="D613" s="1" t="n">
        <v>1.71139916087117</v>
      </c>
      <c r="E613" s="1" t="n">
        <v>0.345344867884576</v>
      </c>
      <c r="F613" s="1" t="n">
        <v>4.95562355205804</v>
      </c>
      <c r="G613" s="1" t="n">
        <v>7.20986897751302E-007</v>
      </c>
      <c r="H613" s="1" t="n">
        <v>6.09435674509622E-006</v>
      </c>
    </row>
    <row r="614" customFormat="false" ht="15" hidden="false" customHeight="false" outlineLevel="0" collapsed="false">
      <c r="A614" s="1" t="s">
        <v>1231</v>
      </c>
      <c r="B614" s="1" t="s">
        <v>1232</v>
      </c>
      <c r="C614" s="1" t="n">
        <v>9.01148384636983</v>
      </c>
      <c r="D614" s="1" t="n">
        <v>2.05411305888075</v>
      </c>
      <c r="E614" s="1" t="n">
        <v>0.414516854282566</v>
      </c>
      <c r="F614" s="1" t="n">
        <v>4.95543917613663</v>
      </c>
      <c r="G614" s="1" t="n">
        <v>7.21670961021035E-007</v>
      </c>
      <c r="H614" s="1" t="n">
        <v>6.09669258765397E-006</v>
      </c>
    </row>
    <row r="615" customFormat="false" ht="15" hidden="false" customHeight="false" outlineLevel="0" collapsed="false">
      <c r="A615" s="1" t="s">
        <v>1233</v>
      </c>
      <c r="B615" s="1" t="s">
        <v>1234</v>
      </c>
      <c r="C615" s="1" t="n">
        <v>59.8215471727255</v>
      </c>
      <c r="D615" s="1" t="n">
        <v>-2.37216360039863</v>
      </c>
      <c r="E615" s="1" t="n">
        <v>0.480016006268248</v>
      </c>
      <c r="F615" s="1" t="n">
        <v>-4.94184270820543</v>
      </c>
      <c r="G615" s="1" t="n">
        <v>7.7387639486567E-007</v>
      </c>
      <c r="H615" s="1" t="n">
        <v>6.50465077708059E-006</v>
      </c>
    </row>
    <row r="616" customFormat="false" ht="15" hidden="false" customHeight="false" outlineLevel="0" collapsed="false">
      <c r="A616" s="1" t="s">
        <v>1235</v>
      </c>
      <c r="B616" s="1" t="s">
        <v>1236</v>
      </c>
      <c r="C616" s="1" t="n">
        <v>7.64135447792916</v>
      </c>
      <c r="D616" s="1" t="n">
        <v>-2.6442759422546</v>
      </c>
      <c r="E616" s="1" t="n">
        <v>0.535417175804176</v>
      </c>
      <c r="F616" s="1" t="n">
        <v>-4.9387207989415</v>
      </c>
      <c r="G616" s="1" t="n">
        <v>7.86367059879642E-007</v>
      </c>
      <c r="H616" s="1" t="n">
        <v>6.59851102490476E-006</v>
      </c>
    </row>
    <row r="617" customFormat="false" ht="15" hidden="false" customHeight="false" outlineLevel="0" collapsed="false">
      <c r="A617" s="1" t="s">
        <v>1237</v>
      </c>
      <c r="B617" s="1" t="s">
        <v>1238</v>
      </c>
      <c r="C617" s="1" t="n">
        <v>49.0484113229174</v>
      </c>
      <c r="D617" s="1" t="n">
        <v>-1.722964618444</v>
      </c>
      <c r="E617" s="1" t="n">
        <v>0.348983025738619</v>
      </c>
      <c r="F617" s="1" t="n">
        <v>-4.93710149597494</v>
      </c>
      <c r="G617" s="1" t="n">
        <v>7.92922100401647E-007</v>
      </c>
      <c r="H617" s="1" t="n">
        <v>6.64605614759295E-006</v>
      </c>
    </row>
    <row r="618" customFormat="false" ht="15" hidden="false" customHeight="false" outlineLevel="0" collapsed="false">
      <c r="A618" s="1" t="s">
        <v>1239</v>
      </c>
      <c r="B618" s="1" t="s">
        <v>1240</v>
      </c>
      <c r="C618" s="1" t="n">
        <v>5.85216365477922</v>
      </c>
      <c r="D618" s="1" t="n">
        <v>-6.06959789514004</v>
      </c>
      <c r="E618" s="1" t="n">
        <v>1.2327456328872</v>
      </c>
      <c r="F618" s="1" t="n">
        <v>-4.92364177427624</v>
      </c>
      <c r="G618" s="1" t="n">
        <v>8.49482809573485E-007</v>
      </c>
      <c r="H618" s="1" t="n">
        <v>7.0843928898786E-006</v>
      </c>
    </row>
    <row r="619" customFormat="false" ht="15" hidden="false" customHeight="false" outlineLevel="0" collapsed="false">
      <c r="A619" s="1" t="s">
        <v>1241</v>
      </c>
      <c r="B619" s="1" t="s">
        <v>1242</v>
      </c>
      <c r="C619" s="1" t="n">
        <v>22.8755878918005</v>
      </c>
      <c r="D619" s="1" t="n">
        <v>-1.96556599865457</v>
      </c>
      <c r="E619" s="1" t="n">
        <v>0.399228104803487</v>
      </c>
      <c r="F619" s="1" t="n">
        <v>-4.92341589934426</v>
      </c>
      <c r="G619" s="1" t="n">
        <v>8.50464359224226E-007</v>
      </c>
      <c r="H619" s="1" t="n">
        <v>7.08862517473794E-006</v>
      </c>
    </row>
    <row r="620" customFormat="false" ht="15" hidden="false" customHeight="false" outlineLevel="0" collapsed="false">
      <c r="A620" s="1" t="s">
        <v>1243</v>
      </c>
      <c r="B620" s="1" t="s">
        <v>1244</v>
      </c>
      <c r="C620" s="1" t="n">
        <v>159.791703572468</v>
      </c>
      <c r="D620" s="1" t="n">
        <v>-1.94068869999809</v>
      </c>
      <c r="E620" s="1" t="n">
        <v>0.394202622771674</v>
      </c>
      <c r="F620" s="1" t="n">
        <v>-4.92307404337631</v>
      </c>
      <c r="G620" s="1" t="n">
        <v>8.51951987391371E-007</v>
      </c>
      <c r="H620" s="1" t="n">
        <v>7.09706856126082E-006</v>
      </c>
    </row>
    <row r="621" customFormat="false" ht="15" hidden="false" customHeight="false" outlineLevel="0" collapsed="false">
      <c r="A621" s="1" t="s">
        <v>1245</v>
      </c>
      <c r="B621" s="1" t="s">
        <v>1246</v>
      </c>
      <c r="C621" s="1" t="n">
        <v>208.411312373218</v>
      </c>
      <c r="D621" s="1" t="n">
        <v>1.72012611627276</v>
      </c>
      <c r="E621" s="1" t="n">
        <v>0.349889913804016</v>
      </c>
      <c r="F621" s="1" t="n">
        <v>4.91619234624822</v>
      </c>
      <c r="G621" s="1" t="n">
        <v>8.82436991704087E-007</v>
      </c>
      <c r="H621" s="1" t="n">
        <v>7.32652989281023E-006</v>
      </c>
    </row>
    <row r="622" customFormat="false" ht="15" hidden="false" customHeight="false" outlineLevel="0" collapsed="false">
      <c r="A622" s="1" t="s">
        <v>1247</v>
      </c>
      <c r="B622" s="1" t="s">
        <v>1248</v>
      </c>
      <c r="C622" s="1" t="n">
        <v>71.1329759867494</v>
      </c>
      <c r="D622" s="1" t="n">
        <v>2.02829918366825</v>
      </c>
      <c r="E622" s="1" t="n">
        <v>0.412993469476277</v>
      </c>
      <c r="F622" s="1" t="n">
        <v>4.9112136960431</v>
      </c>
      <c r="G622" s="1" t="n">
        <v>9.05143764242498E-007</v>
      </c>
      <c r="H622" s="1" t="n">
        <v>7.4984014995668E-006</v>
      </c>
    </row>
    <row r="623" customFormat="false" ht="15" hidden="false" customHeight="false" outlineLevel="0" collapsed="false">
      <c r="A623" s="1" t="s">
        <v>1249</v>
      </c>
      <c r="B623" s="1" t="s">
        <v>1250</v>
      </c>
      <c r="C623" s="1" t="n">
        <v>57.7286507000835</v>
      </c>
      <c r="D623" s="1" t="n">
        <v>4.0115724140174</v>
      </c>
      <c r="E623" s="1" t="n">
        <v>0.81709695796017</v>
      </c>
      <c r="F623" s="1" t="n">
        <v>4.90954271085776</v>
      </c>
      <c r="G623" s="1" t="n">
        <v>9.12890164306249E-007</v>
      </c>
      <c r="H623" s="1" t="n">
        <v>7.5542039993754E-006</v>
      </c>
    </row>
    <row r="624" customFormat="false" ht="15" hidden="false" customHeight="false" outlineLevel="0" collapsed="false">
      <c r="A624" s="1" t="s">
        <v>1251</v>
      </c>
      <c r="B624" s="1" t="s">
        <v>1252</v>
      </c>
      <c r="C624" s="1" t="n">
        <v>528.281108516351</v>
      </c>
      <c r="D624" s="1" t="n">
        <v>1.59827624343596</v>
      </c>
      <c r="E624" s="1" t="n">
        <v>0.325826566305011</v>
      </c>
      <c r="F624" s="1" t="n">
        <v>4.90529750707864</v>
      </c>
      <c r="G624" s="1" t="n">
        <v>9.32858350133772E-007</v>
      </c>
      <c r="H624" s="1" t="n">
        <v>7.69389459986227E-006</v>
      </c>
    </row>
    <row r="625" customFormat="false" ht="15" hidden="false" customHeight="false" outlineLevel="0" collapsed="false">
      <c r="A625" s="1" t="s">
        <v>1253</v>
      </c>
      <c r="B625" s="1" t="s">
        <v>1254</v>
      </c>
      <c r="C625" s="1" t="n">
        <v>8.16602580456754</v>
      </c>
      <c r="D625" s="1" t="n">
        <v>-2.13596498688654</v>
      </c>
      <c r="E625" s="1" t="n">
        <v>0.435650472849649</v>
      </c>
      <c r="F625" s="1" t="n">
        <v>-4.90293278672441</v>
      </c>
      <c r="G625" s="1" t="n">
        <v>9.44162972040771E-007</v>
      </c>
      <c r="H625" s="1" t="n">
        <v>7.778550369656E-006</v>
      </c>
    </row>
    <row r="626" customFormat="false" ht="15" hidden="false" customHeight="false" outlineLevel="0" collapsed="false">
      <c r="A626" s="1" t="s">
        <v>1255</v>
      </c>
      <c r="B626" s="1" t="s">
        <v>1256</v>
      </c>
      <c r="C626" s="1" t="n">
        <v>642.78923625229</v>
      </c>
      <c r="D626" s="1" t="n">
        <v>-1.67194181374197</v>
      </c>
      <c r="E626" s="1" t="n">
        <v>0.341018793432225</v>
      </c>
      <c r="F626" s="1" t="n">
        <v>-4.90278496652489</v>
      </c>
      <c r="G626" s="1" t="n">
        <v>9.44873993997869E-007</v>
      </c>
      <c r="H626" s="1" t="n">
        <v>7.78012160366197E-006</v>
      </c>
    </row>
    <row r="627" customFormat="false" ht="15" hidden="false" customHeight="false" outlineLevel="0" collapsed="false">
      <c r="A627" s="1" t="s">
        <v>1257</v>
      </c>
      <c r="B627" s="1" t="s">
        <v>1258</v>
      </c>
      <c r="C627" s="1" t="n">
        <v>14605.5628136743</v>
      </c>
      <c r="D627" s="1" t="n">
        <v>-1.59119990108906</v>
      </c>
      <c r="E627" s="1" t="n">
        <v>0.325009222710273</v>
      </c>
      <c r="F627" s="1" t="n">
        <v>-4.89586076302677</v>
      </c>
      <c r="G627" s="1" t="n">
        <v>9.78763517279673E-007</v>
      </c>
      <c r="H627" s="1" t="n">
        <v>8.0370405677556E-006</v>
      </c>
    </row>
    <row r="628" customFormat="false" ht="15" hidden="false" customHeight="false" outlineLevel="0" collapsed="false">
      <c r="A628" s="1" t="s">
        <v>1259</v>
      </c>
      <c r="B628" s="1" t="s">
        <v>1260</v>
      </c>
      <c r="C628" s="1" t="n">
        <v>9.34961345219577</v>
      </c>
      <c r="D628" s="1" t="n">
        <v>2.47919960681862</v>
      </c>
      <c r="E628" s="1" t="n">
        <v>0.50767555544767</v>
      </c>
      <c r="F628" s="1" t="n">
        <v>4.88343309071174</v>
      </c>
      <c r="G628" s="1" t="n">
        <v>1.04254537023574E-006</v>
      </c>
      <c r="H628" s="1" t="n">
        <v>8.51867809898092E-006</v>
      </c>
    </row>
    <row r="629" customFormat="false" ht="15" hidden="false" customHeight="false" outlineLevel="0" collapsed="false">
      <c r="A629" s="1" t="s">
        <v>1261</v>
      </c>
      <c r="B629" s="1" t="s">
        <v>1262</v>
      </c>
      <c r="C629" s="1" t="n">
        <v>182.937832483582</v>
      </c>
      <c r="D629" s="1" t="n">
        <v>-2.12663959398562</v>
      </c>
      <c r="E629" s="1" t="n">
        <v>0.435888566579083</v>
      </c>
      <c r="F629" s="1" t="n">
        <v>-4.87886069294223</v>
      </c>
      <c r="G629" s="1" t="n">
        <v>1.06700390787215E-006</v>
      </c>
      <c r="H629" s="1" t="n">
        <v>8.71339246251094E-006</v>
      </c>
    </row>
    <row r="630" customFormat="false" ht="15" hidden="false" customHeight="false" outlineLevel="0" collapsed="false">
      <c r="A630" s="1" t="s">
        <v>1263</v>
      </c>
      <c r="B630" s="1" t="s">
        <v>1264</v>
      </c>
      <c r="C630" s="1" t="n">
        <v>10.9885517779558</v>
      </c>
      <c r="D630" s="1" t="n">
        <v>-1.83260410837681</v>
      </c>
      <c r="E630" s="1" t="n">
        <v>0.375666478162252</v>
      </c>
      <c r="F630" s="1" t="n">
        <v>-4.87827425364608</v>
      </c>
      <c r="G630" s="1" t="n">
        <v>1.0701805449616E-006</v>
      </c>
      <c r="H630" s="1" t="n">
        <v>8.72541422508769E-006</v>
      </c>
    </row>
    <row r="631" customFormat="false" ht="15" hidden="false" customHeight="false" outlineLevel="0" collapsed="false">
      <c r="A631" s="1" t="s">
        <v>1265</v>
      </c>
      <c r="B631" s="1" t="s">
        <v>1266</v>
      </c>
      <c r="C631" s="1" t="n">
        <v>360.497746462722</v>
      </c>
      <c r="D631" s="1" t="n">
        <v>1.52533988907935</v>
      </c>
      <c r="E631" s="1" t="n">
        <v>0.312786476365852</v>
      </c>
      <c r="F631" s="1" t="n">
        <v>4.87661713128297</v>
      </c>
      <c r="G631" s="1" t="n">
        <v>1.07920615551511E-006</v>
      </c>
      <c r="H631" s="1" t="n">
        <v>8.7846323589643E-006</v>
      </c>
    </row>
    <row r="632" customFormat="false" ht="15" hidden="false" customHeight="false" outlineLevel="0" collapsed="false">
      <c r="A632" s="1" t="s">
        <v>1267</v>
      </c>
      <c r="B632" s="1" t="s">
        <v>1268</v>
      </c>
      <c r="C632" s="1" t="n">
        <v>54.685544513253</v>
      </c>
      <c r="D632" s="1" t="n">
        <v>-1.72325246070934</v>
      </c>
      <c r="E632" s="1" t="n">
        <v>0.353875123666108</v>
      </c>
      <c r="F632" s="1" t="n">
        <v>-4.86966261673504</v>
      </c>
      <c r="G632" s="1" t="n">
        <v>1.1178895317883E-006</v>
      </c>
      <c r="H632" s="1" t="n">
        <v>9.0649686381944E-006</v>
      </c>
    </row>
    <row r="633" customFormat="false" ht="15" hidden="false" customHeight="false" outlineLevel="0" collapsed="false">
      <c r="A633" s="1" t="s">
        <v>1269</v>
      </c>
      <c r="B633" s="1" t="s">
        <v>1270</v>
      </c>
      <c r="C633" s="1" t="n">
        <v>83.2469285644476</v>
      </c>
      <c r="D633" s="1" t="n">
        <v>-2.66385035175731</v>
      </c>
      <c r="E633" s="1" t="n">
        <v>0.547746305715872</v>
      </c>
      <c r="F633" s="1" t="n">
        <v>-4.86329222846298</v>
      </c>
      <c r="G633" s="1" t="n">
        <v>1.15449203851316E-006</v>
      </c>
      <c r="H633" s="1" t="n">
        <v>9.33646265651019E-006</v>
      </c>
    </row>
    <row r="634" customFormat="false" ht="15" hidden="false" customHeight="false" outlineLevel="0" collapsed="false">
      <c r="A634" s="1" t="s">
        <v>1271</v>
      </c>
      <c r="B634" s="1" t="s">
        <v>1272</v>
      </c>
      <c r="C634" s="1" t="n">
        <v>23.8738543850114</v>
      </c>
      <c r="D634" s="1" t="n">
        <v>-1.94655402058067</v>
      </c>
      <c r="E634" s="1" t="n">
        <v>0.40054678945249</v>
      </c>
      <c r="F634" s="1" t="n">
        <v>-4.85974191240286</v>
      </c>
      <c r="G634" s="1" t="n">
        <v>1.17538878779834E-006</v>
      </c>
      <c r="H634" s="1" t="n">
        <v>9.49005860904351E-006</v>
      </c>
    </row>
    <row r="635" customFormat="false" ht="15" hidden="false" customHeight="false" outlineLevel="0" collapsed="false">
      <c r="A635" s="1" t="s">
        <v>1273</v>
      </c>
      <c r="B635" s="1" t="s">
        <v>1274</v>
      </c>
      <c r="C635" s="1" t="n">
        <v>32.313623609869</v>
      </c>
      <c r="D635" s="1" t="n">
        <v>-1.52951416911132</v>
      </c>
      <c r="E635" s="1" t="n">
        <v>0.31488387773778</v>
      </c>
      <c r="F635" s="1" t="n">
        <v>-4.85739117575599</v>
      </c>
      <c r="G635" s="1" t="n">
        <v>1.18942469328975E-006</v>
      </c>
      <c r="H635" s="1" t="n">
        <v>9.58785306671788E-006</v>
      </c>
    </row>
    <row r="636" customFormat="false" ht="15" hidden="false" customHeight="false" outlineLevel="0" collapsed="false">
      <c r="A636" s="1" t="s">
        <v>1275</v>
      </c>
      <c r="B636" s="1" t="s">
        <v>1276</v>
      </c>
      <c r="C636" s="1" t="n">
        <v>21.8577978135666</v>
      </c>
      <c r="D636" s="1" t="n">
        <v>2.20276120723457</v>
      </c>
      <c r="E636" s="1" t="n">
        <v>0.453886787004391</v>
      </c>
      <c r="F636" s="1" t="n">
        <v>4.85310714103968</v>
      </c>
      <c r="G636" s="1" t="n">
        <v>1.21541983149697E-006</v>
      </c>
      <c r="H636" s="1" t="n">
        <v>9.78157843938332E-006</v>
      </c>
    </row>
    <row r="637" customFormat="false" ht="15" hidden="false" customHeight="false" outlineLevel="0" collapsed="false">
      <c r="A637" s="1" t="s">
        <v>1277</v>
      </c>
      <c r="B637" s="1" t="s">
        <v>1278</v>
      </c>
      <c r="C637" s="1" t="n">
        <v>92.6205979753643</v>
      </c>
      <c r="D637" s="1" t="n">
        <v>-2.25279367031442</v>
      </c>
      <c r="E637" s="1" t="n">
        <v>0.464312503599841</v>
      </c>
      <c r="F637" s="1" t="n">
        <v>-4.85189102780646</v>
      </c>
      <c r="G637" s="1" t="n">
        <v>1.22289814135144E-006</v>
      </c>
      <c r="H637" s="1" t="n">
        <v>9.82062078819981E-006</v>
      </c>
    </row>
    <row r="638" customFormat="false" ht="15" hidden="false" customHeight="false" outlineLevel="0" collapsed="false">
      <c r="A638" s="1" t="s">
        <v>1279</v>
      </c>
      <c r="B638" s="1" t="s">
        <v>1280</v>
      </c>
      <c r="C638" s="1" t="n">
        <v>8.25192485190136</v>
      </c>
      <c r="D638" s="1" t="n">
        <v>-1.76126676196763</v>
      </c>
      <c r="E638" s="1" t="n">
        <v>0.363214151154737</v>
      </c>
      <c r="F638" s="1" t="n">
        <v>-4.8491138254613</v>
      </c>
      <c r="G638" s="1" t="n">
        <v>1.24014247524951E-006</v>
      </c>
      <c r="H638" s="1" t="n">
        <v>9.94308334177263E-006</v>
      </c>
    </row>
    <row r="639" customFormat="false" ht="15" hidden="false" customHeight="false" outlineLevel="0" collapsed="false">
      <c r="A639" s="1" t="s">
        <v>1281</v>
      </c>
      <c r="B639" s="1" t="s">
        <v>1282</v>
      </c>
      <c r="C639" s="1" t="n">
        <v>23.3384430103647</v>
      </c>
      <c r="D639" s="1" t="n">
        <v>-2.16636048429176</v>
      </c>
      <c r="E639" s="1" t="n">
        <v>0.447244612529021</v>
      </c>
      <c r="F639" s="1" t="n">
        <v>-4.84379335961523</v>
      </c>
      <c r="G639" s="1" t="n">
        <v>1.2738341370196E-006</v>
      </c>
      <c r="H639" s="1" t="n">
        <v>1.01859047330771E-005</v>
      </c>
    </row>
    <row r="640" customFormat="false" ht="15" hidden="false" customHeight="false" outlineLevel="0" collapsed="false">
      <c r="A640" s="1" t="s">
        <v>1283</v>
      </c>
      <c r="B640" s="1" t="s">
        <v>1284</v>
      </c>
      <c r="C640" s="1" t="n">
        <v>39.7773794543336</v>
      </c>
      <c r="D640" s="1" t="n">
        <v>-3.41123679532017</v>
      </c>
      <c r="E640" s="1" t="n">
        <v>0.704394361976286</v>
      </c>
      <c r="F640" s="1" t="n">
        <v>-4.84279400781889</v>
      </c>
      <c r="G640" s="1" t="n">
        <v>1.28025996102632E-006</v>
      </c>
      <c r="H640" s="1" t="n">
        <v>1.02263499985185E-005</v>
      </c>
    </row>
    <row r="641" customFormat="false" ht="15" hidden="false" customHeight="false" outlineLevel="0" collapsed="false">
      <c r="A641" s="1" t="s">
        <v>1285</v>
      </c>
      <c r="B641" s="1" t="s">
        <v>1286</v>
      </c>
      <c r="C641" s="1" t="n">
        <v>35.1256100429779</v>
      </c>
      <c r="D641" s="1" t="n">
        <v>-2.11817829745012</v>
      </c>
      <c r="E641" s="1" t="n">
        <v>0.437893386681565</v>
      </c>
      <c r="F641" s="1" t="n">
        <v>-4.83720093034987</v>
      </c>
      <c r="G641" s="1" t="n">
        <v>1.31680298669798E-006</v>
      </c>
      <c r="H641" s="1" t="n">
        <v>1.04623565675318E-005</v>
      </c>
    </row>
    <row r="642" customFormat="false" ht="15" hidden="false" customHeight="false" outlineLevel="0" collapsed="false">
      <c r="A642" s="1" t="s">
        <v>1287</v>
      </c>
      <c r="B642" s="1" t="s">
        <v>1288</v>
      </c>
      <c r="C642" s="1" t="n">
        <v>97.300761784877</v>
      </c>
      <c r="D642" s="1" t="n">
        <v>-1.81970201932513</v>
      </c>
      <c r="E642" s="1" t="n">
        <v>0.376283284997017</v>
      </c>
      <c r="F642" s="1" t="n">
        <v>-4.83598951077393</v>
      </c>
      <c r="G642" s="1" t="n">
        <v>1.32484908093703E-006</v>
      </c>
      <c r="H642" s="1" t="n">
        <v>1.052069479939E-005</v>
      </c>
    </row>
    <row r="643" customFormat="false" ht="15" hidden="false" customHeight="false" outlineLevel="0" collapsed="false">
      <c r="A643" s="1" t="s">
        <v>1289</v>
      </c>
      <c r="B643" s="1" t="s">
        <v>1290</v>
      </c>
      <c r="C643" s="1" t="n">
        <v>15.3990223009931</v>
      </c>
      <c r="D643" s="1" t="n">
        <v>-1.57495865407332</v>
      </c>
      <c r="E643" s="1" t="n">
        <v>0.32613687300464</v>
      </c>
      <c r="F643" s="1" t="n">
        <v>-4.82913397544874</v>
      </c>
      <c r="G643" s="1" t="n">
        <v>1.37128126688102E-006</v>
      </c>
      <c r="H643" s="1" t="n">
        <v>1.08490840125248E-005</v>
      </c>
    </row>
    <row r="644" customFormat="false" ht="15" hidden="false" customHeight="false" outlineLevel="0" collapsed="false">
      <c r="A644" s="1" t="s">
        <v>1291</v>
      </c>
      <c r="B644" s="1" t="s">
        <v>1292</v>
      </c>
      <c r="C644" s="1" t="n">
        <v>194.975827738382</v>
      </c>
      <c r="D644" s="1" t="n">
        <v>-1.69152906434121</v>
      </c>
      <c r="E644" s="1" t="n">
        <v>0.351169918950031</v>
      </c>
      <c r="F644" s="1" t="n">
        <v>-4.81683929363523</v>
      </c>
      <c r="G644" s="1" t="n">
        <v>1.45850061300515E-006</v>
      </c>
      <c r="H644" s="1" t="n">
        <v>1.14723617392246E-005</v>
      </c>
    </row>
    <row r="645" customFormat="false" ht="15" hidden="false" customHeight="false" outlineLevel="0" collapsed="false">
      <c r="A645" s="1" t="s">
        <v>1293</v>
      </c>
      <c r="B645" s="1" t="s">
        <v>1294</v>
      </c>
      <c r="C645" s="1" t="n">
        <v>263.223125893568</v>
      </c>
      <c r="D645" s="1" t="n">
        <v>-1.51317867212539</v>
      </c>
      <c r="E645" s="1" t="n">
        <v>0.314325847325507</v>
      </c>
      <c r="F645" s="1" t="n">
        <v>-4.81404467688711</v>
      </c>
      <c r="G645" s="1" t="n">
        <v>1.47905718398761E-006</v>
      </c>
      <c r="H645" s="1" t="n">
        <v>1.16157258782388E-005</v>
      </c>
    </row>
    <row r="646" customFormat="false" ht="15" hidden="false" customHeight="false" outlineLevel="0" collapsed="false">
      <c r="A646" s="1" t="s">
        <v>1295</v>
      </c>
      <c r="B646" s="1" t="s">
        <v>1296</v>
      </c>
      <c r="C646" s="1" t="n">
        <v>4.75913944459098</v>
      </c>
      <c r="D646" s="1" t="n">
        <v>-2.48495604772866</v>
      </c>
      <c r="E646" s="1" t="n">
        <v>0.516312058434955</v>
      </c>
      <c r="F646" s="1" t="n">
        <v>-4.81289562606975</v>
      </c>
      <c r="G646" s="1" t="n">
        <v>1.48758991265232E-006</v>
      </c>
      <c r="H646" s="1" t="n">
        <v>1.16663013648507E-005</v>
      </c>
    </row>
    <row r="647" customFormat="false" ht="15" hidden="false" customHeight="false" outlineLevel="0" collapsed="false">
      <c r="A647" s="1" t="s">
        <v>1297</v>
      </c>
      <c r="B647" s="1" t="s">
        <v>1298</v>
      </c>
      <c r="C647" s="1" t="n">
        <v>23.0151040035031</v>
      </c>
      <c r="D647" s="1" t="n">
        <v>2.15408403713212</v>
      </c>
      <c r="E647" s="1" t="n">
        <v>0.448403572279976</v>
      </c>
      <c r="F647" s="1" t="n">
        <v>4.80389579899944</v>
      </c>
      <c r="G647" s="1" t="n">
        <v>1.55607832422719E-006</v>
      </c>
      <c r="H647" s="1" t="n">
        <v>1.21187704073798E-005</v>
      </c>
    </row>
    <row r="648" customFormat="false" ht="15" hidden="false" customHeight="false" outlineLevel="0" collapsed="false">
      <c r="A648" s="1" t="s">
        <v>1299</v>
      </c>
      <c r="B648" s="1" t="s">
        <v>1300</v>
      </c>
      <c r="C648" s="1" t="n">
        <v>592.257810425618</v>
      </c>
      <c r="D648" s="1" t="n">
        <v>-1.74332930556526</v>
      </c>
      <c r="E648" s="1" t="n">
        <v>0.362962875289331</v>
      </c>
      <c r="F648" s="1" t="n">
        <v>-4.80305128775386</v>
      </c>
      <c r="G648" s="1" t="n">
        <v>1.56265838244997E-006</v>
      </c>
      <c r="H648" s="1" t="n">
        <v>1.21573521294352E-005</v>
      </c>
    </row>
    <row r="649" customFormat="false" ht="15" hidden="false" customHeight="false" outlineLevel="0" collapsed="false">
      <c r="A649" s="1" t="s">
        <v>1301</v>
      </c>
      <c r="B649" s="1" t="s">
        <v>1302</v>
      </c>
      <c r="C649" s="1" t="n">
        <v>12.0033629673508</v>
      </c>
      <c r="D649" s="1" t="n">
        <v>-2.27894496597867</v>
      </c>
      <c r="E649" s="1" t="n">
        <v>0.474978911708564</v>
      </c>
      <c r="F649" s="1" t="n">
        <v>-4.79799188932619</v>
      </c>
      <c r="G649" s="1" t="n">
        <v>1.60264266917128E-006</v>
      </c>
      <c r="H649" s="1" t="n">
        <v>1.2436074640435E-005</v>
      </c>
    </row>
    <row r="650" customFormat="false" ht="15" hidden="false" customHeight="false" outlineLevel="0" collapsed="false">
      <c r="A650" s="1" t="s">
        <v>1303</v>
      </c>
      <c r="B650" s="1" t="s">
        <v>1304</v>
      </c>
      <c r="C650" s="1" t="n">
        <v>215.318594765088</v>
      </c>
      <c r="D650" s="1" t="n">
        <v>-1.53716951811587</v>
      </c>
      <c r="E650" s="1" t="n">
        <v>0.320507778052283</v>
      </c>
      <c r="F650" s="1" t="n">
        <v>-4.79604435017836</v>
      </c>
      <c r="G650" s="1" t="n">
        <v>1.61829465600994E-006</v>
      </c>
      <c r="H650" s="1" t="n">
        <v>1.25380103581951E-005</v>
      </c>
    </row>
    <row r="651" customFormat="false" ht="15" hidden="false" customHeight="false" outlineLevel="0" collapsed="false">
      <c r="A651" s="1" t="s">
        <v>1305</v>
      </c>
      <c r="B651" s="1" t="s">
        <v>1306</v>
      </c>
      <c r="C651" s="1" t="n">
        <v>144.69235113437</v>
      </c>
      <c r="D651" s="1" t="n">
        <v>-1.65326215314515</v>
      </c>
      <c r="E651" s="1" t="n">
        <v>0.344905981163323</v>
      </c>
      <c r="F651" s="1" t="n">
        <v>-4.79337049351511</v>
      </c>
      <c r="G651" s="1" t="n">
        <v>1.64002344360449E-006</v>
      </c>
      <c r="H651" s="1" t="n">
        <v>1.26735248331875E-005</v>
      </c>
    </row>
    <row r="652" customFormat="false" ht="15" hidden="false" customHeight="false" outlineLevel="0" collapsed="false">
      <c r="A652" s="1" t="s">
        <v>1307</v>
      </c>
      <c r="B652" s="1" t="s">
        <v>1308</v>
      </c>
      <c r="C652" s="1" t="n">
        <v>17.0551788845031</v>
      </c>
      <c r="D652" s="1" t="n">
        <v>-2.11429750991284</v>
      </c>
      <c r="E652" s="1" t="n">
        <v>0.441238377224182</v>
      </c>
      <c r="F652" s="1" t="n">
        <v>-4.79173530465282</v>
      </c>
      <c r="G652" s="1" t="n">
        <v>1.65344951331036E-006</v>
      </c>
      <c r="H652" s="1" t="n">
        <v>1.27671485909791E-005</v>
      </c>
    </row>
    <row r="653" customFormat="false" ht="15" hidden="false" customHeight="false" outlineLevel="0" collapsed="false">
      <c r="A653" s="1" t="s">
        <v>1309</v>
      </c>
      <c r="B653" s="1" t="s">
        <v>1310</v>
      </c>
      <c r="C653" s="1" t="n">
        <v>128.421567446807</v>
      </c>
      <c r="D653" s="1" t="n">
        <v>-1.51340504224304</v>
      </c>
      <c r="E653" s="1" t="n">
        <v>0.315861249041742</v>
      </c>
      <c r="F653" s="1" t="n">
        <v>-4.79136027871224</v>
      </c>
      <c r="G653" s="1" t="n">
        <v>1.65654360421756E-006</v>
      </c>
      <c r="H653" s="1" t="n">
        <v>1.27813707501885E-005</v>
      </c>
    </row>
    <row r="654" customFormat="false" ht="15" hidden="false" customHeight="false" outlineLevel="0" collapsed="false">
      <c r="A654" s="1" t="s">
        <v>1311</v>
      </c>
      <c r="B654" s="1" t="s">
        <v>1312</v>
      </c>
      <c r="C654" s="1" t="n">
        <v>48.9074145252664</v>
      </c>
      <c r="D654" s="1" t="n">
        <v>1.71487143381462</v>
      </c>
      <c r="E654" s="1" t="n">
        <v>0.358227653313432</v>
      </c>
      <c r="F654" s="1" t="n">
        <v>4.78709953838819</v>
      </c>
      <c r="G654" s="1" t="n">
        <v>1.69208923233105E-006</v>
      </c>
      <c r="H654" s="1" t="n">
        <v>1.30287385638755E-005</v>
      </c>
    </row>
    <row r="655" customFormat="false" ht="15" hidden="false" customHeight="false" outlineLevel="0" collapsed="false">
      <c r="A655" s="1" t="s">
        <v>1313</v>
      </c>
      <c r="B655" s="1" t="s">
        <v>1314</v>
      </c>
      <c r="C655" s="1" t="n">
        <v>248.597779694323</v>
      </c>
      <c r="D655" s="1" t="n">
        <v>-1.95182804280233</v>
      </c>
      <c r="E655" s="1" t="n">
        <v>0.407918624278821</v>
      </c>
      <c r="F655" s="1" t="n">
        <v>-4.78484660084607</v>
      </c>
      <c r="G655" s="1" t="n">
        <v>1.71117971011714E-006</v>
      </c>
      <c r="H655" s="1" t="n">
        <v>1.31689501829036E-005</v>
      </c>
    </row>
    <row r="656" customFormat="false" ht="15" hidden="false" customHeight="false" outlineLevel="0" collapsed="false">
      <c r="A656" s="1" t="s">
        <v>1315</v>
      </c>
      <c r="B656" s="1" t="s">
        <v>1316</v>
      </c>
      <c r="C656" s="1" t="n">
        <v>17.0413698584493</v>
      </c>
      <c r="D656" s="1" t="n">
        <v>-3.09224414695131</v>
      </c>
      <c r="E656" s="1" t="n">
        <v>0.649198615359538</v>
      </c>
      <c r="F656" s="1" t="n">
        <v>-4.76317119875366</v>
      </c>
      <c r="G656" s="1" t="n">
        <v>1.90574024099457E-006</v>
      </c>
      <c r="H656" s="1" t="n">
        <v>1.4568780073411E-005</v>
      </c>
    </row>
    <row r="657" customFormat="false" ht="15" hidden="false" customHeight="false" outlineLevel="0" collapsed="false">
      <c r="A657" s="1" t="s">
        <v>1317</v>
      </c>
      <c r="B657" s="1" t="s">
        <v>1318</v>
      </c>
      <c r="C657" s="1" t="n">
        <v>1320.2934923723</v>
      </c>
      <c r="D657" s="1" t="n">
        <v>1.53908611762487</v>
      </c>
      <c r="E657" s="1" t="n">
        <v>0.323198967611185</v>
      </c>
      <c r="F657" s="1" t="n">
        <v>4.76203909003948</v>
      </c>
      <c r="G657" s="1" t="n">
        <v>1.91646546654503E-006</v>
      </c>
      <c r="H657" s="1" t="n">
        <v>1.4635805986337E-005</v>
      </c>
    </row>
    <row r="658" customFormat="false" ht="15" hidden="false" customHeight="false" outlineLevel="0" collapsed="false">
      <c r="A658" s="1" t="s">
        <v>1319</v>
      </c>
      <c r="B658" s="1" t="s">
        <v>1320</v>
      </c>
      <c r="C658" s="1" t="n">
        <v>153.536308244379</v>
      </c>
      <c r="D658" s="1" t="n">
        <v>-1.59738322962389</v>
      </c>
      <c r="E658" s="1" t="n">
        <v>0.335502594467511</v>
      </c>
      <c r="F658" s="1" t="n">
        <v>-4.76116505793095</v>
      </c>
      <c r="G658" s="1" t="n">
        <v>1.92478540263358E-006</v>
      </c>
      <c r="H658" s="1" t="n">
        <v>1.4691840799173E-005</v>
      </c>
    </row>
    <row r="659" customFormat="false" ht="15" hidden="false" customHeight="false" outlineLevel="0" collapsed="false">
      <c r="A659" s="1" t="s">
        <v>1321</v>
      </c>
      <c r="B659" s="1" t="s">
        <v>1322</v>
      </c>
      <c r="C659" s="1" t="n">
        <v>1528.69992398406</v>
      </c>
      <c r="D659" s="1" t="n">
        <v>1.84379385932302</v>
      </c>
      <c r="E659" s="1" t="n">
        <v>0.38765447948215</v>
      </c>
      <c r="F659" s="1" t="n">
        <v>4.75628157782688</v>
      </c>
      <c r="G659" s="1" t="n">
        <v>1.971913765681E-006</v>
      </c>
      <c r="H659" s="1" t="n">
        <v>1.50438910909327E-005</v>
      </c>
    </row>
    <row r="660" customFormat="false" ht="15" hidden="false" customHeight="false" outlineLevel="0" collapsed="false">
      <c r="A660" s="1" t="s">
        <v>1323</v>
      </c>
      <c r="B660" s="1" t="s">
        <v>1324</v>
      </c>
      <c r="C660" s="1" t="n">
        <v>41.1228821000116</v>
      </c>
      <c r="D660" s="1" t="n">
        <v>-1.66311374805409</v>
      </c>
      <c r="E660" s="1" t="n">
        <v>0.349905144238434</v>
      </c>
      <c r="F660" s="1" t="n">
        <v>-4.75304171841728</v>
      </c>
      <c r="G660" s="1" t="n">
        <v>2.00378981421099E-006</v>
      </c>
      <c r="H660" s="1" t="n">
        <v>1.52559414928192E-005</v>
      </c>
    </row>
    <row r="661" customFormat="false" ht="15" hidden="false" customHeight="false" outlineLevel="0" collapsed="false">
      <c r="A661" s="1" t="s">
        <v>1325</v>
      </c>
      <c r="B661" s="1" t="s">
        <v>1326</v>
      </c>
      <c r="C661" s="1" t="n">
        <v>8210.13152771615</v>
      </c>
      <c r="D661" s="1" t="n">
        <v>3.66210459946749</v>
      </c>
      <c r="E661" s="1" t="n">
        <v>0.771009189455083</v>
      </c>
      <c r="F661" s="1" t="n">
        <v>4.7497548013088</v>
      </c>
      <c r="G661" s="1" t="n">
        <v>2.0366343792132E-006</v>
      </c>
      <c r="H661" s="1" t="n">
        <v>1.54902308608215E-005</v>
      </c>
    </row>
    <row r="662" customFormat="false" ht="15" hidden="false" customHeight="false" outlineLevel="0" collapsed="false">
      <c r="A662" s="1" t="s">
        <v>1327</v>
      </c>
      <c r="B662" s="1" t="s">
        <v>1328</v>
      </c>
      <c r="C662" s="1" t="n">
        <v>80.1369493374585</v>
      </c>
      <c r="D662" s="1" t="n">
        <v>-1.78327149953409</v>
      </c>
      <c r="E662" s="1" t="n">
        <v>0.375943155235045</v>
      </c>
      <c r="F662" s="1" t="n">
        <v>-4.7434604798674</v>
      </c>
      <c r="G662" s="1" t="n">
        <v>2.10097946525389E-006</v>
      </c>
      <c r="H662" s="1" t="n">
        <v>1.59310070709642E-005</v>
      </c>
    </row>
    <row r="663" customFormat="false" ht="15" hidden="false" customHeight="false" outlineLevel="0" collapsed="false">
      <c r="A663" s="1" t="s">
        <v>1329</v>
      </c>
      <c r="B663" s="1" t="s">
        <v>1330</v>
      </c>
      <c r="C663" s="1" t="n">
        <v>7.59681695767883</v>
      </c>
      <c r="D663" s="1" t="n">
        <v>6.1610052761227</v>
      </c>
      <c r="E663" s="1" t="n">
        <v>1.30108524133991</v>
      </c>
      <c r="F663" s="1" t="n">
        <v>4.73528180965133</v>
      </c>
      <c r="G663" s="1" t="n">
        <v>2.18750929167243E-006</v>
      </c>
      <c r="H663" s="1" t="n">
        <v>1.65201143628171E-005</v>
      </c>
    </row>
    <row r="664" customFormat="false" ht="15" hidden="false" customHeight="false" outlineLevel="0" collapsed="false">
      <c r="A664" s="1" t="s">
        <v>1331</v>
      </c>
      <c r="B664" s="1" t="s">
        <v>1332</v>
      </c>
      <c r="C664" s="1" t="n">
        <v>68.4386528476694</v>
      </c>
      <c r="D664" s="1" t="n">
        <v>-1.64981352540466</v>
      </c>
      <c r="E664" s="1" t="n">
        <v>0.348750393301389</v>
      </c>
      <c r="F664" s="1" t="n">
        <v>-4.73064276655568</v>
      </c>
      <c r="G664" s="1" t="n">
        <v>2.23810063598534E-006</v>
      </c>
      <c r="H664" s="1" t="n">
        <v>1.68172456331099E-005</v>
      </c>
    </row>
    <row r="665" customFormat="false" ht="15" hidden="false" customHeight="false" outlineLevel="0" collapsed="false">
      <c r="A665" s="1" t="s">
        <v>1333</v>
      </c>
      <c r="B665" s="1" t="s">
        <v>1334</v>
      </c>
      <c r="C665" s="1" t="n">
        <v>43.9410546696448</v>
      </c>
      <c r="D665" s="1" t="n">
        <v>-1.90893138530529</v>
      </c>
      <c r="E665" s="1" t="n">
        <v>0.404178157500767</v>
      </c>
      <c r="F665" s="1" t="n">
        <v>-4.72299492161861</v>
      </c>
      <c r="G665" s="1" t="n">
        <v>2.323966548835E-006</v>
      </c>
      <c r="H665" s="1" t="n">
        <v>1.74012377590034E-005</v>
      </c>
    </row>
    <row r="666" customFormat="false" ht="15" hidden="false" customHeight="false" outlineLevel="0" collapsed="false">
      <c r="A666" s="1" t="s">
        <v>1335</v>
      </c>
      <c r="B666" s="1" t="s">
        <v>1336</v>
      </c>
      <c r="C666" s="1" t="n">
        <v>78.2144596826445</v>
      </c>
      <c r="D666" s="1" t="n">
        <v>2.60020966803167</v>
      </c>
      <c r="E666" s="1" t="n">
        <v>0.550689326757567</v>
      </c>
      <c r="F666" s="1" t="n">
        <v>4.72173608909689</v>
      </c>
      <c r="G666" s="1" t="n">
        <v>2.33839983892155E-006</v>
      </c>
      <c r="H666" s="1" t="n">
        <v>1.7483046395697E-005</v>
      </c>
    </row>
    <row r="667" customFormat="false" ht="15" hidden="false" customHeight="false" outlineLevel="0" collapsed="false">
      <c r="A667" s="1" t="s">
        <v>1337</v>
      </c>
      <c r="B667" s="1" t="s">
        <v>1338</v>
      </c>
      <c r="C667" s="1" t="n">
        <v>5.90635529902541</v>
      </c>
      <c r="D667" s="1" t="n">
        <v>-3.23276839541337</v>
      </c>
      <c r="E667" s="1" t="n">
        <v>0.685159954945335</v>
      </c>
      <c r="F667" s="1" t="n">
        <v>-4.71826815341433</v>
      </c>
      <c r="G667" s="1" t="n">
        <v>2.37860837721801E-006</v>
      </c>
      <c r="H667" s="1" t="n">
        <v>1.77570299872895E-005</v>
      </c>
    </row>
    <row r="668" customFormat="false" ht="15" hidden="false" customHeight="false" outlineLevel="0" collapsed="false">
      <c r="A668" s="1" t="s">
        <v>1339</v>
      </c>
      <c r="B668" s="1" t="s">
        <v>1340</v>
      </c>
      <c r="C668" s="1" t="n">
        <v>498.681198222002</v>
      </c>
      <c r="D668" s="1" t="n">
        <v>1.70644226967484</v>
      </c>
      <c r="E668" s="1" t="n">
        <v>0.362642813074829</v>
      </c>
      <c r="F668" s="1" t="n">
        <v>4.70557310982122</v>
      </c>
      <c r="G668" s="1" t="n">
        <v>2.53153759816807E-006</v>
      </c>
      <c r="H668" s="1" t="n">
        <v>1.86933736816825E-005</v>
      </c>
    </row>
    <row r="669" customFormat="false" ht="15" hidden="false" customHeight="false" outlineLevel="0" collapsed="false">
      <c r="A669" s="1" t="s">
        <v>1341</v>
      </c>
      <c r="B669" s="1" t="s">
        <v>1342</v>
      </c>
      <c r="C669" s="1" t="n">
        <v>6.42893623391028</v>
      </c>
      <c r="D669" s="1" t="n">
        <v>-2.79134228561292</v>
      </c>
      <c r="E669" s="1" t="n">
        <v>0.593697652786281</v>
      </c>
      <c r="F669" s="1" t="n">
        <v>-4.70162257255503</v>
      </c>
      <c r="G669" s="1" t="n">
        <v>2.58102252933222E-006</v>
      </c>
      <c r="H669" s="1" t="n">
        <v>1.90024765539659E-005</v>
      </c>
    </row>
    <row r="670" customFormat="false" ht="15" hidden="false" customHeight="false" outlineLevel="0" collapsed="false">
      <c r="A670" s="1" t="s">
        <v>1343</v>
      </c>
      <c r="B670" s="1" t="s">
        <v>1344</v>
      </c>
      <c r="C670" s="1" t="n">
        <v>1485.19890107183</v>
      </c>
      <c r="D670" s="1" t="n">
        <v>1.77560428840131</v>
      </c>
      <c r="E670" s="1" t="n">
        <v>0.378002588751311</v>
      </c>
      <c r="F670" s="1" t="n">
        <v>4.6973336724143</v>
      </c>
      <c r="G670" s="1" t="n">
        <v>2.63579667983794E-006</v>
      </c>
      <c r="H670" s="1" t="n">
        <v>1.93485850533219E-005</v>
      </c>
    </row>
    <row r="671" customFormat="false" ht="15" hidden="false" customHeight="false" outlineLevel="0" collapsed="false">
      <c r="A671" s="1" t="s">
        <v>1345</v>
      </c>
      <c r="B671" s="1" t="s">
        <v>1346</v>
      </c>
      <c r="C671" s="1" t="n">
        <v>73.4501271853588</v>
      </c>
      <c r="D671" s="1" t="n">
        <v>-1.92051654849906</v>
      </c>
      <c r="E671" s="1" t="n">
        <v>0.40952149622685</v>
      </c>
      <c r="F671" s="1" t="n">
        <v>-4.68965992309037</v>
      </c>
      <c r="G671" s="1" t="n">
        <v>2.73659483279173E-006</v>
      </c>
      <c r="H671" s="1" t="n">
        <v>2.00197174827469E-005</v>
      </c>
    </row>
    <row r="672" customFormat="false" ht="15" hidden="false" customHeight="false" outlineLevel="0" collapsed="false">
      <c r="A672" s="1" t="s">
        <v>1347</v>
      </c>
      <c r="B672" s="1" t="s">
        <v>1348</v>
      </c>
      <c r="C672" s="1" t="n">
        <v>6.17636636662579</v>
      </c>
      <c r="D672" s="1" t="n">
        <v>-3.08868043459002</v>
      </c>
      <c r="E672" s="1" t="n">
        <v>0.658860006044926</v>
      </c>
      <c r="F672" s="1" t="n">
        <v>-4.68791610699073</v>
      </c>
      <c r="G672" s="1" t="n">
        <v>2.76001110587662E-006</v>
      </c>
      <c r="H672" s="1" t="n">
        <v>2.0161429441218E-005</v>
      </c>
    </row>
    <row r="673" customFormat="false" ht="15" hidden="false" customHeight="false" outlineLevel="0" collapsed="false">
      <c r="A673" s="1" t="s">
        <v>1349</v>
      </c>
      <c r="B673" s="1" t="s">
        <v>1350</v>
      </c>
      <c r="C673" s="1" t="n">
        <v>65.8854921425271</v>
      </c>
      <c r="D673" s="1" t="n">
        <v>-2.26269319412947</v>
      </c>
      <c r="E673" s="1" t="n">
        <v>0.483205944331956</v>
      </c>
      <c r="F673" s="1" t="n">
        <v>-4.68266837498802</v>
      </c>
      <c r="G673" s="1" t="n">
        <v>2.83164422599145E-006</v>
      </c>
      <c r="H673" s="1" t="n">
        <v>2.06443569533155E-005</v>
      </c>
    </row>
    <row r="674" customFormat="false" ht="15" hidden="false" customHeight="false" outlineLevel="0" collapsed="false">
      <c r="A674" s="1" t="s">
        <v>1351</v>
      </c>
      <c r="B674" s="1" t="s">
        <v>1352</v>
      </c>
      <c r="C674" s="1" t="n">
        <v>37.4715279314634</v>
      </c>
      <c r="D674" s="1" t="n">
        <v>-1.84996074070115</v>
      </c>
      <c r="E674" s="1" t="n">
        <v>0.395207560268204</v>
      </c>
      <c r="F674" s="1" t="n">
        <v>-4.68098520039871</v>
      </c>
      <c r="G674" s="1" t="n">
        <v>2.8549955173394E-006</v>
      </c>
      <c r="H674" s="1" t="n">
        <v>2.08044580754269E-005</v>
      </c>
    </row>
    <row r="675" customFormat="false" ht="15" hidden="false" customHeight="false" outlineLevel="0" collapsed="false">
      <c r="A675" s="1" t="s">
        <v>1353</v>
      </c>
      <c r="B675" s="1" t="s">
        <v>1354</v>
      </c>
      <c r="C675" s="1" t="n">
        <v>9.74281959063499</v>
      </c>
      <c r="D675" s="1" t="n">
        <v>-1.78728437570892</v>
      </c>
      <c r="E675" s="1" t="n">
        <v>0.382025453058603</v>
      </c>
      <c r="F675" s="1" t="n">
        <v>-4.67844318068187</v>
      </c>
      <c r="G675" s="1" t="n">
        <v>2.8906124552615E-006</v>
      </c>
      <c r="H675" s="1" t="n">
        <v>2.10434897972372E-005</v>
      </c>
    </row>
    <row r="676" customFormat="false" ht="15" hidden="false" customHeight="false" outlineLevel="0" collapsed="false">
      <c r="A676" s="1" t="s">
        <v>1355</v>
      </c>
      <c r="B676" s="1" t="s">
        <v>1356</v>
      </c>
      <c r="C676" s="1" t="n">
        <v>24.8392395371131</v>
      </c>
      <c r="D676" s="1" t="n">
        <v>-2.32575949834554</v>
      </c>
      <c r="E676" s="1" t="n">
        <v>0.497271324116056</v>
      </c>
      <c r="F676" s="1" t="n">
        <v>-4.67704326703291</v>
      </c>
      <c r="G676" s="1" t="n">
        <v>2.91040866776401E-006</v>
      </c>
      <c r="H676" s="1" t="n">
        <v>2.11567043311012E-005</v>
      </c>
    </row>
    <row r="677" customFormat="false" ht="15" hidden="false" customHeight="false" outlineLevel="0" collapsed="false">
      <c r="A677" s="1" t="s">
        <v>1357</v>
      </c>
      <c r="B677" s="1" t="s">
        <v>1358</v>
      </c>
      <c r="C677" s="1" t="n">
        <v>53.4968227264791</v>
      </c>
      <c r="D677" s="1" t="n">
        <v>-1.64296753051523</v>
      </c>
      <c r="E677" s="1" t="n">
        <v>0.351328732046003</v>
      </c>
      <c r="F677" s="1" t="n">
        <v>-4.6764394160057</v>
      </c>
      <c r="G677" s="1" t="n">
        <v>2.91898783611082E-006</v>
      </c>
      <c r="H677" s="1" t="n">
        <v>2.12087585584864E-005</v>
      </c>
    </row>
    <row r="678" customFormat="false" ht="15" hidden="false" customHeight="false" outlineLevel="0" collapsed="false">
      <c r="A678" s="1" t="s">
        <v>1359</v>
      </c>
      <c r="B678" s="1" t="s">
        <v>1360</v>
      </c>
      <c r="C678" s="1" t="n">
        <v>6.30234892282367</v>
      </c>
      <c r="D678" s="1" t="n">
        <v>-2.57130277411706</v>
      </c>
      <c r="E678" s="1" t="n">
        <v>0.550431005554623</v>
      </c>
      <c r="F678" s="1" t="n">
        <v>-4.67143519926929</v>
      </c>
      <c r="G678" s="1" t="n">
        <v>2.9910246204773E-006</v>
      </c>
      <c r="H678" s="1" t="n">
        <v>2.16584945036305E-005</v>
      </c>
    </row>
    <row r="679" customFormat="false" ht="15" hidden="false" customHeight="false" outlineLevel="0" collapsed="false">
      <c r="A679" s="1" t="s">
        <v>1361</v>
      </c>
      <c r="B679" s="1" t="s">
        <v>1362</v>
      </c>
      <c r="C679" s="1" t="n">
        <v>84.023749390625</v>
      </c>
      <c r="D679" s="1" t="n">
        <v>-1.78376913563882</v>
      </c>
      <c r="E679" s="1" t="n">
        <v>0.382410108722102</v>
      </c>
      <c r="F679" s="1" t="n">
        <v>-4.66454493475509</v>
      </c>
      <c r="G679" s="1" t="n">
        <v>3.09300742066588E-006</v>
      </c>
      <c r="H679" s="1" t="n">
        <v>2.23644777375323E-005</v>
      </c>
    </row>
    <row r="680" customFormat="false" ht="15" hidden="false" customHeight="false" outlineLevel="0" collapsed="false">
      <c r="A680" s="1" t="s">
        <v>1363</v>
      </c>
      <c r="B680" s="1" t="s">
        <v>1364</v>
      </c>
      <c r="C680" s="1" t="n">
        <v>2500.74653543526</v>
      </c>
      <c r="D680" s="1" t="n">
        <v>-1.52159473791662</v>
      </c>
      <c r="E680" s="1" t="n">
        <v>0.32639219803991</v>
      </c>
      <c r="F680" s="1" t="n">
        <v>-4.66186001704171</v>
      </c>
      <c r="G680" s="1" t="n">
        <v>3.13364311501936E-006</v>
      </c>
      <c r="H680" s="1" t="n">
        <v>2.26364084535674E-005</v>
      </c>
    </row>
    <row r="681" customFormat="false" ht="15" hidden="false" customHeight="false" outlineLevel="0" collapsed="false">
      <c r="A681" s="1" t="s">
        <v>1365</v>
      </c>
      <c r="B681" s="1" t="s">
        <v>1366</v>
      </c>
      <c r="C681" s="1" t="n">
        <v>55.6393895257754</v>
      </c>
      <c r="D681" s="1" t="n">
        <v>-1.71676030656069</v>
      </c>
      <c r="E681" s="1" t="n">
        <v>0.368649308928688</v>
      </c>
      <c r="F681" s="1" t="n">
        <v>-4.65689278395685</v>
      </c>
      <c r="G681" s="1" t="n">
        <v>3.21017513667793E-006</v>
      </c>
      <c r="H681" s="1" t="n">
        <v>2.31110971683895E-005</v>
      </c>
    </row>
    <row r="682" customFormat="false" ht="15" hidden="false" customHeight="false" outlineLevel="0" collapsed="false">
      <c r="A682" s="1" t="s">
        <v>1367</v>
      </c>
      <c r="B682" s="1" t="s">
        <v>1368</v>
      </c>
      <c r="C682" s="1" t="n">
        <v>17.8581116871895</v>
      </c>
      <c r="D682" s="1" t="n">
        <v>-2.01435562037746</v>
      </c>
      <c r="E682" s="1" t="n">
        <v>0.432622159763425</v>
      </c>
      <c r="F682" s="1" t="n">
        <v>-4.6561545101596</v>
      </c>
      <c r="G682" s="1" t="n">
        <v>3.22170191540106E-006</v>
      </c>
      <c r="H682" s="1" t="n">
        <v>2.31717694761866E-005</v>
      </c>
    </row>
    <row r="683" customFormat="false" ht="15" hidden="false" customHeight="false" outlineLevel="0" collapsed="false">
      <c r="A683" s="1" t="s">
        <v>1369</v>
      </c>
      <c r="B683" s="1" t="s">
        <v>1370</v>
      </c>
      <c r="C683" s="1" t="n">
        <v>4.04573430745446</v>
      </c>
      <c r="D683" s="1" t="n">
        <v>-3.21793516377688</v>
      </c>
      <c r="E683" s="1" t="n">
        <v>0.691785459251009</v>
      </c>
      <c r="F683" s="1" t="n">
        <v>-4.65163747046796</v>
      </c>
      <c r="G683" s="1" t="n">
        <v>3.29309633202818E-006</v>
      </c>
      <c r="H683" s="1" t="n">
        <v>2.35944750612445E-005</v>
      </c>
    </row>
    <row r="684" customFormat="false" ht="15" hidden="false" customHeight="false" outlineLevel="0" collapsed="false">
      <c r="A684" s="1" t="s">
        <v>1371</v>
      </c>
      <c r="B684" s="1" t="s">
        <v>1372</v>
      </c>
      <c r="C684" s="1" t="n">
        <v>50.2754428023898</v>
      </c>
      <c r="D684" s="1" t="n">
        <v>-1.94779070471629</v>
      </c>
      <c r="E684" s="1" t="n">
        <v>0.418840644796086</v>
      </c>
      <c r="F684" s="1" t="n">
        <v>-4.65043383185645</v>
      </c>
      <c r="G684" s="1" t="n">
        <v>3.31237507872766E-006</v>
      </c>
      <c r="H684" s="1" t="n">
        <v>2.37098825046504E-005</v>
      </c>
    </row>
    <row r="685" customFormat="false" ht="15" hidden="false" customHeight="false" outlineLevel="0" collapsed="false">
      <c r="A685" s="1" t="s">
        <v>1373</v>
      </c>
      <c r="B685" s="1" t="s">
        <v>1374</v>
      </c>
      <c r="C685" s="1" t="n">
        <v>268.95297464998</v>
      </c>
      <c r="D685" s="1" t="n">
        <v>1.62283248923755</v>
      </c>
      <c r="E685" s="1" t="n">
        <v>0.349021747659728</v>
      </c>
      <c r="F685" s="1" t="n">
        <v>4.64966008599472</v>
      </c>
      <c r="G685" s="1" t="n">
        <v>3.32482531445093E-006</v>
      </c>
      <c r="H685" s="1" t="n">
        <v>2.37876138406626E-005</v>
      </c>
    </row>
    <row r="686" customFormat="false" ht="15" hidden="false" customHeight="false" outlineLevel="0" collapsed="false">
      <c r="A686" s="1" t="s">
        <v>1375</v>
      </c>
      <c r="B686" s="1" t="s">
        <v>1376</v>
      </c>
      <c r="C686" s="1" t="n">
        <v>84.8274185716782</v>
      </c>
      <c r="D686" s="1" t="n">
        <v>-1.61872710307621</v>
      </c>
      <c r="E686" s="1" t="n">
        <v>0.348245044107038</v>
      </c>
      <c r="F686" s="1" t="n">
        <v>-4.64824160592698</v>
      </c>
      <c r="G686" s="1" t="n">
        <v>3.34776652482393E-006</v>
      </c>
      <c r="H686" s="1" t="n">
        <v>2.39402930873708E-005</v>
      </c>
    </row>
    <row r="687" customFormat="false" ht="15" hidden="false" customHeight="false" outlineLevel="0" collapsed="false">
      <c r="A687" s="1" t="s">
        <v>1377</v>
      </c>
      <c r="B687" s="1" t="s">
        <v>1378</v>
      </c>
      <c r="C687" s="1" t="n">
        <v>15.5421098928145</v>
      </c>
      <c r="D687" s="1" t="n">
        <v>-2.82809060238441</v>
      </c>
      <c r="E687" s="1" t="n">
        <v>0.608976973216292</v>
      </c>
      <c r="F687" s="1" t="n">
        <v>-4.64400252680811</v>
      </c>
      <c r="G687" s="1" t="n">
        <v>3.41723378382771E-006</v>
      </c>
      <c r="H687" s="1" t="n">
        <v>2.44020519434459E-005</v>
      </c>
    </row>
    <row r="688" customFormat="false" ht="15" hidden="false" customHeight="false" outlineLevel="0" collapsed="false">
      <c r="A688" s="1" t="s">
        <v>1379</v>
      </c>
      <c r="B688" s="1" t="s">
        <v>1380</v>
      </c>
      <c r="C688" s="1" t="n">
        <v>35107.8519350727</v>
      </c>
      <c r="D688" s="1" t="n">
        <v>2.31954442720645</v>
      </c>
      <c r="E688" s="1" t="n">
        <v>0.499714743070018</v>
      </c>
      <c r="F688" s="1" t="n">
        <v>4.64173702972266</v>
      </c>
      <c r="G688" s="1" t="n">
        <v>3.45492390080703E-006</v>
      </c>
      <c r="H688" s="1" t="n">
        <v>2.46476512828089E-005</v>
      </c>
    </row>
    <row r="689" customFormat="false" ht="15" hidden="false" customHeight="false" outlineLevel="0" collapsed="false">
      <c r="A689" s="1" t="s">
        <v>1381</v>
      </c>
      <c r="B689" s="1" t="s">
        <v>1382</v>
      </c>
      <c r="C689" s="1" t="n">
        <v>96.4129835859253</v>
      </c>
      <c r="D689" s="1" t="n">
        <v>-1.59594637386348</v>
      </c>
      <c r="E689" s="1" t="n">
        <v>0.343876971793118</v>
      </c>
      <c r="F689" s="1" t="n">
        <v>-4.64103881554368</v>
      </c>
      <c r="G689" s="1" t="n">
        <v>3.46661992909726E-006</v>
      </c>
      <c r="H689" s="1" t="n">
        <v>2.47075156338376E-005</v>
      </c>
    </row>
    <row r="690" customFormat="false" ht="15" hidden="false" customHeight="false" outlineLevel="0" collapsed="false">
      <c r="A690" s="1" t="s">
        <v>1383</v>
      </c>
      <c r="B690" s="1" t="s">
        <v>1384</v>
      </c>
      <c r="C690" s="1" t="n">
        <v>6.79024387744432</v>
      </c>
      <c r="D690" s="1" t="n">
        <v>-2.29791869934042</v>
      </c>
      <c r="E690" s="1" t="n">
        <v>0.495186526457298</v>
      </c>
      <c r="F690" s="1" t="n">
        <v>-4.64051135595383</v>
      </c>
      <c r="G690" s="1" t="n">
        <v>3.4754807527348E-006</v>
      </c>
      <c r="H690" s="1" t="n">
        <v>2.47415704425216E-005</v>
      </c>
    </row>
    <row r="691" customFormat="false" ht="15" hidden="false" customHeight="false" outlineLevel="0" collapsed="false">
      <c r="A691" s="1" t="s">
        <v>1385</v>
      </c>
      <c r="B691" s="1" t="s">
        <v>1386</v>
      </c>
      <c r="C691" s="1" t="n">
        <v>466.103061772155</v>
      </c>
      <c r="D691" s="1" t="n">
        <v>1.78238202958719</v>
      </c>
      <c r="E691" s="1" t="n">
        <v>0.38414971157093</v>
      </c>
      <c r="F691" s="1" t="n">
        <v>4.63981092761562</v>
      </c>
      <c r="G691" s="1" t="n">
        <v>3.48728086086253E-006</v>
      </c>
      <c r="H691" s="1" t="n">
        <v>2.48074741733955E-005</v>
      </c>
    </row>
    <row r="692" customFormat="false" ht="15" hidden="false" customHeight="false" outlineLevel="0" collapsed="false">
      <c r="A692" s="1" t="s">
        <v>1387</v>
      </c>
      <c r="B692" s="1" t="s">
        <v>1388</v>
      </c>
      <c r="C692" s="1" t="n">
        <v>18.0324026400269</v>
      </c>
      <c r="D692" s="1" t="n">
        <v>-2.58846395449993</v>
      </c>
      <c r="E692" s="1" t="n">
        <v>0.55791549575788</v>
      </c>
      <c r="F692" s="1" t="n">
        <v>-4.63952690717746</v>
      </c>
      <c r="G692" s="1" t="n">
        <v>3.49207668882144E-006</v>
      </c>
      <c r="H692" s="1" t="n">
        <v>2.48297778069173E-005</v>
      </c>
    </row>
    <row r="693" customFormat="false" ht="15" hidden="false" customHeight="false" outlineLevel="0" collapsed="false">
      <c r="A693" s="1" t="s">
        <v>1389</v>
      </c>
      <c r="B693" s="1" t="s">
        <v>1390</v>
      </c>
      <c r="C693" s="1" t="n">
        <v>12.5827624637785</v>
      </c>
      <c r="D693" s="1" t="n">
        <v>2.18468851066327</v>
      </c>
      <c r="E693" s="1" t="n">
        <v>0.472082796116724</v>
      </c>
      <c r="F693" s="1" t="n">
        <v>4.62776557128148</v>
      </c>
      <c r="G693" s="1" t="n">
        <v>3.69632081721776E-006</v>
      </c>
      <c r="H693" s="1" t="n">
        <v>2.61700213919778E-005</v>
      </c>
    </row>
    <row r="694" customFormat="false" ht="15" hidden="false" customHeight="false" outlineLevel="0" collapsed="false">
      <c r="A694" s="1" t="s">
        <v>1391</v>
      </c>
      <c r="B694" s="1" t="s">
        <v>1392</v>
      </c>
      <c r="C694" s="1" t="n">
        <v>248.595329218809</v>
      </c>
      <c r="D694" s="1" t="n">
        <v>1.86352152214649</v>
      </c>
      <c r="E694" s="1" t="n">
        <v>0.403127956691125</v>
      </c>
      <c r="F694" s="1" t="n">
        <v>4.62265514265565</v>
      </c>
      <c r="G694" s="1" t="n">
        <v>3.78859268034586E-006</v>
      </c>
      <c r="H694" s="1" t="n">
        <v>2.67726022444289E-005</v>
      </c>
    </row>
    <row r="695" customFormat="false" ht="15" hidden="false" customHeight="false" outlineLevel="0" collapsed="false">
      <c r="A695" s="1" t="s">
        <v>1393</v>
      </c>
      <c r="B695" s="1" t="s">
        <v>1394</v>
      </c>
      <c r="C695" s="1" t="n">
        <v>21.9056843280048</v>
      </c>
      <c r="D695" s="1" t="n">
        <v>-3.17679249851223</v>
      </c>
      <c r="E695" s="1" t="n">
        <v>0.687242971043483</v>
      </c>
      <c r="F695" s="1" t="n">
        <v>-4.6225172644381</v>
      </c>
      <c r="G695" s="1" t="n">
        <v>3.79111248946406E-006</v>
      </c>
      <c r="H695" s="1" t="n">
        <v>2.67777539229835E-005</v>
      </c>
    </row>
    <row r="696" customFormat="false" ht="15" hidden="false" customHeight="false" outlineLevel="0" collapsed="false">
      <c r="A696" s="1" t="s">
        <v>1395</v>
      </c>
      <c r="B696" s="1" t="s">
        <v>1396</v>
      </c>
      <c r="C696" s="1" t="n">
        <v>228.541475317972</v>
      </c>
      <c r="D696" s="1" t="n">
        <v>7.04501043640676</v>
      </c>
      <c r="E696" s="1" t="n">
        <v>1.52463607002005</v>
      </c>
      <c r="F696" s="1" t="n">
        <v>4.62078169009482</v>
      </c>
      <c r="G696" s="1" t="n">
        <v>3.82296888639756E-006</v>
      </c>
      <c r="H696" s="1" t="n">
        <v>2.69518405272525E-005</v>
      </c>
    </row>
    <row r="697" customFormat="false" ht="15" hidden="false" customHeight="false" outlineLevel="0" collapsed="false">
      <c r="A697" s="1" t="s">
        <v>1397</v>
      </c>
      <c r="B697" s="1" t="s">
        <v>1398</v>
      </c>
      <c r="C697" s="1" t="n">
        <v>17.6840501616212</v>
      </c>
      <c r="D697" s="1" t="n">
        <v>-2.0156414169277</v>
      </c>
      <c r="E697" s="1" t="n">
        <v>0.436737718016544</v>
      </c>
      <c r="F697" s="1" t="n">
        <v>-4.61522175387504</v>
      </c>
      <c r="G697" s="1" t="n">
        <v>3.92675810211498E-006</v>
      </c>
      <c r="H697" s="1" t="n">
        <v>2.75816038698128E-005</v>
      </c>
    </row>
    <row r="698" customFormat="false" ht="15" hidden="false" customHeight="false" outlineLevel="0" collapsed="false">
      <c r="A698" s="1" t="s">
        <v>1399</v>
      </c>
      <c r="B698" s="1" t="s">
        <v>1400</v>
      </c>
      <c r="C698" s="1" t="n">
        <v>250.49622130331</v>
      </c>
      <c r="D698" s="1" t="n">
        <v>-1.90374869024736</v>
      </c>
      <c r="E698" s="1" t="n">
        <v>0.41287217748777</v>
      </c>
      <c r="F698" s="1" t="n">
        <v>-4.61098808311866</v>
      </c>
      <c r="G698" s="1" t="n">
        <v>4.00759514119006E-006</v>
      </c>
      <c r="H698" s="1" t="n">
        <v>2.8088738335293E-005</v>
      </c>
    </row>
    <row r="699" customFormat="false" ht="15" hidden="false" customHeight="false" outlineLevel="0" collapsed="false">
      <c r="A699" s="1" t="s">
        <v>1401</v>
      </c>
      <c r="B699" s="1" t="s">
        <v>1402</v>
      </c>
      <c r="C699" s="1" t="n">
        <v>33.7278157677477</v>
      </c>
      <c r="D699" s="1" t="n">
        <v>2.47819440622517</v>
      </c>
      <c r="E699" s="1" t="n">
        <v>0.537558722712739</v>
      </c>
      <c r="F699" s="1" t="n">
        <v>4.61009058455826</v>
      </c>
      <c r="G699" s="1" t="n">
        <v>4.02493555175017E-006</v>
      </c>
      <c r="H699" s="1" t="n">
        <v>2.8163248154104E-005</v>
      </c>
    </row>
    <row r="700" customFormat="false" ht="15" hidden="false" customHeight="false" outlineLevel="0" collapsed="false">
      <c r="A700" s="1" t="s">
        <v>1403</v>
      </c>
      <c r="B700" s="1" t="s">
        <v>1404</v>
      </c>
      <c r="C700" s="1" t="n">
        <v>428.890055315165</v>
      </c>
      <c r="D700" s="1" t="n">
        <v>1.62806002536117</v>
      </c>
      <c r="E700" s="1" t="n">
        <v>0.353176741030906</v>
      </c>
      <c r="F700" s="1" t="n">
        <v>4.60976003291991</v>
      </c>
      <c r="G700" s="1" t="n">
        <v>4.03134018217519E-006</v>
      </c>
      <c r="H700" s="1" t="n">
        <v>2.81948689167753E-005</v>
      </c>
    </row>
    <row r="701" customFormat="false" ht="15" hidden="false" customHeight="false" outlineLevel="0" collapsed="false">
      <c r="A701" s="1" t="s">
        <v>1405</v>
      </c>
      <c r="B701" s="1" t="s">
        <v>1406</v>
      </c>
      <c r="C701" s="1" t="n">
        <v>5.13574237786488</v>
      </c>
      <c r="D701" s="1" t="n">
        <v>-2.65353146633313</v>
      </c>
      <c r="E701" s="1" t="n">
        <v>0.576633010119832</v>
      </c>
      <c r="F701" s="1" t="n">
        <v>-4.60176822999031</v>
      </c>
      <c r="G701" s="1" t="n">
        <v>4.18919216256507E-006</v>
      </c>
      <c r="H701" s="1" t="n">
        <v>2.91896507021601E-005</v>
      </c>
    </row>
    <row r="702" customFormat="false" ht="15" hidden="false" customHeight="false" outlineLevel="0" collapsed="false">
      <c r="A702" s="1" t="s">
        <v>1407</v>
      </c>
      <c r="B702" s="1" t="s">
        <v>1408</v>
      </c>
      <c r="C702" s="1" t="n">
        <v>20.81934995622</v>
      </c>
      <c r="D702" s="1" t="n">
        <v>-2.87170385306294</v>
      </c>
      <c r="E702" s="1" t="n">
        <v>0.624180098391717</v>
      </c>
      <c r="F702" s="1" t="n">
        <v>-4.60076163988931</v>
      </c>
      <c r="G702" s="1" t="n">
        <v>4.20948908027128E-006</v>
      </c>
      <c r="H702" s="1" t="n">
        <v>2.93086832011948E-005</v>
      </c>
    </row>
    <row r="703" customFormat="false" ht="15" hidden="false" customHeight="false" outlineLevel="0" collapsed="false">
      <c r="A703" s="1" t="s">
        <v>1409</v>
      </c>
      <c r="B703" s="1" t="s">
        <v>1410</v>
      </c>
      <c r="C703" s="1" t="n">
        <v>23.5997733536266</v>
      </c>
      <c r="D703" s="1" t="n">
        <v>-1.87616612186839</v>
      </c>
      <c r="E703" s="1" t="n">
        <v>0.407797777577806</v>
      </c>
      <c r="F703" s="1" t="n">
        <v>-4.60072669599193</v>
      </c>
      <c r="G703" s="1" t="n">
        <v>4.2101953799349E-006</v>
      </c>
      <c r="H703" s="1" t="n">
        <v>2.93086832011948E-005</v>
      </c>
    </row>
    <row r="704" customFormat="false" ht="15" hidden="false" customHeight="false" outlineLevel="0" collapsed="false">
      <c r="A704" s="1" t="s">
        <v>1411</v>
      </c>
      <c r="B704" s="1" t="s">
        <v>1412</v>
      </c>
      <c r="C704" s="1" t="n">
        <v>16.5172280135313</v>
      </c>
      <c r="D704" s="1" t="n">
        <v>-1.60222785288188</v>
      </c>
      <c r="E704" s="1" t="n">
        <v>0.348492664516334</v>
      </c>
      <c r="F704" s="1" t="n">
        <v>-4.59759419930856</v>
      </c>
      <c r="G704" s="1" t="n">
        <v>4.27397408652052E-006</v>
      </c>
      <c r="H704" s="1" t="n">
        <v>2.97111736474855E-005</v>
      </c>
    </row>
    <row r="705" customFormat="false" ht="15" hidden="false" customHeight="false" outlineLevel="0" collapsed="false">
      <c r="A705" s="1" t="s">
        <v>1413</v>
      </c>
      <c r="B705" s="1" t="s">
        <v>1414</v>
      </c>
      <c r="C705" s="1" t="n">
        <v>77.5851896903241</v>
      </c>
      <c r="D705" s="1" t="n">
        <v>-1.63267208545577</v>
      </c>
      <c r="E705" s="1" t="n">
        <v>0.35533150637153</v>
      </c>
      <c r="F705" s="1" t="n">
        <v>-4.59478559086363</v>
      </c>
      <c r="G705" s="1" t="n">
        <v>4.3319445824043E-006</v>
      </c>
      <c r="H705" s="1" t="n">
        <v>3.00443262248106E-005</v>
      </c>
    </row>
    <row r="706" customFormat="false" ht="15" hidden="false" customHeight="false" outlineLevel="0" collapsed="false">
      <c r="A706" s="1" t="s">
        <v>1415</v>
      </c>
      <c r="B706" s="1" t="s">
        <v>1416</v>
      </c>
      <c r="C706" s="1" t="n">
        <v>17.993963064887</v>
      </c>
      <c r="D706" s="1" t="n">
        <v>-1.72778681290736</v>
      </c>
      <c r="E706" s="1" t="n">
        <v>0.376508987587468</v>
      </c>
      <c r="F706" s="1" t="n">
        <v>-4.58896565518499</v>
      </c>
      <c r="G706" s="1" t="n">
        <v>4.45447703243824E-006</v>
      </c>
      <c r="H706" s="1" t="n">
        <v>3.08512251348073E-005</v>
      </c>
    </row>
    <row r="707" customFormat="false" ht="15" hidden="false" customHeight="false" outlineLevel="0" collapsed="false">
      <c r="A707" s="1" t="s">
        <v>1417</v>
      </c>
      <c r="B707" s="1" t="s">
        <v>1418</v>
      </c>
      <c r="C707" s="1" t="n">
        <v>12.9224677620025</v>
      </c>
      <c r="D707" s="1" t="n">
        <v>-1.72293163938841</v>
      </c>
      <c r="E707" s="1" t="n">
        <v>0.375862039210358</v>
      </c>
      <c r="F707" s="1" t="n">
        <v>-4.58394692639907</v>
      </c>
      <c r="G707" s="1" t="n">
        <v>4.56280097981521E-006</v>
      </c>
      <c r="H707" s="1" t="n">
        <v>3.15138859358784E-005</v>
      </c>
    </row>
    <row r="708" customFormat="false" ht="15" hidden="false" customHeight="false" outlineLevel="0" collapsed="false">
      <c r="A708" s="1" t="s">
        <v>1419</v>
      </c>
      <c r="B708" s="1" t="s">
        <v>1420</v>
      </c>
      <c r="C708" s="1" t="n">
        <v>13.4966544195545</v>
      </c>
      <c r="D708" s="1" t="n">
        <v>2.20530283367215</v>
      </c>
      <c r="E708" s="1" t="n">
        <v>0.481525425730444</v>
      </c>
      <c r="F708" s="1" t="n">
        <v>4.5798263514888</v>
      </c>
      <c r="G708" s="1" t="n">
        <v>4.65362133703807E-006</v>
      </c>
      <c r="H708" s="1" t="n">
        <v>3.20818809832782E-005</v>
      </c>
    </row>
    <row r="709" customFormat="false" ht="15" hidden="false" customHeight="false" outlineLevel="0" collapsed="false">
      <c r="A709" s="1" t="s">
        <v>1421</v>
      </c>
      <c r="B709" s="1" t="s">
        <v>1422</v>
      </c>
      <c r="C709" s="1" t="n">
        <v>68.4966459627344</v>
      </c>
      <c r="D709" s="1" t="n">
        <v>-1.59177063210852</v>
      </c>
      <c r="E709" s="1" t="n">
        <v>0.348186424072977</v>
      </c>
      <c r="F709" s="1" t="n">
        <v>-4.57160452578386</v>
      </c>
      <c r="G709" s="1" t="n">
        <v>4.84003752830336E-006</v>
      </c>
      <c r="H709" s="1" t="n">
        <v>3.32749798440093E-005</v>
      </c>
    </row>
    <row r="710" customFormat="false" ht="15" hidden="false" customHeight="false" outlineLevel="0" collapsed="false">
      <c r="A710" s="1" t="s">
        <v>1423</v>
      </c>
      <c r="B710" s="1" t="s">
        <v>1424</v>
      </c>
      <c r="C710" s="1" t="n">
        <v>7.03243136285491</v>
      </c>
      <c r="D710" s="1" t="n">
        <v>-2.97657961461001</v>
      </c>
      <c r="E710" s="1" t="n">
        <v>0.651353765456416</v>
      </c>
      <c r="F710" s="1" t="n">
        <v>-4.56983558316311</v>
      </c>
      <c r="G710" s="1" t="n">
        <v>4.88106996403278E-006</v>
      </c>
      <c r="H710" s="1" t="n">
        <v>3.35416540313337E-005</v>
      </c>
    </row>
    <row r="711" customFormat="false" ht="15" hidden="false" customHeight="false" outlineLevel="0" collapsed="false">
      <c r="A711" s="1" t="s">
        <v>1425</v>
      </c>
      <c r="B711" s="1" t="s">
        <v>1426</v>
      </c>
      <c r="C711" s="1" t="n">
        <v>730.674587726175</v>
      </c>
      <c r="D711" s="1" t="n">
        <v>1.73528515979268</v>
      </c>
      <c r="E711" s="1" t="n">
        <v>0.380099602898445</v>
      </c>
      <c r="F711" s="1" t="n">
        <v>4.56534325887289</v>
      </c>
      <c r="G711" s="1" t="n">
        <v>4.98677680115749E-006</v>
      </c>
      <c r="H711" s="1" t="n">
        <v>3.41482417815156E-005</v>
      </c>
    </row>
    <row r="712" customFormat="false" ht="15" hidden="false" customHeight="false" outlineLevel="0" collapsed="false">
      <c r="A712" s="1" t="s">
        <v>1427</v>
      </c>
      <c r="B712" s="1" t="s">
        <v>1428</v>
      </c>
      <c r="C712" s="1" t="n">
        <v>6.24608776548528</v>
      </c>
      <c r="D712" s="1" t="n">
        <v>-3.21020045555399</v>
      </c>
      <c r="E712" s="1" t="n">
        <v>0.703187580303478</v>
      </c>
      <c r="F712" s="1" t="n">
        <v>-4.5652121076549</v>
      </c>
      <c r="G712" s="1" t="n">
        <v>4.9898955589254E-006</v>
      </c>
      <c r="H712" s="1" t="n">
        <v>3.41482417815156E-005</v>
      </c>
    </row>
    <row r="713" customFormat="false" ht="15" hidden="false" customHeight="false" outlineLevel="0" collapsed="false">
      <c r="A713" s="1" t="s">
        <v>1429</v>
      </c>
      <c r="B713" s="1" t="s">
        <v>1430</v>
      </c>
      <c r="C713" s="1" t="n">
        <v>5.01707912371425</v>
      </c>
      <c r="D713" s="1" t="n">
        <v>-2.38893037096087</v>
      </c>
      <c r="E713" s="1" t="n">
        <v>0.525216312458664</v>
      </c>
      <c r="F713" s="1" t="n">
        <v>-4.54846948636784</v>
      </c>
      <c r="G713" s="1" t="n">
        <v>5.40374765608431E-006</v>
      </c>
      <c r="H713" s="1" t="n">
        <v>3.67784427407504E-005</v>
      </c>
    </row>
    <row r="714" customFormat="false" ht="15" hidden="false" customHeight="false" outlineLevel="0" collapsed="false">
      <c r="A714" s="1" t="s">
        <v>1431</v>
      </c>
      <c r="B714" s="1" t="s">
        <v>1432</v>
      </c>
      <c r="C714" s="1" t="n">
        <v>83.8945861202489</v>
      </c>
      <c r="D714" s="1" t="n">
        <v>-1.75133784335123</v>
      </c>
      <c r="E714" s="1" t="n">
        <v>0.385155860190377</v>
      </c>
      <c r="F714" s="1" t="n">
        <v>-4.54708865778537</v>
      </c>
      <c r="G714" s="1" t="n">
        <v>5.439308931118E-006</v>
      </c>
      <c r="H714" s="1" t="n">
        <v>3.69868060241052E-005</v>
      </c>
    </row>
    <row r="715" customFormat="false" ht="15" hidden="false" customHeight="false" outlineLevel="0" collapsed="false">
      <c r="A715" s="1" t="s">
        <v>1433</v>
      </c>
      <c r="B715" s="1" t="s">
        <v>1434</v>
      </c>
      <c r="C715" s="1" t="n">
        <v>84.7243586352739</v>
      </c>
      <c r="D715" s="1" t="n">
        <v>-1.60940715022607</v>
      </c>
      <c r="E715" s="1" t="n">
        <v>0.354401127648503</v>
      </c>
      <c r="F715" s="1" t="n">
        <v>-4.54120211440831</v>
      </c>
      <c r="G715" s="1" t="n">
        <v>5.59343761949685E-006</v>
      </c>
      <c r="H715" s="1" t="n">
        <v>3.79313708500392E-005</v>
      </c>
    </row>
    <row r="716" customFormat="false" ht="15" hidden="false" customHeight="false" outlineLevel="0" collapsed="false">
      <c r="A716" s="1" t="s">
        <v>1435</v>
      </c>
      <c r="B716" s="1" t="s">
        <v>1436</v>
      </c>
      <c r="C716" s="1" t="n">
        <v>431.974253383304</v>
      </c>
      <c r="D716" s="1" t="n">
        <v>1.8216891610773</v>
      </c>
      <c r="E716" s="1" t="n">
        <v>0.401623198797017</v>
      </c>
      <c r="F716" s="1" t="n">
        <v>4.53581657268258</v>
      </c>
      <c r="G716" s="1" t="n">
        <v>5.73810356542113E-006</v>
      </c>
      <c r="H716" s="1" t="n">
        <v>3.88068125797115E-005</v>
      </c>
    </row>
    <row r="717" customFormat="false" ht="15" hidden="false" customHeight="false" outlineLevel="0" collapsed="false">
      <c r="A717" s="1" t="s">
        <v>1437</v>
      </c>
      <c r="B717" s="1" t="s">
        <v>1438</v>
      </c>
      <c r="C717" s="1" t="n">
        <v>77.9202760469688</v>
      </c>
      <c r="D717" s="1" t="n">
        <v>-2.20692360486998</v>
      </c>
      <c r="E717" s="1" t="n">
        <v>0.486912690711162</v>
      </c>
      <c r="F717" s="1" t="n">
        <v>-4.53248322948135</v>
      </c>
      <c r="G717" s="1" t="n">
        <v>5.82943055536788E-006</v>
      </c>
      <c r="H717" s="1" t="n">
        <v>3.93710366280108E-005</v>
      </c>
    </row>
    <row r="718" customFormat="false" ht="15" hidden="false" customHeight="false" outlineLevel="0" collapsed="false">
      <c r="A718" s="1" t="s">
        <v>1439</v>
      </c>
      <c r="B718" s="1" t="s">
        <v>1440</v>
      </c>
      <c r="C718" s="1" t="n">
        <v>24.5269483517591</v>
      </c>
      <c r="D718" s="1" t="n">
        <v>-1.66730354852679</v>
      </c>
      <c r="E718" s="1" t="n">
        <v>0.367880945138775</v>
      </c>
      <c r="F718" s="1" t="n">
        <v>-4.53218240998547</v>
      </c>
      <c r="G718" s="1" t="n">
        <v>5.83774050883307E-006</v>
      </c>
      <c r="H718" s="1" t="n">
        <v>3.94093606449575E-005</v>
      </c>
    </row>
    <row r="719" customFormat="false" ht="15" hidden="false" customHeight="false" outlineLevel="0" collapsed="false">
      <c r="A719" s="1" t="s">
        <v>1441</v>
      </c>
      <c r="B719" s="1" t="s">
        <v>1442</v>
      </c>
      <c r="C719" s="1" t="n">
        <v>18.6850301070261</v>
      </c>
      <c r="D719" s="1" t="n">
        <v>-2.10070400895386</v>
      </c>
      <c r="E719" s="1" t="n">
        <v>0.465905376904267</v>
      </c>
      <c r="F719" s="1" t="n">
        <v>-4.50886405929054</v>
      </c>
      <c r="G719" s="1" t="n">
        <v>6.51756519766942E-006</v>
      </c>
      <c r="H719" s="1" t="n">
        <v>4.35660046494192E-005</v>
      </c>
    </row>
    <row r="720" customFormat="false" ht="15" hidden="false" customHeight="false" outlineLevel="0" collapsed="false">
      <c r="A720" s="1" t="s">
        <v>1443</v>
      </c>
      <c r="B720" s="1" t="s">
        <v>1444</v>
      </c>
      <c r="C720" s="1" t="n">
        <v>35.3925523142007</v>
      </c>
      <c r="D720" s="1" t="n">
        <v>-1.82029952235145</v>
      </c>
      <c r="E720" s="1" t="n">
        <v>0.403990213938079</v>
      </c>
      <c r="F720" s="1" t="n">
        <v>-4.50580103069143</v>
      </c>
      <c r="G720" s="1" t="n">
        <v>6.61230247754216E-006</v>
      </c>
      <c r="H720" s="1" t="n">
        <v>4.41203743626452E-005</v>
      </c>
    </row>
    <row r="721" customFormat="false" ht="15" hidden="false" customHeight="false" outlineLevel="0" collapsed="false">
      <c r="A721" s="1" t="s">
        <v>1445</v>
      </c>
      <c r="B721" s="1" t="s">
        <v>1446</v>
      </c>
      <c r="C721" s="1" t="n">
        <v>73.5138963782461</v>
      </c>
      <c r="D721" s="1" t="n">
        <v>-1.8303387868995</v>
      </c>
      <c r="E721" s="1" t="n">
        <v>0.407051919093198</v>
      </c>
      <c r="F721" s="1" t="n">
        <v>-4.49657328966044</v>
      </c>
      <c r="G721" s="1" t="n">
        <v>6.90573828206972E-006</v>
      </c>
      <c r="H721" s="1" t="n">
        <v>4.60167132494601E-005</v>
      </c>
    </row>
    <row r="722" customFormat="false" ht="15" hidden="false" customHeight="false" outlineLevel="0" collapsed="false">
      <c r="A722" s="1" t="s">
        <v>1447</v>
      </c>
      <c r="B722" s="1" t="s">
        <v>1448</v>
      </c>
      <c r="C722" s="1" t="n">
        <v>38.2619226621511</v>
      </c>
      <c r="D722" s="1" t="n">
        <v>-1.6551812167799</v>
      </c>
      <c r="E722" s="1" t="n">
        <v>0.368945949367591</v>
      </c>
      <c r="F722" s="1" t="n">
        <v>-4.48624309229318</v>
      </c>
      <c r="G722" s="1" t="n">
        <v>7.24900305179705E-006</v>
      </c>
      <c r="H722" s="1" t="n">
        <v>4.81324789669277E-005</v>
      </c>
    </row>
    <row r="723" customFormat="false" ht="15" hidden="false" customHeight="false" outlineLevel="0" collapsed="false">
      <c r="A723" s="1" t="s">
        <v>1449</v>
      </c>
      <c r="B723" s="1" t="s">
        <v>1450</v>
      </c>
      <c r="C723" s="1" t="n">
        <v>20.4401892042825</v>
      </c>
      <c r="D723" s="1" t="n">
        <v>1.62547286016468</v>
      </c>
      <c r="E723" s="1" t="n">
        <v>0.363189652174559</v>
      </c>
      <c r="F723" s="1" t="n">
        <v>4.4755483820432</v>
      </c>
      <c r="G723" s="1" t="n">
        <v>7.62154366909189E-006</v>
      </c>
      <c r="H723" s="1" t="n">
        <v>5.02934432850534E-005</v>
      </c>
    </row>
    <row r="724" customFormat="false" ht="15" hidden="false" customHeight="false" outlineLevel="0" collapsed="false">
      <c r="A724" s="1" t="s">
        <v>1451</v>
      </c>
      <c r="B724" s="1" t="s">
        <v>1452</v>
      </c>
      <c r="C724" s="1" t="n">
        <v>794.915617822407</v>
      </c>
      <c r="D724" s="1" t="n">
        <v>1.59009333656317</v>
      </c>
      <c r="E724" s="1" t="n">
        <v>0.355394369600559</v>
      </c>
      <c r="F724" s="1" t="n">
        <v>4.47416580727021</v>
      </c>
      <c r="G724" s="1" t="n">
        <v>7.67102004246497E-006</v>
      </c>
      <c r="H724" s="1" t="n">
        <v>5.05976015416756E-005</v>
      </c>
    </row>
    <row r="725" customFormat="false" ht="15" hidden="false" customHeight="false" outlineLevel="0" collapsed="false">
      <c r="A725" s="1" t="s">
        <v>1453</v>
      </c>
      <c r="B725" s="1" t="s">
        <v>1454</v>
      </c>
      <c r="C725" s="1" t="n">
        <v>4.50793349329777</v>
      </c>
      <c r="D725" s="1" t="n">
        <v>-2.49213200161591</v>
      </c>
      <c r="E725" s="1" t="n">
        <v>0.559031661552302</v>
      </c>
      <c r="F725" s="1" t="n">
        <v>-4.4579442865469</v>
      </c>
      <c r="G725" s="1" t="n">
        <v>8.27494012450729E-006</v>
      </c>
      <c r="H725" s="1" t="n">
        <v>5.41747721899114E-005</v>
      </c>
    </row>
    <row r="726" customFormat="false" ht="15" hidden="false" customHeight="false" outlineLevel="0" collapsed="false">
      <c r="A726" s="1" t="s">
        <v>1455</v>
      </c>
      <c r="B726" s="1" t="s">
        <v>1456</v>
      </c>
      <c r="C726" s="1" t="n">
        <v>26.6250343831745</v>
      </c>
      <c r="D726" s="1" t="n">
        <v>-2.88657744444654</v>
      </c>
      <c r="E726" s="1" t="n">
        <v>0.647879020023242</v>
      </c>
      <c r="F726" s="1" t="n">
        <v>-4.45542663866934</v>
      </c>
      <c r="G726" s="1" t="n">
        <v>8.37265234317118E-006</v>
      </c>
      <c r="H726" s="1" t="n">
        <v>5.47904903664939E-005</v>
      </c>
    </row>
    <row r="727" customFormat="false" ht="15" hidden="false" customHeight="false" outlineLevel="0" collapsed="false">
      <c r="A727" s="1" t="s">
        <v>1457</v>
      </c>
      <c r="B727" s="1" t="s">
        <v>1458</v>
      </c>
      <c r="C727" s="1" t="n">
        <v>36.9078179730959</v>
      </c>
      <c r="D727" s="1" t="n">
        <v>-1.89172248119719</v>
      </c>
      <c r="E727" s="1" t="n">
        <v>0.425106740546246</v>
      </c>
      <c r="F727" s="1" t="n">
        <v>-4.44999408564165</v>
      </c>
      <c r="G727" s="1" t="n">
        <v>8.58726542035509E-006</v>
      </c>
      <c r="H727" s="1" t="n">
        <v>5.6116023350783E-005</v>
      </c>
    </row>
    <row r="728" customFormat="false" ht="15" hidden="false" customHeight="false" outlineLevel="0" collapsed="false">
      <c r="A728" s="1" t="s">
        <v>1459</v>
      </c>
      <c r="B728" s="1" t="s">
        <v>1460</v>
      </c>
      <c r="C728" s="1" t="n">
        <v>110.77476991299</v>
      </c>
      <c r="D728" s="1" t="n">
        <v>2.12777831967488</v>
      </c>
      <c r="E728" s="1" t="n">
        <v>0.478431557606849</v>
      </c>
      <c r="F728" s="1" t="n">
        <v>4.44740378397735</v>
      </c>
      <c r="G728" s="1" t="n">
        <v>8.69143682812084E-006</v>
      </c>
      <c r="H728" s="1" t="n">
        <v>5.66534676943727E-005</v>
      </c>
    </row>
    <row r="729" customFormat="false" ht="15" hidden="false" customHeight="false" outlineLevel="0" collapsed="false">
      <c r="A729" s="1" t="s">
        <v>1461</v>
      </c>
      <c r="B729" s="1" t="s">
        <v>1462</v>
      </c>
      <c r="C729" s="1" t="n">
        <v>20.9496373707651</v>
      </c>
      <c r="D729" s="1" t="n">
        <v>-4.4928906188358</v>
      </c>
      <c r="E729" s="1" t="n">
        <v>1.01038666777881</v>
      </c>
      <c r="F729" s="1" t="n">
        <v>-4.44670417980946</v>
      </c>
      <c r="G729" s="1" t="n">
        <v>8.71977853471383E-006</v>
      </c>
      <c r="H729" s="1" t="n">
        <v>5.68134415815146E-005</v>
      </c>
    </row>
    <row r="730" customFormat="false" ht="15" hidden="false" customHeight="false" outlineLevel="0" collapsed="false">
      <c r="A730" s="1" t="s">
        <v>1463</v>
      </c>
      <c r="B730" s="1" t="s">
        <v>1464</v>
      </c>
      <c r="C730" s="1" t="n">
        <v>17.8668775711022</v>
      </c>
      <c r="D730" s="1" t="n">
        <v>-3.43336596976244</v>
      </c>
      <c r="E730" s="1" t="n">
        <v>0.772536644773298</v>
      </c>
      <c r="F730" s="1" t="n">
        <v>-4.44427587091349</v>
      </c>
      <c r="G730" s="1" t="n">
        <v>8.81883877173317E-006</v>
      </c>
      <c r="H730" s="1" t="n">
        <v>5.73339548494461E-005</v>
      </c>
    </row>
    <row r="731" customFormat="false" ht="15" hidden="false" customHeight="false" outlineLevel="0" collapsed="false">
      <c r="A731" s="1" t="s">
        <v>1465</v>
      </c>
      <c r="B731" s="1" t="s">
        <v>1466</v>
      </c>
      <c r="C731" s="1" t="n">
        <v>29.1003517293548</v>
      </c>
      <c r="D731" s="1" t="n">
        <v>-1.97818548146679</v>
      </c>
      <c r="E731" s="1" t="n">
        <v>0.445294312002815</v>
      </c>
      <c r="F731" s="1" t="n">
        <v>-4.44242252403684</v>
      </c>
      <c r="G731" s="1" t="n">
        <v>8.89516670503699E-006</v>
      </c>
      <c r="H731" s="1" t="n">
        <v>5.77799425457942E-005</v>
      </c>
    </row>
    <row r="732" customFormat="false" ht="15" hidden="false" customHeight="false" outlineLevel="0" collapsed="false">
      <c r="A732" s="1" t="s">
        <v>1467</v>
      </c>
      <c r="B732" s="1" t="s">
        <v>1468</v>
      </c>
      <c r="C732" s="1" t="n">
        <v>877.095086646487</v>
      </c>
      <c r="D732" s="1" t="n">
        <v>1.54377387168611</v>
      </c>
      <c r="E732" s="1" t="n">
        <v>0.347715899096618</v>
      </c>
      <c r="F732" s="1" t="n">
        <v>4.43975635194394</v>
      </c>
      <c r="G732" s="1" t="n">
        <v>9.00607800954708E-006</v>
      </c>
      <c r="H732" s="1" t="n">
        <v>5.83735953518672E-005</v>
      </c>
    </row>
    <row r="733" customFormat="false" ht="15" hidden="false" customHeight="false" outlineLevel="0" collapsed="false">
      <c r="A733" s="1" t="s">
        <v>1469</v>
      </c>
      <c r="B733" s="1" t="s">
        <v>1470</v>
      </c>
      <c r="C733" s="1" t="n">
        <v>6.86818465980622</v>
      </c>
      <c r="D733" s="1" t="n">
        <v>-1.60772424926775</v>
      </c>
      <c r="E733" s="1" t="n">
        <v>0.362244360929348</v>
      </c>
      <c r="F733" s="1" t="n">
        <v>-4.438231267819</v>
      </c>
      <c r="G733" s="1" t="n">
        <v>9.07011350642787E-006</v>
      </c>
      <c r="H733" s="1" t="n">
        <v>5.87377251024755E-005</v>
      </c>
    </row>
    <row r="734" customFormat="false" ht="15" hidden="false" customHeight="false" outlineLevel="0" collapsed="false">
      <c r="A734" s="1" t="s">
        <v>1471</v>
      </c>
      <c r="B734" s="1" t="s">
        <v>1472</v>
      </c>
      <c r="C734" s="1" t="n">
        <v>3.68999068146149</v>
      </c>
      <c r="D734" s="1" t="n">
        <v>-2.81078729776953</v>
      </c>
      <c r="E734" s="1" t="n">
        <v>0.633634329930314</v>
      </c>
      <c r="F734" s="1" t="n">
        <v>-4.43597697441466</v>
      </c>
      <c r="G734" s="1" t="n">
        <v>9.16556452765541E-006</v>
      </c>
      <c r="H734" s="1" t="n">
        <v>5.93301672649486E-005</v>
      </c>
    </row>
    <row r="735" customFormat="false" ht="15" hidden="false" customHeight="false" outlineLevel="0" collapsed="false">
      <c r="A735" s="1" t="s">
        <v>1473</v>
      </c>
      <c r="B735" s="1" t="s">
        <v>1474</v>
      </c>
      <c r="C735" s="1" t="n">
        <v>60.3741417162956</v>
      </c>
      <c r="D735" s="1" t="n">
        <v>-1.75438356958977</v>
      </c>
      <c r="E735" s="1" t="n">
        <v>0.396262025636224</v>
      </c>
      <c r="F735" s="1" t="n">
        <v>-4.42733205830913</v>
      </c>
      <c r="G735" s="1" t="n">
        <v>9.54058018777264E-006</v>
      </c>
      <c r="H735" s="1" t="n">
        <v>6.15445623588284E-005</v>
      </c>
    </row>
    <row r="736" customFormat="false" ht="15" hidden="false" customHeight="false" outlineLevel="0" collapsed="false">
      <c r="A736" s="1" t="s">
        <v>1475</v>
      </c>
      <c r="B736" s="1" t="s">
        <v>1476</v>
      </c>
      <c r="C736" s="1" t="n">
        <v>9.48202911878892</v>
      </c>
      <c r="D736" s="1" t="n">
        <v>-1.67311996537797</v>
      </c>
      <c r="E736" s="1" t="n">
        <v>0.377942930912419</v>
      </c>
      <c r="F736" s="1" t="n">
        <v>-4.42691165393349</v>
      </c>
      <c r="G736" s="1" t="n">
        <v>9.5591860582142E-006</v>
      </c>
      <c r="H736" s="1" t="n">
        <v>6.16379944495373E-005</v>
      </c>
    </row>
    <row r="737" customFormat="false" ht="15" hidden="false" customHeight="false" outlineLevel="0" collapsed="false">
      <c r="A737" s="1" t="s">
        <v>1477</v>
      </c>
      <c r="B737" s="1" t="s">
        <v>1478</v>
      </c>
      <c r="C737" s="1" t="n">
        <v>96.3657678895174</v>
      </c>
      <c r="D737" s="1" t="n">
        <v>-2.15701162234073</v>
      </c>
      <c r="E737" s="1" t="n">
        <v>0.487747394004886</v>
      </c>
      <c r="F737" s="1" t="n">
        <v>-4.4223949709491</v>
      </c>
      <c r="G737" s="1" t="n">
        <v>9.76128035419998E-006</v>
      </c>
      <c r="H737" s="1" t="n">
        <v>6.28597868804274E-005</v>
      </c>
    </row>
    <row r="738" customFormat="false" ht="15" hidden="false" customHeight="false" outlineLevel="0" collapsed="false">
      <c r="A738" s="1" t="s">
        <v>1479</v>
      </c>
      <c r="B738" s="1" t="s">
        <v>1480</v>
      </c>
      <c r="C738" s="1" t="n">
        <v>54.696192525191</v>
      </c>
      <c r="D738" s="1" t="n">
        <v>-2.57845249249976</v>
      </c>
      <c r="E738" s="1" t="n">
        <v>0.583202460543256</v>
      </c>
      <c r="F738" s="1" t="n">
        <v>-4.42119618305094</v>
      </c>
      <c r="G738" s="1" t="n">
        <v>9.81560039396278E-006</v>
      </c>
      <c r="H738" s="1" t="n">
        <v>6.31823817007858E-005</v>
      </c>
    </row>
    <row r="739" customFormat="false" ht="15" hidden="false" customHeight="false" outlineLevel="0" collapsed="false">
      <c r="A739" s="1" t="s">
        <v>1481</v>
      </c>
      <c r="B739" s="1" t="s">
        <v>1482</v>
      </c>
      <c r="C739" s="1" t="n">
        <v>3.02928728208264</v>
      </c>
      <c r="D739" s="1" t="n">
        <v>-2.88903983504466</v>
      </c>
      <c r="E739" s="1" t="n">
        <v>0.653707388355977</v>
      </c>
      <c r="F739" s="1" t="n">
        <v>-4.4194694545374</v>
      </c>
      <c r="G739" s="1" t="n">
        <v>9.89435044924293E-006</v>
      </c>
      <c r="H739" s="1" t="n">
        <v>6.36071462887057E-005</v>
      </c>
    </row>
    <row r="740" customFormat="false" ht="15" hidden="false" customHeight="false" outlineLevel="0" collapsed="false">
      <c r="A740" s="1" t="s">
        <v>1483</v>
      </c>
      <c r="B740" s="1" t="s">
        <v>1484</v>
      </c>
      <c r="C740" s="1" t="n">
        <v>1107.44377126575</v>
      </c>
      <c r="D740" s="1" t="n">
        <v>-1.51937388508221</v>
      </c>
      <c r="E740" s="1" t="n">
        <v>0.343847632082126</v>
      </c>
      <c r="F740" s="1" t="n">
        <v>-4.41874174291047</v>
      </c>
      <c r="G740" s="1" t="n">
        <v>9.92771927293609E-006</v>
      </c>
      <c r="H740" s="1" t="n">
        <v>6.37120971194049E-005</v>
      </c>
    </row>
    <row r="741" customFormat="false" ht="15" hidden="false" customHeight="false" outlineLevel="0" collapsed="false">
      <c r="A741" s="1" t="s">
        <v>1485</v>
      </c>
      <c r="B741" s="1" t="s">
        <v>1486</v>
      </c>
      <c r="C741" s="1" t="n">
        <v>18.5626596207531</v>
      </c>
      <c r="D741" s="1" t="n">
        <v>-2.63462728407649</v>
      </c>
      <c r="E741" s="1" t="n">
        <v>0.596516462008798</v>
      </c>
      <c r="F741" s="1" t="n">
        <v>-4.4166883093289</v>
      </c>
      <c r="G741" s="1" t="n">
        <v>1.00224589361202E-005</v>
      </c>
      <c r="H741" s="1" t="n">
        <v>6.42513259811993E-005</v>
      </c>
    </row>
    <row r="742" customFormat="false" ht="15" hidden="false" customHeight="false" outlineLevel="0" collapsed="false">
      <c r="A742" s="1" t="s">
        <v>1487</v>
      </c>
      <c r="B742" s="1" t="s">
        <v>1488</v>
      </c>
      <c r="C742" s="1" t="n">
        <v>44.4389680757665</v>
      </c>
      <c r="D742" s="1" t="n">
        <v>-2.26225923027743</v>
      </c>
      <c r="E742" s="1" t="n">
        <v>0.512303477824326</v>
      </c>
      <c r="F742" s="1" t="n">
        <v>-4.41585764727755</v>
      </c>
      <c r="G742" s="1" t="n">
        <v>1.0061028134324E-005</v>
      </c>
      <c r="H742" s="1" t="n">
        <v>6.44342709746897E-005</v>
      </c>
    </row>
    <row r="743" customFormat="false" ht="15" hidden="false" customHeight="false" outlineLevel="0" collapsed="false">
      <c r="A743" s="1" t="s">
        <v>1489</v>
      </c>
      <c r="B743" s="1" t="s">
        <v>1490</v>
      </c>
      <c r="C743" s="1" t="n">
        <v>21.7039896711783</v>
      </c>
      <c r="D743" s="1" t="n">
        <v>3.86480950739783</v>
      </c>
      <c r="E743" s="1" t="n">
        <v>0.87677444683163</v>
      </c>
      <c r="F743" s="1" t="n">
        <v>4.40798602350235</v>
      </c>
      <c r="G743" s="1" t="n">
        <v>1.04336276291094E-005</v>
      </c>
      <c r="H743" s="1" t="n">
        <v>6.66441836557336E-005</v>
      </c>
    </row>
    <row r="744" customFormat="false" ht="15" hidden="false" customHeight="false" outlineLevel="0" collapsed="false">
      <c r="A744" s="1" t="s">
        <v>1491</v>
      </c>
      <c r="B744" s="1" t="s">
        <v>1492</v>
      </c>
      <c r="C744" s="1" t="n">
        <v>145.583854792682</v>
      </c>
      <c r="D744" s="1" t="n">
        <v>-1.65097372494429</v>
      </c>
      <c r="E744" s="1" t="n">
        <v>0.374759524899944</v>
      </c>
      <c r="F744" s="1" t="n">
        <v>-4.40542165108433</v>
      </c>
      <c r="G744" s="1" t="n">
        <v>1.05578307968925E-005</v>
      </c>
      <c r="H744" s="1" t="n">
        <v>6.73799589867407E-005</v>
      </c>
    </row>
    <row r="745" customFormat="false" ht="15" hidden="false" customHeight="false" outlineLevel="0" collapsed="false">
      <c r="A745" s="1" t="s">
        <v>1493</v>
      </c>
      <c r="B745" s="1" t="s">
        <v>1494</v>
      </c>
      <c r="C745" s="1" t="n">
        <v>7.6839371290614</v>
      </c>
      <c r="D745" s="1" t="n">
        <v>-2.04708318495586</v>
      </c>
      <c r="E745" s="1" t="n">
        <v>0.464741787135386</v>
      </c>
      <c r="F745" s="1" t="n">
        <v>-4.40477538629319</v>
      </c>
      <c r="G745" s="1" t="n">
        <v>1.05893541008398E-005</v>
      </c>
      <c r="H745" s="1" t="n">
        <v>6.75523088181985E-005</v>
      </c>
    </row>
    <row r="746" customFormat="false" ht="15" hidden="false" customHeight="false" outlineLevel="0" collapsed="false">
      <c r="A746" s="1" t="s">
        <v>1495</v>
      </c>
      <c r="B746" s="1" t="s">
        <v>1496</v>
      </c>
      <c r="C746" s="1" t="n">
        <v>120.250018573355</v>
      </c>
      <c r="D746" s="1" t="n">
        <v>-2.00560483183484</v>
      </c>
      <c r="E746" s="1" t="n">
        <v>0.455521667823067</v>
      </c>
      <c r="F746" s="1" t="n">
        <v>-4.40287471157982</v>
      </c>
      <c r="G746" s="1" t="n">
        <v>1.06825863216334E-005</v>
      </c>
      <c r="H746" s="1" t="n">
        <v>6.80599545238108E-005</v>
      </c>
    </row>
    <row r="747" customFormat="false" ht="15" hidden="false" customHeight="false" outlineLevel="0" collapsed="false">
      <c r="A747" s="1" t="s">
        <v>1497</v>
      </c>
      <c r="B747" s="1" t="s">
        <v>1498</v>
      </c>
      <c r="C747" s="1" t="n">
        <v>13.1580782382405</v>
      </c>
      <c r="D747" s="1" t="n">
        <v>-1.73076308859296</v>
      </c>
      <c r="E747" s="1" t="n">
        <v>0.393934183416408</v>
      </c>
      <c r="F747" s="1" t="n">
        <v>-4.39353364458717</v>
      </c>
      <c r="G747" s="1" t="n">
        <v>1.11522920486446E-005</v>
      </c>
      <c r="H747" s="1" t="n">
        <v>7.08111350332834E-005</v>
      </c>
    </row>
    <row r="748" customFormat="false" ht="15" hidden="false" customHeight="false" outlineLevel="0" collapsed="false">
      <c r="A748" s="1" t="s">
        <v>1499</v>
      </c>
      <c r="B748" s="1" t="s">
        <v>1500</v>
      </c>
      <c r="C748" s="1" t="n">
        <v>213.122518197961</v>
      </c>
      <c r="D748" s="1" t="n">
        <v>2.36764115602961</v>
      </c>
      <c r="E748" s="1" t="n">
        <v>0.538975262405724</v>
      </c>
      <c r="F748" s="1" t="n">
        <v>4.39285681769812</v>
      </c>
      <c r="G748" s="1" t="n">
        <v>1.11870809233525E-005</v>
      </c>
      <c r="H748" s="1" t="n">
        <v>7.10018765054713E-005</v>
      </c>
    </row>
    <row r="749" customFormat="false" ht="15" hidden="false" customHeight="false" outlineLevel="0" collapsed="false">
      <c r="A749" s="1" t="s">
        <v>1501</v>
      </c>
      <c r="B749" s="1" t="s">
        <v>1502</v>
      </c>
      <c r="C749" s="1" t="n">
        <v>293.515472551066</v>
      </c>
      <c r="D749" s="1" t="n">
        <v>-1.73017292795086</v>
      </c>
      <c r="E749" s="1" t="n">
        <v>0.394580213143329</v>
      </c>
      <c r="F749" s="1" t="n">
        <v>-4.38484462808678</v>
      </c>
      <c r="G749" s="1" t="n">
        <v>1.16068592597263E-005</v>
      </c>
      <c r="H749" s="1" t="n">
        <v>7.33547618388363E-005</v>
      </c>
    </row>
    <row r="750" customFormat="false" ht="15" hidden="false" customHeight="false" outlineLevel="0" collapsed="false">
      <c r="A750" s="1" t="s">
        <v>1503</v>
      </c>
      <c r="B750" s="1" t="s">
        <v>1504</v>
      </c>
      <c r="C750" s="1" t="n">
        <v>36.8309168105774</v>
      </c>
      <c r="D750" s="1" t="n">
        <v>-1.72045326924625</v>
      </c>
      <c r="E750" s="1" t="n">
        <v>0.392774619425382</v>
      </c>
      <c r="F750" s="1" t="n">
        <v>-4.38025570940206</v>
      </c>
      <c r="G750" s="1" t="n">
        <v>1.18540120192703E-005</v>
      </c>
      <c r="H750" s="1" t="n">
        <v>7.47903129637762E-005</v>
      </c>
    </row>
    <row r="751" customFormat="false" ht="15" hidden="false" customHeight="false" outlineLevel="0" collapsed="false">
      <c r="A751" s="1" t="s">
        <v>1505</v>
      </c>
      <c r="B751" s="1" t="s">
        <v>1506</v>
      </c>
      <c r="C751" s="1" t="n">
        <v>17.3281723493816</v>
      </c>
      <c r="D751" s="1" t="n">
        <v>-2.49800634129752</v>
      </c>
      <c r="E751" s="1" t="n">
        <v>0.571048026807452</v>
      </c>
      <c r="F751" s="1" t="n">
        <v>-4.37442425860935</v>
      </c>
      <c r="G751" s="1" t="n">
        <v>1.21753386313363E-005</v>
      </c>
      <c r="H751" s="1" t="n">
        <v>7.66236694252403E-005</v>
      </c>
    </row>
    <row r="752" customFormat="false" ht="15" hidden="false" customHeight="false" outlineLevel="0" collapsed="false">
      <c r="A752" s="1" t="s">
        <v>1507</v>
      </c>
      <c r="B752" s="1" t="s">
        <v>1508</v>
      </c>
      <c r="C752" s="1" t="n">
        <v>72.7829429445653</v>
      </c>
      <c r="D752" s="1" t="n">
        <v>-1.72236380296656</v>
      </c>
      <c r="E752" s="1" t="n">
        <v>0.394010819803822</v>
      </c>
      <c r="F752" s="1" t="n">
        <v>-4.37136168957015</v>
      </c>
      <c r="G752" s="1" t="n">
        <v>1.23474056294977E-005</v>
      </c>
      <c r="H752" s="1" t="n">
        <v>7.76411927577289E-005</v>
      </c>
    </row>
    <row r="753" customFormat="false" ht="15" hidden="false" customHeight="false" outlineLevel="0" collapsed="false">
      <c r="A753" s="1" t="s">
        <v>1509</v>
      </c>
      <c r="B753" s="1" t="s">
        <v>1510</v>
      </c>
      <c r="C753" s="1" t="n">
        <v>84.1771774526831</v>
      </c>
      <c r="D753" s="1" t="n">
        <v>-1.94051693238946</v>
      </c>
      <c r="E753" s="1" t="n">
        <v>0.444022156411025</v>
      </c>
      <c r="F753" s="1" t="n">
        <v>-4.37031554477914</v>
      </c>
      <c r="G753" s="1" t="n">
        <v>1.24067119984095E-005</v>
      </c>
      <c r="H753" s="1" t="n">
        <v>7.79813217789898E-005</v>
      </c>
    </row>
    <row r="754" customFormat="false" ht="15" hidden="false" customHeight="false" outlineLevel="0" collapsed="false">
      <c r="A754" s="1" t="s">
        <v>1511</v>
      </c>
      <c r="B754" s="1" t="s">
        <v>1512</v>
      </c>
      <c r="C754" s="1" t="n">
        <v>18.2677901779297</v>
      </c>
      <c r="D754" s="1" t="n">
        <v>-1.60016762512437</v>
      </c>
      <c r="E754" s="1" t="n">
        <v>0.366158324353638</v>
      </c>
      <c r="F754" s="1" t="n">
        <v>-4.37015225025697</v>
      </c>
      <c r="G754" s="1" t="n">
        <v>1.24159937218188E-005</v>
      </c>
      <c r="H754" s="1" t="n">
        <v>7.80068714799816E-005</v>
      </c>
    </row>
    <row r="755" customFormat="false" ht="15" hidden="false" customHeight="false" outlineLevel="0" collapsed="false">
      <c r="A755" s="1" t="s">
        <v>1513</v>
      </c>
      <c r="B755" s="1" t="s">
        <v>1514</v>
      </c>
      <c r="C755" s="1" t="n">
        <v>25.1254795461396</v>
      </c>
      <c r="D755" s="1" t="n">
        <v>-1.51683562110092</v>
      </c>
      <c r="E755" s="1" t="n">
        <v>0.348776723567744</v>
      </c>
      <c r="F755" s="1" t="n">
        <v>-4.34901620034945</v>
      </c>
      <c r="G755" s="1" t="n">
        <v>1.36749611167364E-005</v>
      </c>
      <c r="H755" s="1" t="n">
        <v>8.52362207497124E-005</v>
      </c>
    </row>
    <row r="756" customFormat="false" ht="15" hidden="false" customHeight="false" outlineLevel="0" collapsed="false">
      <c r="A756" s="1" t="s">
        <v>1515</v>
      </c>
      <c r="B756" s="1" t="s">
        <v>1516</v>
      </c>
      <c r="C756" s="1" t="n">
        <v>1.607773842809</v>
      </c>
      <c r="D756" s="1" t="n">
        <v>-3.5040060859218</v>
      </c>
      <c r="E756" s="1" t="n">
        <v>0.806706206305407</v>
      </c>
      <c r="F756" s="1" t="n">
        <v>-4.34359629135571</v>
      </c>
      <c r="G756" s="1" t="n">
        <v>1.40168996985845E-005</v>
      </c>
      <c r="H756" s="1" t="n">
        <v>8.72220978747127E-005</v>
      </c>
    </row>
    <row r="757" customFormat="false" ht="15" hidden="false" customHeight="false" outlineLevel="0" collapsed="false">
      <c r="A757" s="1" t="s">
        <v>1517</v>
      </c>
      <c r="B757" s="1" t="s">
        <v>1518</v>
      </c>
      <c r="C757" s="1" t="n">
        <v>19.8071350702316</v>
      </c>
      <c r="D757" s="1" t="n">
        <v>3.57385388892519</v>
      </c>
      <c r="E757" s="1" t="n">
        <v>0.822913313578139</v>
      </c>
      <c r="F757" s="1" t="n">
        <v>4.34292875076426</v>
      </c>
      <c r="G757" s="1" t="n">
        <v>1.40595741235637E-005</v>
      </c>
      <c r="H757" s="1" t="n">
        <v>8.73785585493132E-005</v>
      </c>
    </row>
    <row r="758" customFormat="false" ht="15" hidden="false" customHeight="false" outlineLevel="0" collapsed="false">
      <c r="A758" s="1" t="s">
        <v>1519</v>
      </c>
      <c r="B758" s="1" t="s">
        <v>1520</v>
      </c>
      <c r="C758" s="1" t="n">
        <v>2.55230655367564</v>
      </c>
      <c r="D758" s="1" t="n">
        <v>-2.99744905432562</v>
      </c>
      <c r="E758" s="1" t="n">
        <v>0.691701102607308</v>
      </c>
      <c r="F758" s="1" t="n">
        <v>-4.33344553453362</v>
      </c>
      <c r="G758" s="1" t="n">
        <v>1.46793609923535E-005</v>
      </c>
      <c r="H758" s="1" t="n">
        <v>9.09658039447418E-005</v>
      </c>
    </row>
    <row r="759" customFormat="false" ht="15" hidden="false" customHeight="false" outlineLevel="0" collapsed="false">
      <c r="A759" s="1" t="s">
        <v>1521</v>
      </c>
      <c r="B759" s="1" t="s">
        <v>1522</v>
      </c>
      <c r="C759" s="1" t="n">
        <v>10.4849036252068</v>
      </c>
      <c r="D759" s="1" t="n">
        <v>-1.56640092553935</v>
      </c>
      <c r="E759" s="1" t="n">
        <v>0.361539416440449</v>
      </c>
      <c r="F759" s="1" t="n">
        <v>-4.33258686137575</v>
      </c>
      <c r="G759" s="1" t="n">
        <v>1.47367491600681E-005</v>
      </c>
      <c r="H759" s="1" t="n">
        <v>9.12080340192461E-005</v>
      </c>
    </row>
    <row r="760" customFormat="false" ht="15" hidden="false" customHeight="false" outlineLevel="0" collapsed="false">
      <c r="A760" s="1" t="s">
        <v>1523</v>
      </c>
      <c r="B760" s="1" t="s">
        <v>1524</v>
      </c>
      <c r="C760" s="1" t="n">
        <v>21.7805174264342</v>
      </c>
      <c r="D760" s="1" t="n">
        <v>-1.56019656179807</v>
      </c>
      <c r="E760" s="1" t="n">
        <v>0.360440562589063</v>
      </c>
      <c r="F760" s="1" t="n">
        <v>-4.32858208463303</v>
      </c>
      <c r="G760" s="1" t="n">
        <v>1.50072399271598E-005</v>
      </c>
      <c r="H760" s="1" t="n">
        <v>9.27286192689339E-005</v>
      </c>
    </row>
    <row r="761" customFormat="false" ht="15" hidden="false" customHeight="false" outlineLevel="0" collapsed="false">
      <c r="A761" s="1" t="s">
        <v>1525</v>
      </c>
      <c r="B761" s="1" t="s">
        <v>1526</v>
      </c>
      <c r="C761" s="1" t="n">
        <v>17.5096465369364</v>
      </c>
      <c r="D761" s="1" t="n">
        <v>2.48865080692373</v>
      </c>
      <c r="E761" s="1" t="n">
        <v>0.576544566373433</v>
      </c>
      <c r="F761" s="1" t="n">
        <v>4.31649338502621</v>
      </c>
      <c r="G761" s="1" t="n">
        <v>1.58527429533486E-005</v>
      </c>
      <c r="H761" s="1" t="n">
        <v>9.73495135036637E-005</v>
      </c>
    </row>
    <row r="762" customFormat="false" ht="15" hidden="false" customHeight="false" outlineLevel="0" collapsed="false">
      <c r="A762" s="1" t="s">
        <v>1527</v>
      </c>
      <c r="B762" s="1" t="s">
        <v>1528</v>
      </c>
      <c r="C762" s="1" t="n">
        <v>37.6851121160249</v>
      </c>
      <c r="D762" s="1" t="n">
        <v>-2.03605485980631</v>
      </c>
      <c r="E762" s="1" t="n">
        <v>0.471996290831705</v>
      </c>
      <c r="F762" s="1" t="n">
        <v>-4.31370944932338</v>
      </c>
      <c r="G762" s="1" t="n">
        <v>1.60537902972375E-005</v>
      </c>
      <c r="H762" s="1" t="n">
        <v>9.85032114544902E-005</v>
      </c>
    </row>
    <row r="763" customFormat="false" ht="15" hidden="false" customHeight="false" outlineLevel="0" collapsed="false">
      <c r="A763" s="1" t="s">
        <v>1529</v>
      </c>
      <c r="B763" s="1" t="s">
        <v>1530</v>
      </c>
      <c r="C763" s="1" t="n">
        <v>14.1949839685814</v>
      </c>
      <c r="D763" s="1" t="n">
        <v>-1.76659711898309</v>
      </c>
      <c r="E763" s="1" t="n">
        <v>0.409654476028863</v>
      </c>
      <c r="F763" s="1" t="n">
        <v>-4.31240770541129</v>
      </c>
      <c r="G763" s="1" t="n">
        <v>1.61486300010905E-005</v>
      </c>
      <c r="H763" s="1" t="n">
        <v>9.90038804453899E-005</v>
      </c>
    </row>
    <row r="764" customFormat="false" ht="15" hidden="false" customHeight="false" outlineLevel="0" collapsed="false">
      <c r="A764" s="1" t="s">
        <v>1531</v>
      </c>
      <c r="B764" s="1" t="s">
        <v>1532</v>
      </c>
      <c r="C764" s="1" t="n">
        <v>15.7183249025135</v>
      </c>
      <c r="D764" s="1" t="n">
        <v>-2.2422057246664</v>
      </c>
      <c r="E764" s="1" t="n">
        <v>0.520521095329675</v>
      </c>
      <c r="F764" s="1" t="n">
        <v>-4.30761739492285</v>
      </c>
      <c r="G764" s="1" t="n">
        <v>1.65022515068987E-005</v>
      </c>
      <c r="H764" s="1" t="n">
        <v>0.000100923585596178</v>
      </c>
    </row>
    <row r="765" customFormat="false" ht="15" hidden="false" customHeight="false" outlineLevel="0" collapsed="false">
      <c r="A765" s="1" t="s">
        <v>1533</v>
      </c>
      <c r="B765" s="1" t="s">
        <v>1534</v>
      </c>
      <c r="C765" s="1" t="n">
        <v>63.3879410940167</v>
      </c>
      <c r="D765" s="1" t="n">
        <v>-1.94155748454725</v>
      </c>
      <c r="E765" s="1" t="n">
        <v>0.451334117721032</v>
      </c>
      <c r="F765" s="1" t="n">
        <v>-4.30181856038484</v>
      </c>
      <c r="G765" s="1" t="n">
        <v>1.69402004298914E-005</v>
      </c>
      <c r="H765" s="1" t="n">
        <v>0.000103517293432026</v>
      </c>
    </row>
    <row r="766" customFormat="false" ht="15" hidden="false" customHeight="false" outlineLevel="0" collapsed="false">
      <c r="A766" s="1" t="s">
        <v>1535</v>
      </c>
      <c r="B766" s="1" t="s">
        <v>1536</v>
      </c>
      <c r="C766" s="1" t="n">
        <v>4.49857963340734</v>
      </c>
      <c r="D766" s="1" t="n">
        <v>-2.42588521441901</v>
      </c>
      <c r="E766" s="1" t="n">
        <v>0.564595766729651</v>
      </c>
      <c r="F766" s="1" t="n">
        <v>-4.29667623700163</v>
      </c>
      <c r="G766" s="1" t="n">
        <v>1.73378135086939E-005</v>
      </c>
      <c r="H766" s="1" t="n">
        <v>0.000105601761871894</v>
      </c>
    </row>
    <row r="767" customFormat="false" ht="15" hidden="false" customHeight="false" outlineLevel="0" collapsed="false">
      <c r="A767" s="1" t="s">
        <v>1537</v>
      </c>
      <c r="B767" s="1" t="s">
        <v>1538</v>
      </c>
      <c r="C767" s="1" t="n">
        <v>41.0166811049761</v>
      </c>
      <c r="D767" s="1" t="n">
        <v>-1.72932064316304</v>
      </c>
      <c r="E767" s="1" t="n">
        <v>0.402492087453971</v>
      </c>
      <c r="F767" s="1" t="n">
        <v>-4.2965332662864</v>
      </c>
      <c r="G767" s="1" t="n">
        <v>1.73489943036006E-005</v>
      </c>
      <c r="H767" s="1" t="n">
        <v>0.000105626837060969</v>
      </c>
    </row>
    <row r="768" customFormat="false" ht="15" hidden="false" customHeight="false" outlineLevel="0" collapsed="false">
      <c r="A768" s="1" t="s">
        <v>1539</v>
      </c>
      <c r="B768" s="1" t="s">
        <v>1540</v>
      </c>
      <c r="C768" s="1" t="n">
        <v>2202.03659066258</v>
      </c>
      <c r="D768" s="1" t="n">
        <v>2.81321182947107</v>
      </c>
      <c r="E768" s="1" t="n">
        <v>0.654788910613578</v>
      </c>
      <c r="F768" s="1" t="n">
        <v>4.29636449834637</v>
      </c>
      <c r="G768" s="1" t="n">
        <v>1.73622013708399E-005</v>
      </c>
      <c r="H768" s="1" t="n">
        <v>0.000105664223483178</v>
      </c>
    </row>
    <row r="769" customFormat="false" ht="15" hidden="false" customHeight="false" outlineLevel="0" collapsed="false">
      <c r="A769" s="1" t="s">
        <v>1541</v>
      </c>
      <c r="B769" s="1" t="s">
        <v>1542</v>
      </c>
      <c r="C769" s="1" t="n">
        <v>9.6378684460408</v>
      </c>
      <c r="D769" s="1" t="n">
        <v>2.38410527429541</v>
      </c>
      <c r="E769" s="1" t="n">
        <v>0.555070630926181</v>
      </c>
      <c r="F769" s="1" t="n">
        <v>4.29513856699162</v>
      </c>
      <c r="G769" s="1" t="n">
        <v>1.74584255364387E-005</v>
      </c>
      <c r="H769" s="1" t="n">
        <v>0.000106163414821622</v>
      </c>
    </row>
    <row r="770" customFormat="false" ht="15" hidden="false" customHeight="false" outlineLevel="0" collapsed="false">
      <c r="A770" s="1" t="s">
        <v>1543</v>
      </c>
      <c r="B770" s="1" t="s">
        <v>1544</v>
      </c>
      <c r="C770" s="1" t="n">
        <v>10.9593909682352</v>
      </c>
      <c r="D770" s="1" t="n">
        <v>-2.25892597712825</v>
      </c>
      <c r="E770" s="1" t="n">
        <v>0.52621157927352</v>
      </c>
      <c r="F770" s="1" t="n">
        <v>-4.29280933013084</v>
      </c>
      <c r="G770" s="1" t="n">
        <v>1.76426505109388E-005</v>
      </c>
      <c r="H770" s="1" t="n">
        <v>0.000107196486424245</v>
      </c>
    </row>
    <row r="771" customFormat="false" ht="15" hidden="false" customHeight="false" outlineLevel="0" collapsed="false">
      <c r="A771" s="1" t="s">
        <v>1545</v>
      </c>
      <c r="B771" s="1" t="s">
        <v>1546</v>
      </c>
      <c r="C771" s="1" t="n">
        <v>9.40421155689816</v>
      </c>
      <c r="D771" s="1" t="n">
        <v>-1.88602522185079</v>
      </c>
      <c r="E771" s="1" t="n">
        <v>0.440128779796787</v>
      </c>
      <c r="F771" s="1" t="n">
        <v>-4.28516677032933</v>
      </c>
      <c r="G771" s="1" t="n">
        <v>1.82602158604753E-005</v>
      </c>
      <c r="H771" s="1" t="n">
        <v>0.000110534543746158</v>
      </c>
    </row>
    <row r="772" customFormat="false" ht="15" hidden="false" customHeight="false" outlineLevel="0" collapsed="false">
      <c r="A772" s="1" t="s">
        <v>1547</v>
      </c>
      <c r="B772" s="1" t="s">
        <v>1548</v>
      </c>
      <c r="C772" s="1" t="n">
        <v>7.83778361608514</v>
      </c>
      <c r="D772" s="1" t="n">
        <v>-1.94990838929802</v>
      </c>
      <c r="E772" s="1" t="n">
        <v>0.455321424899495</v>
      </c>
      <c r="F772" s="1" t="n">
        <v>-4.28248767280924</v>
      </c>
      <c r="G772" s="1" t="n">
        <v>1.8481537395526E-005</v>
      </c>
      <c r="H772" s="1" t="n">
        <v>0.000111703487742643</v>
      </c>
    </row>
    <row r="773" customFormat="false" ht="15" hidden="false" customHeight="false" outlineLevel="0" collapsed="false">
      <c r="A773" s="1" t="s">
        <v>1549</v>
      </c>
      <c r="B773" s="1" t="s">
        <v>1550</v>
      </c>
      <c r="C773" s="1" t="n">
        <v>24.545179546799</v>
      </c>
      <c r="D773" s="1" t="n">
        <v>-1.83823643725274</v>
      </c>
      <c r="E773" s="1" t="n">
        <v>0.430333404448336</v>
      </c>
      <c r="F773" s="1" t="n">
        <v>-4.27165639072165</v>
      </c>
      <c r="G773" s="1" t="n">
        <v>1.94026383011024E-005</v>
      </c>
      <c r="H773" s="1" t="n">
        <v>0.000116798571061346</v>
      </c>
    </row>
    <row r="774" customFormat="false" ht="15" hidden="false" customHeight="false" outlineLevel="0" collapsed="false">
      <c r="A774" s="1" t="s">
        <v>1551</v>
      </c>
      <c r="B774" s="1" t="s">
        <v>1552</v>
      </c>
      <c r="C774" s="1" t="n">
        <v>838.65573946635</v>
      </c>
      <c r="D774" s="1" t="n">
        <v>1.50734463359895</v>
      </c>
      <c r="E774" s="1" t="n">
        <v>0.353309102795887</v>
      </c>
      <c r="F774" s="1" t="n">
        <v>4.26636229202893</v>
      </c>
      <c r="G774" s="1" t="n">
        <v>1.98686038433618E-005</v>
      </c>
      <c r="H774" s="1" t="n">
        <v>0.000119363291791799</v>
      </c>
    </row>
    <row r="775" customFormat="false" ht="15" hidden="false" customHeight="false" outlineLevel="0" collapsed="false">
      <c r="A775" s="1" t="s">
        <v>1553</v>
      </c>
      <c r="B775" s="1" t="s">
        <v>1554</v>
      </c>
      <c r="C775" s="1" t="n">
        <v>6.96107260786943</v>
      </c>
      <c r="D775" s="1" t="n">
        <v>-1.60363111907765</v>
      </c>
      <c r="E775" s="1" t="n">
        <v>0.376102288953596</v>
      </c>
      <c r="F775" s="1" t="n">
        <v>-4.26381643020394</v>
      </c>
      <c r="G775" s="1" t="n">
        <v>2.00964565612368E-005</v>
      </c>
      <c r="H775" s="1" t="n">
        <v>0.00012063521274997</v>
      </c>
    </row>
    <row r="776" customFormat="false" ht="15" hidden="false" customHeight="false" outlineLevel="0" collapsed="false">
      <c r="A776" s="1" t="s">
        <v>1555</v>
      </c>
      <c r="B776" s="1" t="s">
        <v>1556</v>
      </c>
      <c r="C776" s="1" t="n">
        <v>9.4246000932646</v>
      </c>
      <c r="D776" s="1" t="n">
        <v>-2.32959120973457</v>
      </c>
      <c r="E776" s="1" t="n">
        <v>0.546799935246759</v>
      </c>
      <c r="F776" s="1" t="n">
        <v>-4.26040871545326</v>
      </c>
      <c r="G776" s="1" t="n">
        <v>2.04053411243002E-005</v>
      </c>
      <c r="H776" s="1" t="n">
        <v>0.000122342047246055</v>
      </c>
    </row>
    <row r="777" customFormat="false" ht="15" hidden="false" customHeight="false" outlineLevel="0" collapsed="false">
      <c r="A777" s="1" t="s">
        <v>1557</v>
      </c>
      <c r="B777" s="1" t="s">
        <v>1558</v>
      </c>
      <c r="C777" s="1" t="n">
        <v>6.57209826181952</v>
      </c>
      <c r="D777" s="1" t="n">
        <v>-1.58578234798431</v>
      </c>
      <c r="E777" s="1" t="n">
        <v>0.372330972993704</v>
      </c>
      <c r="F777" s="1" t="n">
        <v>-4.25906643015467</v>
      </c>
      <c r="G777" s="1" t="n">
        <v>2.05282461619945E-005</v>
      </c>
      <c r="H777" s="1" t="n">
        <v>0.000122980314447237</v>
      </c>
    </row>
    <row r="778" customFormat="false" ht="15" hidden="false" customHeight="false" outlineLevel="0" collapsed="false">
      <c r="A778" s="1" t="s">
        <v>1559</v>
      </c>
      <c r="B778" s="1" t="s">
        <v>1560</v>
      </c>
      <c r="C778" s="1" t="n">
        <v>11.3047812644535</v>
      </c>
      <c r="D778" s="1" t="n">
        <v>-2.5756259610481</v>
      </c>
      <c r="E778" s="1" t="n">
        <v>0.605485024333811</v>
      </c>
      <c r="F778" s="1" t="n">
        <v>-4.25382273307576</v>
      </c>
      <c r="G778" s="1" t="n">
        <v>2.10151688587852E-005</v>
      </c>
      <c r="H778" s="1" t="n">
        <v>0.000125645669710282</v>
      </c>
    </row>
    <row r="779" customFormat="false" ht="15" hidden="false" customHeight="false" outlineLevel="0" collapsed="false">
      <c r="A779" s="1" t="s">
        <v>1561</v>
      </c>
      <c r="B779" s="1" t="s">
        <v>1562</v>
      </c>
      <c r="C779" s="1" t="n">
        <v>5.67354941453763</v>
      </c>
      <c r="D779" s="1" t="n">
        <v>-2.82333396518276</v>
      </c>
      <c r="E779" s="1" t="n">
        <v>0.663885842760493</v>
      </c>
      <c r="F779" s="1" t="n">
        <v>-4.25274012990412</v>
      </c>
      <c r="G779" s="1" t="n">
        <v>2.11170581717675E-005</v>
      </c>
      <c r="H779" s="1" t="n">
        <v>0.000126153963580679</v>
      </c>
    </row>
    <row r="780" customFormat="false" ht="15" hidden="false" customHeight="false" outlineLevel="0" collapsed="false">
      <c r="A780" s="1" t="s">
        <v>1563</v>
      </c>
      <c r="B780" s="1" t="s">
        <v>1564</v>
      </c>
      <c r="C780" s="1" t="n">
        <v>410.417041409347</v>
      </c>
      <c r="D780" s="1" t="n">
        <v>-1.58370752022557</v>
      </c>
      <c r="E780" s="1" t="n">
        <v>0.372543354703118</v>
      </c>
      <c r="F780" s="1" t="n">
        <v>-4.2510690372873</v>
      </c>
      <c r="G780" s="1" t="n">
        <v>2.12752569880028E-005</v>
      </c>
      <c r="H780" s="1" t="n">
        <v>0.000126896257575431</v>
      </c>
    </row>
    <row r="781" customFormat="false" ht="15" hidden="false" customHeight="false" outlineLevel="0" collapsed="false">
      <c r="A781" s="1" t="s">
        <v>1565</v>
      </c>
      <c r="B781" s="1" t="s">
        <v>1566</v>
      </c>
      <c r="C781" s="1" t="n">
        <v>8.57631710350116</v>
      </c>
      <c r="D781" s="1" t="n">
        <v>-1.81915957030562</v>
      </c>
      <c r="E781" s="1" t="n">
        <v>0.42891672976241</v>
      </c>
      <c r="F781" s="1" t="n">
        <v>-4.24128844615902</v>
      </c>
      <c r="G781" s="1" t="n">
        <v>2.22240304467604E-005</v>
      </c>
      <c r="H781" s="1" t="n">
        <v>0.000131819090547564</v>
      </c>
    </row>
    <row r="782" customFormat="false" ht="15" hidden="false" customHeight="false" outlineLevel="0" collapsed="false">
      <c r="A782" s="1" t="s">
        <v>1567</v>
      </c>
      <c r="B782" s="1" t="s">
        <v>1568</v>
      </c>
      <c r="C782" s="1" t="n">
        <v>1.66273949808746</v>
      </c>
      <c r="D782" s="1" t="n">
        <v>-3.4929276412272</v>
      </c>
      <c r="E782" s="1" t="n">
        <v>0.823633873709089</v>
      </c>
      <c r="F782" s="1" t="n">
        <v>-4.24087419510495</v>
      </c>
      <c r="G782" s="1" t="n">
        <v>2.22650911223237E-005</v>
      </c>
      <c r="H782" s="1" t="n">
        <v>0.000131957949881929</v>
      </c>
    </row>
    <row r="783" customFormat="false" ht="15" hidden="false" customHeight="false" outlineLevel="0" collapsed="false">
      <c r="A783" s="1" t="s">
        <v>1569</v>
      </c>
      <c r="B783" s="1" t="s">
        <v>1570</v>
      </c>
      <c r="C783" s="1" t="n">
        <v>3.1577247479713</v>
      </c>
      <c r="D783" s="1" t="n">
        <v>-2.75985633841836</v>
      </c>
      <c r="E783" s="1" t="n">
        <v>0.651394964060289</v>
      </c>
      <c r="F783" s="1" t="n">
        <v>-4.23684015181137</v>
      </c>
      <c r="G783" s="1" t="n">
        <v>2.26687397692531E-005</v>
      </c>
      <c r="H783" s="1" t="n">
        <v>0.000133978524019621</v>
      </c>
    </row>
    <row r="784" customFormat="false" ht="15" hidden="false" customHeight="false" outlineLevel="0" collapsed="false">
      <c r="A784" s="1" t="s">
        <v>1571</v>
      </c>
      <c r="B784" s="1" t="s">
        <v>1572</v>
      </c>
      <c r="C784" s="1" t="n">
        <v>485.004573086483</v>
      </c>
      <c r="D784" s="1" t="n">
        <v>1.57152187213306</v>
      </c>
      <c r="E784" s="1" t="n">
        <v>0.371263618359474</v>
      </c>
      <c r="F784" s="1" t="n">
        <v>4.23290027468147</v>
      </c>
      <c r="G784" s="1" t="n">
        <v>2.30696817914794E-005</v>
      </c>
      <c r="H784" s="1" t="n">
        <v>0.000136025611919555</v>
      </c>
    </row>
    <row r="785" customFormat="false" ht="15" hidden="false" customHeight="false" outlineLevel="0" collapsed="false">
      <c r="A785" s="1" t="s">
        <v>1573</v>
      </c>
      <c r="B785" s="1" t="s">
        <v>1574</v>
      </c>
      <c r="C785" s="1" t="n">
        <v>12.5673509624176</v>
      </c>
      <c r="D785" s="1" t="n">
        <v>-2.01550232849209</v>
      </c>
      <c r="E785" s="1" t="n">
        <v>0.476431030048813</v>
      </c>
      <c r="F785" s="1" t="n">
        <v>-4.23041783883302</v>
      </c>
      <c r="G785" s="1" t="n">
        <v>2.33257630052065E-005</v>
      </c>
      <c r="H785" s="1" t="n">
        <v>0.000137373034350867</v>
      </c>
    </row>
    <row r="786" customFormat="false" ht="15" hidden="false" customHeight="false" outlineLevel="0" collapsed="false">
      <c r="A786" s="1" t="s">
        <v>1575</v>
      </c>
      <c r="B786" s="1" t="s">
        <v>1576</v>
      </c>
      <c r="C786" s="1" t="n">
        <v>5.14920258076417</v>
      </c>
      <c r="D786" s="1" t="n">
        <v>-2.27594514465453</v>
      </c>
      <c r="E786" s="1" t="n">
        <v>0.538166017839563</v>
      </c>
      <c r="F786" s="1" t="n">
        <v>-4.22907628726017</v>
      </c>
      <c r="G786" s="1" t="n">
        <v>2.34652773181282E-005</v>
      </c>
      <c r="H786" s="1" t="n">
        <v>0.000138140272337784</v>
      </c>
    </row>
    <row r="787" customFormat="false" ht="15" hidden="false" customHeight="false" outlineLevel="0" collapsed="false">
      <c r="A787" s="1" t="s">
        <v>1577</v>
      </c>
      <c r="B787" s="1" t="s">
        <v>1578</v>
      </c>
      <c r="C787" s="1" t="n">
        <v>20.8013289218679</v>
      </c>
      <c r="D787" s="1" t="n">
        <v>1.75388395824307</v>
      </c>
      <c r="E787" s="1" t="n">
        <v>0.415135061112486</v>
      </c>
      <c r="F787" s="1" t="n">
        <v>4.22485143399591</v>
      </c>
      <c r="G787" s="1" t="n">
        <v>2.39098459921102E-005</v>
      </c>
      <c r="H787" s="1" t="n">
        <v>0.000140370603502169</v>
      </c>
    </row>
    <row r="788" customFormat="false" ht="15" hidden="false" customHeight="false" outlineLevel="0" collapsed="false">
      <c r="A788" s="1" t="s">
        <v>1579</v>
      </c>
      <c r="B788" s="1" t="s">
        <v>1580</v>
      </c>
      <c r="C788" s="1" t="n">
        <v>2.38488858157403</v>
      </c>
      <c r="D788" s="1" t="n">
        <v>-3.50388660067006</v>
      </c>
      <c r="E788" s="1" t="n">
        <v>0.829428061929909</v>
      </c>
      <c r="F788" s="1" t="n">
        <v>-4.22446112145908</v>
      </c>
      <c r="G788" s="1" t="n">
        <v>2.39513193604917E-005</v>
      </c>
      <c r="H788" s="1" t="n">
        <v>0.00014055890046995</v>
      </c>
    </row>
    <row r="789" customFormat="false" ht="15" hidden="false" customHeight="false" outlineLevel="0" collapsed="false">
      <c r="A789" s="1" t="s">
        <v>1581</v>
      </c>
      <c r="B789" s="1" t="s">
        <v>1582</v>
      </c>
      <c r="C789" s="1" t="n">
        <v>477.988027269668</v>
      </c>
      <c r="D789" s="1" t="n">
        <v>1.94032177427423</v>
      </c>
      <c r="E789" s="1" t="n">
        <v>0.459459897018632</v>
      </c>
      <c r="F789" s="1" t="n">
        <v>4.22304925166418</v>
      </c>
      <c r="G789" s="1" t="n">
        <v>2.41019124740454E-005</v>
      </c>
      <c r="H789" s="1" t="n">
        <v>0.000141331724401726</v>
      </c>
    </row>
    <row r="790" customFormat="false" ht="15" hidden="false" customHeight="false" outlineLevel="0" collapsed="false">
      <c r="A790" s="1" t="s">
        <v>1583</v>
      </c>
      <c r="B790" s="1" t="s">
        <v>1584</v>
      </c>
      <c r="C790" s="1" t="n">
        <v>8.18192318827464</v>
      </c>
      <c r="D790" s="1" t="n">
        <v>-2.32264678436572</v>
      </c>
      <c r="E790" s="1" t="n">
        <v>0.551020246803343</v>
      </c>
      <c r="F790" s="1" t="n">
        <v>-4.21517502821392</v>
      </c>
      <c r="G790" s="1" t="n">
        <v>2.49584546469412E-005</v>
      </c>
      <c r="H790" s="1" t="n">
        <v>0.000146010865546053</v>
      </c>
    </row>
    <row r="791" customFormat="false" ht="15" hidden="false" customHeight="false" outlineLevel="0" collapsed="false">
      <c r="A791" s="1" t="s">
        <v>1585</v>
      </c>
      <c r="B791" s="1" t="s">
        <v>1586</v>
      </c>
      <c r="C791" s="1" t="n">
        <v>9.49580181214901</v>
      </c>
      <c r="D791" s="1" t="n">
        <v>-1.73186353144205</v>
      </c>
      <c r="E791" s="1" t="n">
        <v>0.410900838997738</v>
      </c>
      <c r="F791" s="1" t="n">
        <v>-4.21479677594813</v>
      </c>
      <c r="G791" s="1" t="n">
        <v>2.50003205736792E-005</v>
      </c>
      <c r="H791" s="1" t="n">
        <v>0.00014614143609782</v>
      </c>
    </row>
    <row r="792" customFormat="false" ht="15" hidden="false" customHeight="false" outlineLevel="0" collapsed="false">
      <c r="A792" s="1" t="s">
        <v>1587</v>
      </c>
      <c r="B792" s="1" t="s">
        <v>1588</v>
      </c>
      <c r="C792" s="1" t="n">
        <v>38.8662706824115</v>
      </c>
      <c r="D792" s="1" t="n">
        <v>-1.61776081744258</v>
      </c>
      <c r="E792" s="1" t="n">
        <v>0.384996187652503</v>
      </c>
      <c r="F792" s="1" t="n">
        <v>-4.20201775842719</v>
      </c>
      <c r="G792" s="1" t="n">
        <v>2.6454637514417E-005</v>
      </c>
      <c r="H792" s="1" t="n">
        <v>0.000153801008846453</v>
      </c>
    </row>
    <row r="793" customFormat="false" ht="15" hidden="false" customHeight="false" outlineLevel="0" collapsed="false">
      <c r="A793" s="1" t="s">
        <v>1589</v>
      </c>
      <c r="B793" s="1" t="s">
        <v>1590</v>
      </c>
      <c r="C793" s="1" t="n">
        <v>2415.95811647765</v>
      </c>
      <c r="D793" s="1" t="n">
        <v>2.62639228093612</v>
      </c>
      <c r="E793" s="1" t="n">
        <v>0.6260654567148</v>
      </c>
      <c r="F793" s="1" t="n">
        <v>4.19507617417161</v>
      </c>
      <c r="G793" s="1" t="n">
        <v>2.7277989917602E-005</v>
      </c>
      <c r="H793" s="1" t="n">
        <v>0.000157912420920597</v>
      </c>
    </row>
    <row r="794" customFormat="false" ht="15" hidden="false" customHeight="false" outlineLevel="0" collapsed="false">
      <c r="A794" s="1" t="s">
        <v>1591</v>
      </c>
      <c r="B794" s="1" t="s">
        <v>1592</v>
      </c>
      <c r="C794" s="1" t="n">
        <v>35.7657753539215</v>
      </c>
      <c r="D794" s="1" t="n">
        <v>3.48812591905769</v>
      </c>
      <c r="E794" s="1" t="n">
        <v>0.831814148960495</v>
      </c>
      <c r="F794" s="1" t="n">
        <v>4.19339575242468</v>
      </c>
      <c r="G794" s="1" t="n">
        <v>2.74809396452485E-005</v>
      </c>
      <c r="H794" s="1" t="n">
        <v>0.000158902741885306</v>
      </c>
    </row>
    <row r="795" customFormat="false" ht="15" hidden="false" customHeight="false" outlineLevel="0" collapsed="false">
      <c r="A795" s="1" t="s">
        <v>1593</v>
      </c>
      <c r="B795" s="1" t="s">
        <v>1594</v>
      </c>
      <c r="C795" s="1" t="n">
        <v>8.52911926701021</v>
      </c>
      <c r="D795" s="1" t="n">
        <v>-2.0752839288901</v>
      </c>
      <c r="E795" s="1" t="n">
        <v>0.495075491796399</v>
      </c>
      <c r="F795" s="1" t="n">
        <v>-4.19185349159552</v>
      </c>
      <c r="G795" s="1" t="n">
        <v>2.76684660476917E-005</v>
      </c>
      <c r="H795" s="1" t="n">
        <v>0.000159801688996189</v>
      </c>
    </row>
    <row r="796" customFormat="false" ht="15" hidden="false" customHeight="false" outlineLevel="0" collapsed="false">
      <c r="A796" s="1" t="s">
        <v>1595</v>
      </c>
      <c r="B796" s="1" t="s">
        <v>1596</v>
      </c>
      <c r="C796" s="1" t="n">
        <v>19.2532020823636</v>
      </c>
      <c r="D796" s="1" t="n">
        <v>-1.57287818325275</v>
      </c>
      <c r="E796" s="1" t="n">
        <v>0.375624177250321</v>
      </c>
      <c r="F796" s="1" t="n">
        <v>-4.18737205567193</v>
      </c>
      <c r="G796" s="1" t="n">
        <v>2.82203009844653E-005</v>
      </c>
      <c r="H796" s="1" t="n">
        <v>0.000162612007946323</v>
      </c>
    </row>
    <row r="797" customFormat="false" ht="15" hidden="false" customHeight="false" outlineLevel="0" collapsed="false">
      <c r="A797" s="1" t="s">
        <v>1597</v>
      </c>
      <c r="B797" s="1" t="s">
        <v>1598</v>
      </c>
      <c r="C797" s="1" t="n">
        <v>64.5552707142862</v>
      </c>
      <c r="D797" s="1" t="n">
        <v>-1.58842061654006</v>
      </c>
      <c r="E797" s="1" t="n">
        <v>0.379395508576593</v>
      </c>
      <c r="F797" s="1" t="n">
        <v>-4.18671434066117</v>
      </c>
      <c r="G797" s="1" t="n">
        <v>2.83021659047873E-005</v>
      </c>
      <c r="H797" s="1" t="n">
        <v>0.000163020911700418</v>
      </c>
    </row>
    <row r="798" customFormat="false" ht="15" hidden="false" customHeight="false" outlineLevel="0" collapsed="false">
      <c r="A798" s="1" t="s">
        <v>1599</v>
      </c>
      <c r="B798" s="1" t="s">
        <v>1600</v>
      </c>
      <c r="C798" s="1" t="n">
        <v>44.7212773067336</v>
      </c>
      <c r="D798" s="1" t="n">
        <v>-1.76079970260673</v>
      </c>
      <c r="E798" s="1" t="n">
        <v>0.421740851784022</v>
      </c>
      <c r="F798" s="1" t="n">
        <v>-4.1750750375694</v>
      </c>
      <c r="G798" s="1" t="n">
        <v>2.97887847593932E-005</v>
      </c>
      <c r="H798" s="1" t="n">
        <v>0.000170663486018087</v>
      </c>
    </row>
    <row r="799" customFormat="false" ht="15" hidden="false" customHeight="false" outlineLevel="0" collapsed="false">
      <c r="A799" s="1" t="s">
        <v>1601</v>
      </c>
      <c r="B799" s="1" t="s">
        <v>1602</v>
      </c>
      <c r="C799" s="1" t="n">
        <v>4.96401201011574</v>
      </c>
      <c r="D799" s="1" t="n">
        <v>-2.40450235311808</v>
      </c>
      <c r="E799" s="1" t="n">
        <v>0.576181257744068</v>
      </c>
      <c r="F799" s="1" t="n">
        <v>-4.17317002384366</v>
      </c>
      <c r="G799" s="1" t="n">
        <v>3.00390600443058E-005</v>
      </c>
      <c r="H799" s="1" t="n">
        <v>0.000171702624175269</v>
      </c>
    </row>
    <row r="800" customFormat="false" ht="15" hidden="false" customHeight="false" outlineLevel="0" collapsed="false">
      <c r="A800" s="1" t="s">
        <v>1603</v>
      </c>
      <c r="B800" s="1" t="s">
        <v>1604</v>
      </c>
      <c r="C800" s="1" t="n">
        <v>3.88342484585604</v>
      </c>
      <c r="D800" s="1" t="n">
        <v>4.69249769010074</v>
      </c>
      <c r="E800" s="1" t="n">
        <v>1.1257935560393</v>
      </c>
      <c r="F800" s="1" t="n">
        <v>4.16816890177416</v>
      </c>
      <c r="G800" s="1" t="n">
        <v>3.07056377414235E-005</v>
      </c>
      <c r="H800" s="1" t="n">
        <v>0.000174977668120238</v>
      </c>
    </row>
    <row r="801" customFormat="false" ht="15" hidden="false" customHeight="false" outlineLevel="0" collapsed="false">
      <c r="A801" s="1" t="s">
        <v>1605</v>
      </c>
      <c r="B801" s="1" t="s">
        <v>1606</v>
      </c>
      <c r="C801" s="1" t="n">
        <v>49.7689810932899</v>
      </c>
      <c r="D801" s="1" t="n">
        <v>-1.60486816312971</v>
      </c>
      <c r="E801" s="1" t="n">
        <v>0.385081924012213</v>
      </c>
      <c r="F801" s="1" t="n">
        <v>-4.16760191288234</v>
      </c>
      <c r="G801" s="1" t="n">
        <v>3.07820902292499E-005</v>
      </c>
      <c r="H801" s="1" t="n">
        <v>0.000175346512456371</v>
      </c>
    </row>
    <row r="802" customFormat="false" ht="15" hidden="false" customHeight="false" outlineLevel="0" collapsed="false">
      <c r="A802" s="1" t="s">
        <v>1607</v>
      </c>
      <c r="B802" s="1" t="s">
        <v>1608</v>
      </c>
      <c r="C802" s="1" t="n">
        <v>9.26733353951026</v>
      </c>
      <c r="D802" s="1" t="n">
        <v>1.86819142869107</v>
      </c>
      <c r="E802" s="1" t="n">
        <v>0.449567453937898</v>
      </c>
      <c r="F802" s="1" t="n">
        <v>4.15553086044599</v>
      </c>
      <c r="G802" s="1" t="n">
        <v>3.24533134548909E-005</v>
      </c>
      <c r="H802" s="1" t="n">
        <v>0.000183537971290084</v>
      </c>
    </row>
    <row r="803" customFormat="false" ht="15" hidden="false" customHeight="false" outlineLevel="0" collapsed="false">
      <c r="A803" s="1" t="s">
        <v>1609</v>
      </c>
      <c r="B803" s="1" t="s">
        <v>1610</v>
      </c>
      <c r="C803" s="1" t="n">
        <v>3.68326322276824</v>
      </c>
      <c r="D803" s="1" t="n">
        <v>-2.65016556063131</v>
      </c>
      <c r="E803" s="1" t="n">
        <v>0.6378569129225</v>
      </c>
      <c r="F803" s="1" t="n">
        <v>-4.15479632961712</v>
      </c>
      <c r="G803" s="1" t="n">
        <v>3.25577420991997E-005</v>
      </c>
      <c r="H803" s="1" t="n">
        <v>0.000184058948056459</v>
      </c>
    </row>
    <row r="804" customFormat="false" ht="15" hidden="false" customHeight="false" outlineLevel="0" collapsed="false">
      <c r="A804" s="1" t="s">
        <v>1611</v>
      </c>
      <c r="B804" s="1" t="s">
        <v>1612</v>
      </c>
      <c r="C804" s="1" t="n">
        <v>11.0144074861071</v>
      </c>
      <c r="D804" s="1" t="n">
        <v>4.78115420417053</v>
      </c>
      <c r="E804" s="1" t="n">
        <v>1.15523663217133</v>
      </c>
      <c r="F804" s="1" t="n">
        <v>4.13867953198826</v>
      </c>
      <c r="G804" s="1" t="n">
        <v>3.49310471649507E-005</v>
      </c>
      <c r="H804" s="1" t="n">
        <v>0.000196141174711794</v>
      </c>
    </row>
    <row r="805" customFormat="false" ht="15" hidden="false" customHeight="false" outlineLevel="0" collapsed="false">
      <c r="A805" s="1" t="s">
        <v>1613</v>
      </c>
      <c r="B805" s="1" t="s">
        <v>1614</v>
      </c>
      <c r="C805" s="1" t="n">
        <v>983.308690197934</v>
      </c>
      <c r="D805" s="1" t="n">
        <v>2.07273649688395</v>
      </c>
      <c r="E805" s="1" t="n">
        <v>0.501579687139176</v>
      </c>
      <c r="F805" s="1" t="n">
        <v>4.1324171413441</v>
      </c>
      <c r="G805" s="1" t="n">
        <v>3.58968188929463E-005</v>
      </c>
      <c r="H805" s="1" t="n">
        <v>0.000200659862768683</v>
      </c>
    </row>
    <row r="806" customFormat="false" ht="15" hidden="false" customHeight="false" outlineLevel="0" collapsed="false">
      <c r="A806" s="1" t="s">
        <v>1615</v>
      </c>
      <c r="B806" s="1" t="s">
        <v>1616</v>
      </c>
      <c r="C806" s="1" t="n">
        <v>95.1251283219704</v>
      </c>
      <c r="D806" s="1" t="n">
        <v>-2.04553962594733</v>
      </c>
      <c r="E806" s="1" t="n">
        <v>0.495218834517239</v>
      </c>
      <c r="F806" s="1" t="n">
        <v>-4.13057719814193</v>
      </c>
      <c r="G806" s="1" t="n">
        <v>3.61853554358147E-005</v>
      </c>
      <c r="H806" s="1" t="n">
        <v>0.000202121636097026</v>
      </c>
    </row>
    <row r="807" customFormat="false" ht="15" hidden="false" customHeight="false" outlineLevel="0" collapsed="false">
      <c r="A807" s="1" t="s">
        <v>1617</v>
      </c>
      <c r="B807" s="1" t="s">
        <v>1618</v>
      </c>
      <c r="C807" s="1" t="n">
        <v>160.460805120579</v>
      </c>
      <c r="D807" s="1" t="n">
        <v>1.81630594929591</v>
      </c>
      <c r="E807" s="1" t="n">
        <v>0.440450502204099</v>
      </c>
      <c r="F807" s="1" t="n">
        <v>4.12374589245957</v>
      </c>
      <c r="G807" s="1" t="n">
        <v>3.72760118347174E-005</v>
      </c>
      <c r="H807" s="1" t="n">
        <v>0.000207903097711499</v>
      </c>
    </row>
    <row r="808" customFormat="false" ht="15" hidden="false" customHeight="false" outlineLevel="0" collapsed="false">
      <c r="A808" s="1" t="s">
        <v>1619</v>
      </c>
      <c r="B808" s="1" t="s">
        <v>1620</v>
      </c>
      <c r="C808" s="1" t="n">
        <v>29.9390448045765</v>
      </c>
      <c r="D808" s="1" t="n">
        <v>-2.1284571586176</v>
      </c>
      <c r="E808" s="1" t="n">
        <v>0.516196577261395</v>
      </c>
      <c r="F808" s="1" t="n">
        <v>-4.12334612892984</v>
      </c>
      <c r="G808" s="1" t="n">
        <v>3.73407934195562E-005</v>
      </c>
      <c r="H808" s="1" t="n">
        <v>0.000208031625932423</v>
      </c>
    </row>
    <row r="809" customFormat="false" ht="15" hidden="false" customHeight="false" outlineLevel="0" collapsed="false">
      <c r="A809" s="1" t="s">
        <v>1621</v>
      </c>
      <c r="B809" s="1" t="s">
        <v>1622</v>
      </c>
      <c r="C809" s="1" t="n">
        <v>25.5224308243862</v>
      </c>
      <c r="D809" s="1" t="n">
        <v>-1.51816847771533</v>
      </c>
      <c r="E809" s="1" t="n">
        <v>0.368228432218213</v>
      </c>
      <c r="F809" s="1" t="n">
        <v>-4.12289857295881</v>
      </c>
      <c r="G809" s="1" t="n">
        <v>3.74134465664043E-005</v>
      </c>
      <c r="H809" s="1" t="n">
        <v>0.000208335363647209</v>
      </c>
    </row>
    <row r="810" customFormat="false" ht="15" hidden="false" customHeight="false" outlineLevel="0" collapsed="false">
      <c r="A810" s="1" t="s">
        <v>1623</v>
      </c>
      <c r="B810" s="1" t="s">
        <v>1624</v>
      </c>
      <c r="C810" s="1" t="n">
        <v>36.5104400751685</v>
      </c>
      <c r="D810" s="1" t="n">
        <v>-1.79334081812773</v>
      </c>
      <c r="E810" s="1" t="n">
        <v>0.43528278812657</v>
      </c>
      <c r="F810" s="1" t="n">
        <v>-4.11994424554704</v>
      </c>
      <c r="G810" s="1" t="n">
        <v>3.78964089729373E-005</v>
      </c>
      <c r="H810" s="1" t="n">
        <v>0.000210656135082651</v>
      </c>
    </row>
    <row r="811" customFormat="false" ht="15" hidden="false" customHeight="false" outlineLevel="0" collapsed="false">
      <c r="A811" s="1" t="s">
        <v>1625</v>
      </c>
      <c r="B811" s="1" t="s">
        <v>1626</v>
      </c>
      <c r="C811" s="1" t="n">
        <v>1.07915943476822</v>
      </c>
      <c r="D811" s="1" t="n">
        <v>-3.57018185089716</v>
      </c>
      <c r="E811" s="1" t="n">
        <v>0.868005729135815</v>
      </c>
      <c r="F811" s="1" t="n">
        <v>-4.11308558349221</v>
      </c>
      <c r="G811" s="1" t="n">
        <v>3.90405567343614E-005</v>
      </c>
      <c r="H811" s="1" t="n">
        <v>0.000216372663027764</v>
      </c>
    </row>
    <row r="812" customFormat="false" ht="15" hidden="false" customHeight="false" outlineLevel="0" collapsed="false">
      <c r="A812" s="1" t="s">
        <v>1627</v>
      </c>
      <c r="B812" s="1" t="s">
        <v>1628</v>
      </c>
      <c r="C812" s="1" t="n">
        <v>309.763491696804</v>
      </c>
      <c r="D812" s="1" t="n">
        <v>-1.84238132213355</v>
      </c>
      <c r="E812" s="1" t="n">
        <v>0.448492603787173</v>
      </c>
      <c r="F812" s="1" t="n">
        <v>-4.10794137200048</v>
      </c>
      <c r="G812" s="1" t="n">
        <v>3.99201400653557E-005</v>
      </c>
      <c r="H812" s="1" t="n">
        <v>0.000220553301602324</v>
      </c>
    </row>
    <row r="813" customFormat="false" ht="15" hidden="false" customHeight="false" outlineLevel="0" collapsed="false">
      <c r="A813" s="1" t="s">
        <v>1629</v>
      </c>
      <c r="B813" s="1" t="s">
        <v>1630</v>
      </c>
      <c r="C813" s="1" t="n">
        <v>7.58383428263262</v>
      </c>
      <c r="D813" s="1" t="n">
        <v>-2.21862711811036</v>
      </c>
      <c r="E813" s="1" t="n">
        <v>0.540088163820939</v>
      </c>
      <c r="F813" s="1" t="n">
        <v>-4.10789805578098</v>
      </c>
      <c r="G813" s="1" t="n">
        <v>3.99276257230985E-005</v>
      </c>
      <c r="H813" s="1" t="n">
        <v>0.000220553301602324</v>
      </c>
    </row>
    <row r="814" customFormat="false" ht="15" hidden="false" customHeight="false" outlineLevel="0" collapsed="false">
      <c r="A814" s="1" t="s">
        <v>1631</v>
      </c>
      <c r="B814" s="1" t="s">
        <v>1632</v>
      </c>
      <c r="C814" s="1" t="n">
        <v>2211.16041175093</v>
      </c>
      <c r="D814" s="1" t="n">
        <v>2.69420949816911</v>
      </c>
      <c r="E814" s="1" t="n">
        <v>0.657084493643491</v>
      </c>
      <c r="F814" s="1" t="n">
        <v>4.10024817847989</v>
      </c>
      <c r="G814" s="1" t="n">
        <v>4.12707307143236E-005</v>
      </c>
      <c r="H814" s="1" t="n">
        <v>0.000227313050162875</v>
      </c>
    </row>
    <row r="815" customFormat="false" ht="15" hidden="false" customHeight="false" outlineLevel="0" collapsed="false">
      <c r="A815" s="1" t="s">
        <v>1633</v>
      </c>
      <c r="B815" s="1" t="s">
        <v>1634</v>
      </c>
      <c r="C815" s="1" t="n">
        <v>6.84035013407492</v>
      </c>
      <c r="D815" s="1" t="n">
        <v>-2.31394678356754</v>
      </c>
      <c r="E815" s="1" t="n">
        <v>0.564366597035015</v>
      </c>
      <c r="F815" s="1" t="n">
        <v>-4.10007749523839</v>
      </c>
      <c r="G815" s="1" t="n">
        <v>4.13011813159239E-005</v>
      </c>
      <c r="H815" s="1" t="n">
        <v>0.000227384596545291</v>
      </c>
    </row>
    <row r="816" customFormat="false" ht="15" hidden="false" customHeight="false" outlineLevel="0" collapsed="false">
      <c r="A816" s="1" t="s">
        <v>1635</v>
      </c>
      <c r="B816" s="1" t="s">
        <v>1636</v>
      </c>
      <c r="C816" s="1" t="n">
        <v>12.7117249475894</v>
      </c>
      <c r="D816" s="1" t="n">
        <v>2.18572037537229</v>
      </c>
      <c r="E816" s="1" t="n">
        <v>0.533377990804121</v>
      </c>
      <c r="F816" s="1" t="n">
        <v>4.09788257681404</v>
      </c>
      <c r="G816" s="1" t="n">
        <v>4.16946685364633E-005</v>
      </c>
      <c r="H816" s="1" t="n">
        <v>0.000229129135841873</v>
      </c>
    </row>
    <row r="817" customFormat="false" ht="15" hidden="false" customHeight="false" outlineLevel="0" collapsed="false">
      <c r="A817" s="1" t="s">
        <v>1637</v>
      </c>
      <c r="B817" s="1" t="s">
        <v>1638</v>
      </c>
      <c r="C817" s="1" t="n">
        <v>114.861448993838</v>
      </c>
      <c r="D817" s="1" t="n">
        <v>-1.51797212062506</v>
      </c>
      <c r="E817" s="1" t="n">
        <v>0.370488771160404</v>
      </c>
      <c r="F817" s="1" t="n">
        <v>-4.09721491928254</v>
      </c>
      <c r="G817" s="1" t="n">
        <v>4.18150645850125E-005</v>
      </c>
      <c r="H817" s="1" t="n">
        <v>0.00022952883078349</v>
      </c>
    </row>
    <row r="818" customFormat="false" ht="15" hidden="false" customHeight="false" outlineLevel="0" collapsed="false">
      <c r="A818" s="1" t="s">
        <v>1639</v>
      </c>
      <c r="B818" s="1" t="s">
        <v>1640</v>
      </c>
      <c r="C818" s="1" t="n">
        <v>201.513037333633</v>
      </c>
      <c r="D818" s="1" t="n">
        <v>2.51233702191249</v>
      </c>
      <c r="E818" s="1" t="n">
        <v>0.613411025327167</v>
      </c>
      <c r="F818" s="1" t="n">
        <v>4.09568285893217</v>
      </c>
      <c r="G818" s="1" t="n">
        <v>4.20925830473428E-005</v>
      </c>
      <c r="H818" s="1" t="n">
        <v>0.000230806891935063</v>
      </c>
    </row>
    <row r="819" customFormat="false" ht="15" hidden="false" customHeight="false" outlineLevel="0" collapsed="false">
      <c r="A819" s="1" t="s">
        <v>1641</v>
      </c>
      <c r="B819" s="1" t="s">
        <v>1642</v>
      </c>
      <c r="C819" s="1" t="n">
        <v>123.74992053554</v>
      </c>
      <c r="D819" s="1" t="n">
        <v>-2.12997339969556</v>
      </c>
      <c r="E819" s="1" t="n">
        <v>0.521312714457067</v>
      </c>
      <c r="F819" s="1" t="n">
        <v>-4.08578831980698</v>
      </c>
      <c r="G819" s="1" t="n">
        <v>4.3927413863349E-005</v>
      </c>
      <c r="H819" s="1" t="n">
        <v>0.000239637584640152</v>
      </c>
    </row>
    <row r="820" customFormat="false" ht="15" hidden="false" customHeight="false" outlineLevel="0" collapsed="false">
      <c r="A820" s="1" t="s">
        <v>1643</v>
      </c>
      <c r="B820" s="1" t="s">
        <v>1644</v>
      </c>
      <c r="C820" s="1" t="n">
        <v>421.635786003701</v>
      </c>
      <c r="D820" s="1" t="n">
        <v>-1.54132361877327</v>
      </c>
      <c r="E820" s="1" t="n">
        <v>0.377300049226893</v>
      </c>
      <c r="F820" s="1" t="n">
        <v>-4.08514025357676</v>
      </c>
      <c r="G820" s="1" t="n">
        <v>4.40502004622479E-005</v>
      </c>
      <c r="H820" s="1" t="n">
        <v>0.000240219783921223</v>
      </c>
    </row>
    <row r="821" customFormat="false" ht="15" hidden="false" customHeight="false" outlineLevel="0" collapsed="false">
      <c r="A821" s="1" t="s">
        <v>1645</v>
      </c>
      <c r="B821" s="1" t="s">
        <v>1646</v>
      </c>
      <c r="C821" s="1" t="n">
        <v>4941.00399314774</v>
      </c>
      <c r="D821" s="1" t="n">
        <v>1.74127667333659</v>
      </c>
      <c r="E821" s="1" t="n">
        <v>0.427019585675479</v>
      </c>
      <c r="F821" s="1" t="n">
        <v>4.07774428093774</v>
      </c>
      <c r="G821" s="1" t="n">
        <v>4.54747415774542E-005</v>
      </c>
      <c r="H821" s="1" t="n">
        <v>0.000247087140555114</v>
      </c>
    </row>
    <row r="822" customFormat="false" ht="15" hidden="false" customHeight="false" outlineLevel="0" collapsed="false">
      <c r="A822" s="1" t="s">
        <v>1647</v>
      </c>
      <c r="B822" s="1" t="s">
        <v>1648</v>
      </c>
      <c r="C822" s="1" t="n">
        <v>9.73268627271676</v>
      </c>
      <c r="D822" s="1" t="n">
        <v>-2.00441493198805</v>
      </c>
      <c r="E822" s="1" t="n">
        <v>0.491939317994941</v>
      </c>
      <c r="F822" s="1" t="n">
        <v>-4.07451662972924</v>
      </c>
      <c r="G822" s="1" t="n">
        <v>4.61100184550099E-005</v>
      </c>
      <c r="H822" s="1" t="n">
        <v>0.000250266100166157</v>
      </c>
    </row>
    <row r="823" customFormat="false" ht="15" hidden="false" customHeight="false" outlineLevel="0" collapsed="false">
      <c r="A823" s="1" t="s">
        <v>1649</v>
      </c>
      <c r="B823" s="1" t="s">
        <v>1650</v>
      </c>
      <c r="C823" s="1" t="n">
        <v>19.5423568518061</v>
      </c>
      <c r="D823" s="1" t="n">
        <v>5.36846906435315</v>
      </c>
      <c r="E823" s="1" t="n">
        <v>1.32283864553189</v>
      </c>
      <c r="F823" s="1" t="n">
        <v>4.05829470017834</v>
      </c>
      <c r="G823" s="1" t="n">
        <v>4.94323630855475E-005</v>
      </c>
      <c r="H823" s="1" t="n">
        <v>0.000266172893488726</v>
      </c>
    </row>
    <row r="824" customFormat="false" ht="15" hidden="false" customHeight="false" outlineLevel="0" collapsed="false">
      <c r="A824" s="1" t="s">
        <v>1651</v>
      </c>
      <c r="B824" s="1" t="s">
        <v>1652</v>
      </c>
      <c r="C824" s="1" t="n">
        <v>10.6015157094038</v>
      </c>
      <c r="D824" s="1" t="n">
        <v>-1.68689063403883</v>
      </c>
      <c r="E824" s="1" t="n">
        <v>0.416074189091542</v>
      </c>
      <c r="F824" s="1" t="n">
        <v>-4.05430252167767</v>
      </c>
      <c r="G824" s="1" t="n">
        <v>5.02841082070855E-005</v>
      </c>
      <c r="H824" s="1" t="n">
        <v>0.00027036974829937</v>
      </c>
    </row>
    <row r="825" customFormat="false" ht="15" hidden="false" customHeight="false" outlineLevel="0" collapsed="false">
      <c r="A825" s="1" t="s">
        <v>1653</v>
      </c>
      <c r="B825" s="1" t="s">
        <v>1654</v>
      </c>
      <c r="C825" s="1" t="n">
        <v>3.51994567893519</v>
      </c>
      <c r="D825" s="1" t="n">
        <v>-2.55402182899231</v>
      </c>
      <c r="E825" s="1" t="n">
        <v>0.630001766562574</v>
      </c>
      <c r="F825" s="1" t="n">
        <v>-4.05399153549617</v>
      </c>
      <c r="G825" s="1" t="n">
        <v>5.03510389503759E-005</v>
      </c>
      <c r="H825" s="1" t="n">
        <v>0.000270632309642333</v>
      </c>
    </row>
    <row r="826" customFormat="false" ht="15" hidden="false" customHeight="false" outlineLevel="0" collapsed="false">
      <c r="A826" s="1" t="s">
        <v>1655</v>
      </c>
      <c r="B826" s="1" t="s">
        <v>1656</v>
      </c>
      <c r="C826" s="1" t="n">
        <v>77.8757521570562</v>
      </c>
      <c r="D826" s="1" t="n">
        <v>-1.629613147668</v>
      </c>
      <c r="E826" s="1" t="n">
        <v>0.404521153945095</v>
      </c>
      <c r="F826" s="1" t="n">
        <v>-4.02849920646965</v>
      </c>
      <c r="G826" s="1" t="n">
        <v>5.61340502349908E-005</v>
      </c>
      <c r="H826" s="1" t="n">
        <v>0.000298496604965796</v>
      </c>
    </row>
    <row r="827" customFormat="false" ht="15" hidden="false" customHeight="false" outlineLevel="0" collapsed="false">
      <c r="A827" s="1" t="s">
        <v>1657</v>
      </c>
      <c r="B827" s="1" t="s">
        <v>1658</v>
      </c>
      <c r="C827" s="1" t="n">
        <v>2.94780828029747</v>
      </c>
      <c r="D827" s="1" t="n">
        <v>-2.75741317490251</v>
      </c>
      <c r="E827" s="1" t="n">
        <v>0.684786315409583</v>
      </c>
      <c r="F827" s="1" t="n">
        <v>-4.02667680830223</v>
      </c>
      <c r="G827" s="1" t="n">
        <v>5.65707046374565E-005</v>
      </c>
      <c r="H827" s="1" t="n">
        <v>0.00030039124518604</v>
      </c>
    </row>
    <row r="828" customFormat="false" ht="15" hidden="false" customHeight="false" outlineLevel="0" collapsed="false">
      <c r="A828" s="1" t="s">
        <v>1659</v>
      </c>
      <c r="B828" s="1" t="s">
        <v>1660</v>
      </c>
      <c r="C828" s="1" t="n">
        <v>1.81469370961779</v>
      </c>
      <c r="D828" s="1" t="n">
        <v>4.08639548630007</v>
      </c>
      <c r="E828" s="1" t="n">
        <v>1.01505524558097</v>
      </c>
      <c r="F828" s="1" t="n">
        <v>4.02578628512107</v>
      </c>
      <c r="G828" s="1" t="n">
        <v>5.67852461666861E-005</v>
      </c>
      <c r="H828" s="1" t="n">
        <v>0.000301423424185466</v>
      </c>
    </row>
    <row r="829" customFormat="false" ht="15" hidden="false" customHeight="false" outlineLevel="0" collapsed="false">
      <c r="A829" s="1" t="s">
        <v>1661</v>
      </c>
      <c r="B829" s="1" t="s">
        <v>1662</v>
      </c>
      <c r="C829" s="1" t="n">
        <v>533.763400056971</v>
      </c>
      <c r="D829" s="1" t="n">
        <v>1.50288772303293</v>
      </c>
      <c r="E829" s="1" t="n">
        <v>0.37381753521707</v>
      </c>
      <c r="F829" s="1" t="n">
        <v>4.02037780854828</v>
      </c>
      <c r="G829" s="1" t="n">
        <v>5.81048813405435E-005</v>
      </c>
      <c r="H829" s="1" t="n">
        <v>0.000307445962733598</v>
      </c>
    </row>
    <row r="830" customFormat="false" ht="15" hidden="false" customHeight="false" outlineLevel="0" collapsed="false">
      <c r="A830" s="1" t="s">
        <v>1663</v>
      </c>
      <c r="B830" s="1" t="s">
        <v>1664</v>
      </c>
      <c r="C830" s="1" t="n">
        <v>12.1012534319658</v>
      </c>
      <c r="D830" s="1" t="n">
        <v>-2.01930295111022</v>
      </c>
      <c r="E830" s="1" t="n">
        <v>0.502448451435824</v>
      </c>
      <c r="F830" s="1" t="n">
        <v>-4.01892561384109</v>
      </c>
      <c r="G830" s="1" t="n">
        <v>5.84641234643881E-005</v>
      </c>
      <c r="H830" s="1" t="n">
        <v>0.000309018748025096</v>
      </c>
    </row>
    <row r="831" customFormat="false" ht="15" hidden="false" customHeight="false" outlineLevel="0" collapsed="false">
      <c r="A831" s="1" t="s">
        <v>1665</v>
      </c>
      <c r="B831" s="1" t="s">
        <v>1666</v>
      </c>
      <c r="C831" s="1" t="n">
        <v>595.601993077705</v>
      </c>
      <c r="D831" s="1" t="n">
        <v>1.56543887282468</v>
      </c>
      <c r="E831" s="1" t="n">
        <v>0.389660626726517</v>
      </c>
      <c r="F831" s="1" t="n">
        <v>4.01744175688395</v>
      </c>
      <c r="G831" s="1" t="n">
        <v>5.88333702736384E-005</v>
      </c>
      <c r="H831" s="1" t="n">
        <v>0.000310421801588467</v>
      </c>
    </row>
    <row r="832" customFormat="false" ht="15" hidden="false" customHeight="false" outlineLevel="0" collapsed="false">
      <c r="A832" s="1" t="s">
        <v>1667</v>
      </c>
      <c r="B832" s="1" t="s">
        <v>1668</v>
      </c>
      <c r="C832" s="1" t="n">
        <v>18.4291536833941</v>
      </c>
      <c r="D832" s="1" t="n">
        <v>-1.6541404619366</v>
      </c>
      <c r="E832" s="1" t="n">
        <v>0.411874956870275</v>
      </c>
      <c r="F832" s="1" t="n">
        <v>-4.01612293815084</v>
      </c>
      <c r="G832" s="1" t="n">
        <v>5.9163401252449E-005</v>
      </c>
      <c r="H832" s="1" t="n">
        <v>0.000311833041567808</v>
      </c>
    </row>
    <row r="833" customFormat="false" ht="15" hidden="false" customHeight="false" outlineLevel="0" collapsed="false">
      <c r="A833" s="1" t="s">
        <v>1669</v>
      </c>
      <c r="B833" s="1" t="s">
        <v>1670</v>
      </c>
      <c r="C833" s="1" t="n">
        <v>4.99652226499679</v>
      </c>
      <c r="D833" s="1" t="n">
        <v>-1.94012732521733</v>
      </c>
      <c r="E833" s="1" t="n">
        <v>0.483537301265013</v>
      </c>
      <c r="F833" s="1" t="n">
        <v>-4.01236330711538</v>
      </c>
      <c r="G833" s="1" t="n">
        <v>6.01138887484924E-005</v>
      </c>
      <c r="H833" s="1" t="n">
        <v>0.000315840821664163</v>
      </c>
    </row>
    <row r="834" customFormat="false" ht="15" hidden="false" customHeight="false" outlineLevel="0" collapsed="false">
      <c r="A834" s="1" t="s">
        <v>1671</v>
      </c>
      <c r="B834" s="1" t="s">
        <v>1672</v>
      </c>
      <c r="C834" s="1" t="n">
        <v>13.316794476306</v>
      </c>
      <c r="D834" s="1" t="n">
        <v>1.67220980619478</v>
      </c>
      <c r="E834" s="1" t="n">
        <v>0.417067715228993</v>
      </c>
      <c r="F834" s="1" t="n">
        <v>4.00944437829872</v>
      </c>
      <c r="G834" s="1" t="n">
        <v>6.0861786631834E-005</v>
      </c>
      <c r="H834" s="1" t="n">
        <v>0.00031943358915613</v>
      </c>
    </row>
    <row r="835" customFormat="false" ht="15" hidden="false" customHeight="false" outlineLevel="0" collapsed="false">
      <c r="A835" s="1" t="s">
        <v>1673</v>
      </c>
      <c r="B835" s="1" t="s">
        <v>1674</v>
      </c>
      <c r="C835" s="1" t="n">
        <v>43.5719667635049</v>
      </c>
      <c r="D835" s="1" t="n">
        <v>-1.90815203439822</v>
      </c>
      <c r="E835" s="1" t="n">
        <v>0.476256541452072</v>
      </c>
      <c r="F835" s="1" t="n">
        <v>-4.00656341345023</v>
      </c>
      <c r="G835" s="1" t="n">
        <v>6.16085900996003E-005</v>
      </c>
      <c r="H835" s="1" t="n">
        <v>0.000322854750418785</v>
      </c>
    </row>
    <row r="836" customFormat="false" ht="15" hidden="false" customHeight="false" outlineLevel="0" collapsed="false">
      <c r="A836" s="1" t="s">
        <v>1675</v>
      </c>
      <c r="B836" s="1" t="s">
        <v>1676</v>
      </c>
      <c r="C836" s="1" t="n">
        <v>54.3546383926733</v>
      </c>
      <c r="D836" s="1" t="n">
        <v>-1.71094093051163</v>
      </c>
      <c r="E836" s="1" t="n">
        <v>0.427039840707821</v>
      </c>
      <c r="F836" s="1" t="n">
        <v>-4.0065136022806</v>
      </c>
      <c r="G836" s="1" t="n">
        <v>6.16215781244708E-005</v>
      </c>
      <c r="H836" s="1" t="n">
        <v>0.000322854750418785</v>
      </c>
    </row>
    <row r="837" customFormat="false" ht="15" hidden="false" customHeight="false" outlineLevel="0" collapsed="false">
      <c r="A837" s="1" t="s">
        <v>1677</v>
      </c>
      <c r="B837" s="1" t="s">
        <v>1678</v>
      </c>
      <c r="C837" s="1" t="n">
        <v>93.5762264830973</v>
      </c>
      <c r="D837" s="1" t="n">
        <v>1.9550231482204</v>
      </c>
      <c r="E837" s="1" t="n">
        <v>0.48843677271715</v>
      </c>
      <c r="F837" s="1" t="n">
        <v>4.00261253333711</v>
      </c>
      <c r="G837" s="1" t="n">
        <v>6.26468536507129E-005</v>
      </c>
      <c r="H837" s="1" t="n">
        <v>0.000327767110790451</v>
      </c>
    </row>
    <row r="838" customFormat="false" ht="15" hidden="false" customHeight="false" outlineLevel="0" collapsed="false">
      <c r="A838" s="1" t="s">
        <v>1679</v>
      </c>
      <c r="B838" s="1" t="s">
        <v>1680</v>
      </c>
      <c r="C838" s="1" t="n">
        <v>56.2646521931942</v>
      </c>
      <c r="D838" s="1" t="n">
        <v>2.3266416780801</v>
      </c>
      <c r="E838" s="1" t="n">
        <v>0.582926280296384</v>
      </c>
      <c r="F838" s="1" t="n">
        <v>3.99131375050914</v>
      </c>
      <c r="G838" s="1" t="n">
        <v>6.57082814586875E-005</v>
      </c>
      <c r="H838" s="1" t="n">
        <v>0.000341709104965332</v>
      </c>
    </row>
    <row r="839" customFormat="false" ht="15" hidden="false" customHeight="false" outlineLevel="0" collapsed="false">
      <c r="A839" s="1" t="s">
        <v>1681</v>
      </c>
      <c r="B839" s="1" t="s">
        <v>1682</v>
      </c>
      <c r="C839" s="1" t="n">
        <v>4.33216529127102</v>
      </c>
      <c r="D839" s="1" t="n">
        <v>-1.93042692633973</v>
      </c>
      <c r="E839" s="1" t="n">
        <v>0.483673429699033</v>
      </c>
      <c r="F839" s="1" t="n">
        <v>-3.99117836086415</v>
      </c>
      <c r="G839" s="1" t="n">
        <v>6.57458098699432E-005</v>
      </c>
      <c r="H839" s="1" t="n">
        <v>0.000341709104965332</v>
      </c>
    </row>
    <row r="840" customFormat="false" ht="15" hidden="false" customHeight="false" outlineLevel="0" collapsed="false">
      <c r="A840" s="1" t="s">
        <v>1683</v>
      </c>
      <c r="B840" s="1" t="s">
        <v>1684</v>
      </c>
      <c r="C840" s="1" t="n">
        <v>48.4286497661942</v>
      </c>
      <c r="D840" s="1" t="n">
        <v>-1.63486821727931</v>
      </c>
      <c r="E840" s="1" t="n">
        <v>0.410901888592695</v>
      </c>
      <c r="F840" s="1" t="n">
        <v>-3.97873132897635</v>
      </c>
      <c r="G840" s="1" t="n">
        <v>6.92839797571886E-005</v>
      </c>
      <c r="H840" s="1" t="n">
        <v>0.000358602751578138</v>
      </c>
    </row>
    <row r="841" customFormat="false" ht="15" hidden="false" customHeight="false" outlineLevel="0" collapsed="false">
      <c r="A841" s="1" t="s">
        <v>1685</v>
      </c>
      <c r="B841" s="1" t="s">
        <v>1686</v>
      </c>
      <c r="C841" s="1" t="n">
        <v>9.0696587497238</v>
      </c>
      <c r="D841" s="1" t="n">
        <v>-2.4763396912197</v>
      </c>
      <c r="E841" s="1" t="n">
        <v>0.622729425580889</v>
      </c>
      <c r="F841" s="1" t="n">
        <v>-3.9765901360928</v>
      </c>
      <c r="G841" s="1" t="n">
        <v>6.99105072653751E-005</v>
      </c>
      <c r="H841" s="1" t="n">
        <v>0.000361095618355494</v>
      </c>
    </row>
    <row r="842" customFormat="false" ht="15" hidden="false" customHeight="false" outlineLevel="0" collapsed="false">
      <c r="A842" s="1" t="s">
        <v>1687</v>
      </c>
      <c r="B842" s="1" t="s">
        <v>1688</v>
      </c>
      <c r="C842" s="1" t="n">
        <v>11.3152632173467</v>
      </c>
      <c r="D842" s="1" t="n">
        <v>-1.92377761418909</v>
      </c>
      <c r="E842" s="1" t="n">
        <v>0.484099887146072</v>
      </c>
      <c r="F842" s="1" t="n">
        <v>-3.97392700405363</v>
      </c>
      <c r="G842" s="1" t="n">
        <v>7.06972380553203E-005</v>
      </c>
      <c r="H842" s="1" t="n">
        <v>0.000365033080331908</v>
      </c>
    </row>
    <row r="843" customFormat="false" ht="15" hidden="false" customHeight="false" outlineLevel="0" collapsed="false">
      <c r="A843" s="1" t="s">
        <v>1689</v>
      </c>
      <c r="B843" s="1" t="s">
        <v>1690</v>
      </c>
      <c r="C843" s="1" t="n">
        <v>1.08069438219768</v>
      </c>
      <c r="D843" s="1" t="n">
        <v>-3.93821473591153</v>
      </c>
      <c r="E843" s="1" t="n">
        <v>0.992162962940927</v>
      </c>
      <c r="F843" s="1" t="n">
        <v>-3.96932246315469</v>
      </c>
      <c r="G843" s="1" t="n">
        <v>7.20772862659883E-005</v>
      </c>
      <c r="H843" s="1" t="n">
        <v>0.000371389269998388</v>
      </c>
    </row>
    <row r="844" customFormat="false" ht="15" hidden="false" customHeight="false" outlineLevel="0" collapsed="false">
      <c r="A844" s="1" t="s">
        <v>1691</v>
      </c>
      <c r="B844" s="1" t="s">
        <v>1692</v>
      </c>
      <c r="C844" s="1" t="n">
        <v>1.90525276255336</v>
      </c>
      <c r="D844" s="1" t="n">
        <v>-4.10147712384543</v>
      </c>
      <c r="E844" s="1" t="n">
        <v>1.03384778079174</v>
      </c>
      <c r="F844" s="1" t="n">
        <v>-3.96719633204073</v>
      </c>
      <c r="G844" s="1" t="n">
        <v>7.27230828761918E-005</v>
      </c>
      <c r="H844" s="1" t="n">
        <v>0.00037445876661422</v>
      </c>
    </row>
    <row r="845" customFormat="false" ht="15" hidden="false" customHeight="false" outlineLevel="0" collapsed="false">
      <c r="A845" s="1" t="s">
        <v>1693</v>
      </c>
      <c r="B845" s="1" t="s">
        <v>1694</v>
      </c>
      <c r="C845" s="1" t="n">
        <v>13.8517991613429</v>
      </c>
      <c r="D845" s="1" t="n">
        <v>-2.13582639517784</v>
      </c>
      <c r="E845" s="1" t="n">
        <v>0.539005076278419</v>
      </c>
      <c r="F845" s="1" t="n">
        <v>-3.96253484276016</v>
      </c>
      <c r="G845" s="1" t="n">
        <v>7.41581802108697E-005</v>
      </c>
      <c r="H845" s="1" t="n">
        <v>0.000381060917076679</v>
      </c>
    </row>
    <row r="846" customFormat="false" ht="15" hidden="false" customHeight="false" outlineLevel="0" collapsed="false">
      <c r="A846" s="1" t="s">
        <v>1695</v>
      </c>
      <c r="B846" s="1" t="s">
        <v>1696</v>
      </c>
      <c r="C846" s="1" t="n">
        <v>18.7742256753084</v>
      </c>
      <c r="D846" s="1" t="n">
        <v>2.242690384252</v>
      </c>
      <c r="E846" s="1" t="n">
        <v>0.566211013713902</v>
      </c>
      <c r="F846" s="1" t="n">
        <v>3.96087382607007</v>
      </c>
      <c r="G846" s="1" t="n">
        <v>7.46759859530185E-005</v>
      </c>
      <c r="H846" s="1" t="n">
        <v>0.000383063470996736</v>
      </c>
    </row>
    <row r="847" customFormat="false" ht="15" hidden="false" customHeight="false" outlineLevel="0" collapsed="false">
      <c r="A847" s="1" t="s">
        <v>1697</v>
      </c>
      <c r="B847" s="1" t="s">
        <v>1698</v>
      </c>
      <c r="C847" s="1" t="n">
        <v>410.911115848976</v>
      </c>
      <c r="D847" s="1" t="n">
        <v>2.22662829193206</v>
      </c>
      <c r="E847" s="1" t="n">
        <v>0.562911704648118</v>
      </c>
      <c r="F847" s="1" t="n">
        <v>3.95555514931769</v>
      </c>
      <c r="G847" s="1" t="n">
        <v>7.63571304183749E-005</v>
      </c>
      <c r="H847" s="1" t="n">
        <v>0.000390481590679193</v>
      </c>
    </row>
    <row r="848" customFormat="false" ht="15" hidden="false" customHeight="false" outlineLevel="0" collapsed="false">
      <c r="A848" s="1" t="s">
        <v>1699</v>
      </c>
      <c r="B848" s="1" t="s">
        <v>1700</v>
      </c>
      <c r="C848" s="1" t="n">
        <v>4.86279964412996</v>
      </c>
      <c r="D848" s="1" t="n">
        <v>-2.29727662931527</v>
      </c>
      <c r="E848" s="1" t="n">
        <v>0.581470326769151</v>
      </c>
      <c r="F848" s="1" t="n">
        <v>-3.95080629837076</v>
      </c>
      <c r="G848" s="1" t="n">
        <v>7.78883452628244E-005</v>
      </c>
      <c r="H848" s="1" t="n">
        <v>0.000397632101985324</v>
      </c>
    </row>
    <row r="849" customFormat="false" ht="15" hidden="false" customHeight="false" outlineLevel="0" collapsed="false">
      <c r="A849" s="1" t="s">
        <v>1701</v>
      </c>
      <c r="B849" s="1" t="s">
        <v>1702</v>
      </c>
      <c r="C849" s="1" t="n">
        <v>20.0270620721906</v>
      </c>
      <c r="D849" s="1" t="n">
        <v>5.12972316348928</v>
      </c>
      <c r="E849" s="1" t="n">
        <v>1.30108817130945</v>
      </c>
      <c r="F849" s="1" t="n">
        <v>3.94264068846815</v>
      </c>
      <c r="G849" s="1" t="n">
        <v>8.05893468892347E-005</v>
      </c>
      <c r="H849" s="1" t="n">
        <v>0.000409742435917962</v>
      </c>
    </row>
    <row r="850" customFormat="false" ht="15" hidden="false" customHeight="false" outlineLevel="0" collapsed="false">
      <c r="A850" s="1" t="s">
        <v>1703</v>
      </c>
      <c r="B850" s="1" t="s">
        <v>1704</v>
      </c>
      <c r="C850" s="1" t="n">
        <v>125.101142302545</v>
      </c>
      <c r="D850" s="1" t="n">
        <v>-1.54565941812569</v>
      </c>
      <c r="E850" s="1" t="n">
        <v>0.392589076946</v>
      </c>
      <c r="F850" s="1" t="n">
        <v>-3.93709226489329</v>
      </c>
      <c r="G850" s="1" t="n">
        <v>8.24749023926241E-005</v>
      </c>
      <c r="H850" s="1" t="n">
        <v>0.00041847547182793</v>
      </c>
    </row>
    <row r="851" customFormat="false" ht="15" hidden="false" customHeight="false" outlineLevel="0" collapsed="false">
      <c r="A851" s="1" t="s">
        <v>1705</v>
      </c>
      <c r="B851" s="1" t="s">
        <v>1706</v>
      </c>
      <c r="C851" s="1" t="n">
        <v>2.701303727289</v>
      </c>
      <c r="D851" s="1" t="n">
        <v>-2.67958280999282</v>
      </c>
      <c r="E851" s="1" t="n">
        <v>0.682980975683698</v>
      </c>
      <c r="F851" s="1" t="n">
        <v>-3.92336376179502</v>
      </c>
      <c r="G851" s="1" t="n">
        <v>8.73211535249241E-005</v>
      </c>
      <c r="H851" s="1" t="n">
        <v>0.000440226975272485</v>
      </c>
    </row>
    <row r="852" customFormat="false" ht="15" hidden="false" customHeight="false" outlineLevel="0" collapsed="false">
      <c r="A852" s="1" t="s">
        <v>1707</v>
      </c>
      <c r="B852" s="1" t="s">
        <v>1708</v>
      </c>
      <c r="C852" s="1" t="n">
        <v>253.655151951257</v>
      </c>
      <c r="D852" s="1" t="n">
        <v>1.77235380192503</v>
      </c>
      <c r="E852" s="1" t="n">
        <v>0.452831561213384</v>
      </c>
      <c r="F852" s="1" t="n">
        <v>3.91393611606028</v>
      </c>
      <c r="G852" s="1" t="n">
        <v>9.08036688483304E-005</v>
      </c>
      <c r="H852" s="1" t="n">
        <v>0.000456706108405343</v>
      </c>
    </row>
    <row r="853" customFormat="false" ht="15" hidden="false" customHeight="false" outlineLevel="0" collapsed="false">
      <c r="A853" s="1" t="s">
        <v>1709</v>
      </c>
      <c r="B853" s="1" t="s">
        <v>1710</v>
      </c>
      <c r="C853" s="1" t="n">
        <v>1.59465980104564</v>
      </c>
      <c r="D853" s="1" t="n">
        <v>-3.48186214848225</v>
      </c>
      <c r="E853" s="1" t="n">
        <v>0.892648987728213</v>
      </c>
      <c r="F853" s="1" t="n">
        <v>-3.90059496661008</v>
      </c>
      <c r="G853" s="1" t="n">
        <v>9.59565753446825E-005</v>
      </c>
      <c r="H853" s="1" t="n">
        <v>0.000479558379388047</v>
      </c>
    </row>
    <row r="854" customFormat="false" ht="15" hidden="false" customHeight="false" outlineLevel="0" collapsed="false">
      <c r="A854" s="1" t="s">
        <v>1711</v>
      </c>
      <c r="B854" s="1" t="s">
        <v>1712</v>
      </c>
      <c r="C854" s="1" t="n">
        <v>221.207289352275</v>
      </c>
      <c r="D854" s="1" t="n">
        <v>-1.71139639163641</v>
      </c>
      <c r="E854" s="1" t="n">
        <v>0.439046264087429</v>
      </c>
      <c r="F854" s="1" t="n">
        <v>-3.89798645751741</v>
      </c>
      <c r="G854" s="1" t="n">
        <v>9.6995839327889E-005</v>
      </c>
      <c r="H854" s="1" t="n">
        <v>0.000483620802090672</v>
      </c>
    </row>
    <row r="855" customFormat="false" ht="15" hidden="false" customHeight="false" outlineLevel="0" collapsed="false">
      <c r="A855" s="1" t="s">
        <v>1713</v>
      </c>
      <c r="B855" s="1" t="s">
        <v>1714</v>
      </c>
      <c r="C855" s="1" t="n">
        <v>8.22359506107036</v>
      </c>
      <c r="D855" s="1" t="n">
        <v>-1.56622215209989</v>
      </c>
      <c r="E855" s="1" t="n">
        <v>0.401920305279284</v>
      </c>
      <c r="F855" s="1" t="n">
        <v>-3.89684753800026</v>
      </c>
      <c r="G855" s="1" t="n">
        <v>9.7452924783511E-005</v>
      </c>
      <c r="H855" s="1" t="n">
        <v>0.00048573786142928</v>
      </c>
    </row>
    <row r="856" customFormat="false" ht="15" hidden="false" customHeight="false" outlineLevel="0" collapsed="false">
      <c r="A856" s="1" t="s">
        <v>1715</v>
      </c>
      <c r="B856" s="1" t="s">
        <v>1716</v>
      </c>
      <c r="C856" s="1" t="n">
        <v>189.270808431563</v>
      </c>
      <c r="D856" s="1" t="n">
        <v>-2.18293776692177</v>
      </c>
      <c r="E856" s="1" t="n">
        <v>0.560440248669227</v>
      </c>
      <c r="F856" s="1" t="n">
        <v>-3.89504103623033</v>
      </c>
      <c r="G856" s="1" t="n">
        <v>9.81821061145236E-005</v>
      </c>
      <c r="H856" s="1" t="n">
        <v>0.000489209274485329</v>
      </c>
    </row>
    <row r="857" customFormat="false" ht="15" hidden="false" customHeight="false" outlineLevel="0" collapsed="false">
      <c r="A857" s="1" t="s">
        <v>1717</v>
      </c>
      <c r="B857" s="1" t="s">
        <v>1718</v>
      </c>
      <c r="C857" s="1" t="n">
        <v>1511.45934655982</v>
      </c>
      <c r="D857" s="1" t="n">
        <v>2.40257756946442</v>
      </c>
      <c r="E857" s="1" t="n">
        <v>0.618411512375049</v>
      </c>
      <c r="F857" s="1" t="n">
        <v>3.88507898282354</v>
      </c>
      <c r="G857" s="1" t="n">
        <v>0.000102296625953698</v>
      </c>
      <c r="H857" s="1" t="n">
        <v>0.000507175546381183</v>
      </c>
    </row>
    <row r="858" customFormat="false" ht="15" hidden="false" customHeight="false" outlineLevel="0" collapsed="false">
      <c r="A858" s="1" t="s">
        <v>1719</v>
      </c>
      <c r="B858" s="1" t="s">
        <v>1720</v>
      </c>
      <c r="C858" s="1" t="n">
        <v>1.56533316616087</v>
      </c>
      <c r="D858" s="1" t="n">
        <v>-3.46040592385547</v>
      </c>
      <c r="E858" s="1" t="n">
        <v>0.891676496529114</v>
      </c>
      <c r="F858" s="1" t="n">
        <v>-3.88078629113275</v>
      </c>
      <c r="G858" s="1" t="n">
        <v>0.00010411930199407</v>
      </c>
      <c r="H858" s="1" t="n">
        <v>0.000515357802951781</v>
      </c>
    </row>
    <row r="859" customFormat="false" ht="15" hidden="false" customHeight="false" outlineLevel="0" collapsed="false">
      <c r="A859" s="1" t="s">
        <v>1721</v>
      </c>
      <c r="B859" s="1" t="s">
        <v>1722</v>
      </c>
      <c r="C859" s="1" t="n">
        <v>300.973828522581</v>
      </c>
      <c r="D859" s="1" t="n">
        <v>3.7302665318036</v>
      </c>
      <c r="E859" s="1" t="n">
        <v>0.961375333781891</v>
      </c>
      <c r="F859" s="1" t="n">
        <v>3.8801354691818</v>
      </c>
      <c r="G859" s="1" t="n">
        <v>0.000104398302042998</v>
      </c>
      <c r="H859" s="1" t="n">
        <v>0.00051605547452858</v>
      </c>
    </row>
    <row r="860" customFormat="false" ht="15" hidden="false" customHeight="false" outlineLevel="0" collapsed="false">
      <c r="A860" s="1" t="s">
        <v>1723</v>
      </c>
      <c r="B860" s="1" t="s">
        <v>1724</v>
      </c>
      <c r="C860" s="1" t="n">
        <v>12.4774638131233</v>
      </c>
      <c r="D860" s="1" t="n">
        <v>-2.41171427325975</v>
      </c>
      <c r="E860" s="1" t="n">
        <v>0.621639819311935</v>
      </c>
      <c r="F860" s="1" t="n">
        <v>-3.87960069213257</v>
      </c>
      <c r="G860" s="1" t="n">
        <v>0.000104628082854662</v>
      </c>
      <c r="H860" s="1" t="n">
        <v>0.000516749782146263</v>
      </c>
    </row>
    <row r="861" customFormat="false" ht="15" hidden="false" customHeight="false" outlineLevel="0" collapsed="false">
      <c r="A861" s="1" t="s">
        <v>1725</v>
      </c>
      <c r="B861" s="1" t="s">
        <v>1726</v>
      </c>
      <c r="C861" s="1" t="n">
        <v>11.8375081153749</v>
      </c>
      <c r="D861" s="1" t="n">
        <v>-1.53614930548481</v>
      </c>
      <c r="E861" s="1" t="n">
        <v>0.396148168463272</v>
      </c>
      <c r="F861" s="1" t="n">
        <v>-3.87771401656054</v>
      </c>
      <c r="G861" s="1" t="n">
        <v>0.000105442559843475</v>
      </c>
      <c r="H861" s="1" t="n">
        <v>0.000520529084628419</v>
      </c>
    </row>
    <row r="862" customFormat="false" ht="15" hidden="false" customHeight="false" outlineLevel="0" collapsed="false">
      <c r="A862" s="1" t="s">
        <v>1727</v>
      </c>
      <c r="B862" s="1" t="s">
        <v>1728</v>
      </c>
      <c r="C862" s="1" t="n">
        <v>33.2243500776161</v>
      </c>
      <c r="D862" s="1" t="n">
        <v>-2.03907795087756</v>
      </c>
      <c r="E862" s="1" t="n">
        <v>0.526212942190565</v>
      </c>
      <c r="F862" s="1" t="n">
        <v>-3.87500532082906</v>
      </c>
      <c r="G862" s="1" t="n">
        <v>0.000106622369730569</v>
      </c>
      <c r="H862" s="1" t="n">
        <v>0.000525659180541111</v>
      </c>
    </row>
    <row r="863" customFormat="false" ht="15" hidden="false" customHeight="false" outlineLevel="0" collapsed="false">
      <c r="A863" s="1" t="s">
        <v>1729</v>
      </c>
      <c r="B863" s="1" t="s">
        <v>1730</v>
      </c>
      <c r="C863" s="1" t="n">
        <v>335.734141196771</v>
      </c>
      <c r="D863" s="1" t="n">
        <v>-2.94885662737443</v>
      </c>
      <c r="E863" s="1" t="n">
        <v>0.761160911200542</v>
      </c>
      <c r="F863" s="1" t="n">
        <v>-3.87415667828153</v>
      </c>
      <c r="G863" s="1" t="n">
        <v>0.000106994563072557</v>
      </c>
      <c r="H863" s="1" t="n">
        <v>0.000527146524423044</v>
      </c>
    </row>
    <row r="864" customFormat="false" ht="15" hidden="false" customHeight="false" outlineLevel="0" collapsed="false">
      <c r="A864" s="1" t="s">
        <v>1731</v>
      </c>
      <c r="B864" s="1" t="s">
        <v>1732</v>
      </c>
      <c r="C864" s="1" t="n">
        <v>42.7633701053543</v>
      </c>
      <c r="D864" s="1" t="n">
        <v>-2.25842324145255</v>
      </c>
      <c r="E864" s="1" t="n">
        <v>0.583343458596403</v>
      </c>
      <c r="F864" s="1" t="n">
        <v>-3.87151549943938</v>
      </c>
      <c r="G864" s="1" t="n">
        <v>0.000108160778301415</v>
      </c>
      <c r="H864" s="1" t="n">
        <v>0.000532190891063198</v>
      </c>
    </row>
    <row r="865" customFormat="false" ht="15" hidden="false" customHeight="false" outlineLevel="0" collapsed="false">
      <c r="A865" s="1" t="s">
        <v>1733</v>
      </c>
      <c r="B865" s="1" t="s">
        <v>1734</v>
      </c>
      <c r="C865" s="1" t="n">
        <v>6.04025231588663</v>
      </c>
      <c r="D865" s="1" t="n">
        <v>-1.91397606389824</v>
      </c>
      <c r="E865" s="1" t="n">
        <v>0.494756176789364</v>
      </c>
      <c r="F865" s="1" t="n">
        <v>-3.8685238379815</v>
      </c>
      <c r="G865" s="1" t="n">
        <v>0.0001094962331243</v>
      </c>
      <c r="H865" s="1" t="n">
        <v>0.000537700221316143</v>
      </c>
    </row>
    <row r="866" customFormat="false" ht="15" hidden="false" customHeight="false" outlineLevel="0" collapsed="false">
      <c r="A866" s="1" t="s">
        <v>1735</v>
      </c>
      <c r="B866" s="1" t="s">
        <v>1736</v>
      </c>
      <c r="C866" s="1" t="n">
        <v>3.99161353741956</v>
      </c>
      <c r="D866" s="1" t="n">
        <v>-2.14197365308072</v>
      </c>
      <c r="E866" s="1" t="n">
        <v>0.553879091368495</v>
      </c>
      <c r="F866" s="1" t="n">
        <v>-3.86722244341891</v>
      </c>
      <c r="G866" s="1" t="n">
        <v>0.000110082007859147</v>
      </c>
      <c r="H866" s="1" t="n">
        <v>0.000539690578202565</v>
      </c>
    </row>
    <row r="867" customFormat="false" ht="15" hidden="false" customHeight="false" outlineLevel="0" collapsed="false">
      <c r="A867" s="1" t="s">
        <v>1737</v>
      </c>
      <c r="B867" s="1" t="s">
        <v>1738</v>
      </c>
      <c r="C867" s="1" t="n">
        <v>11.8096934774308</v>
      </c>
      <c r="D867" s="1" t="n">
        <v>-2.00537553427696</v>
      </c>
      <c r="E867" s="1" t="n">
        <v>0.519495508649703</v>
      </c>
      <c r="F867" s="1" t="n">
        <v>-3.86023651963696</v>
      </c>
      <c r="G867" s="1" t="n">
        <v>0.000113277326238172</v>
      </c>
      <c r="H867" s="1" t="n">
        <v>0.000554265660745873</v>
      </c>
    </row>
    <row r="868" customFormat="false" ht="15" hidden="false" customHeight="false" outlineLevel="0" collapsed="false">
      <c r="A868" s="1" t="s">
        <v>1739</v>
      </c>
      <c r="B868" s="1" t="s">
        <v>1740</v>
      </c>
      <c r="C868" s="1" t="n">
        <v>8.00590292811729</v>
      </c>
      <c r="D868" s="1" t="n">
        <v>-2.27255310652797</v>
      </c>
      <c r="E868" s="1" t="n">
        <v>0.589024235798654</v>
      </c>
      <c r="F868" s="1" t="n">
        <v>-3.85816570594354</v>
      </c>
      <c r="G868" s="1" t="n">
        <v>0.000114241186851272</v>
      </c>
      <c r="H868" s="1" t="n">
        <v>0.000558433627651869</v>
      </c>
    </row>
    <row r="869" customFormat="false" ht="15" hidden="false" customHeight="false" outlineLevel="0" collapsed="false">
      <c r="A869" s="1" t="s">
        <v>1741</v>
      </c>
      <c r="B869" s="1" t="s">
        <v>1742</v>
      </c>
      <c r="C869" s="1" t="n">
        <v>34.7639664283145</v>
      </c>
      <c r="D869" s="1" t="n">
        <v>4.54989065202047</v>
      </c>
      <c r="E869" s="1" t="n">
        <v>1.1794474565369</v>
      </c>
      <c r="F869" s="1" t="n">
        <v>3.85764590597355</v>
      </c>
      <c r="G869" s="1" t="n">
        <v>0.000114484339527502</v>
      </c>
      <c r="H869" s="1" t="n">
        <v>0.000559439323187821</v>
      </c>
    </row>
    <row r="870" customFormat="false" ht="15" hidden="false" customHeight="false" outlineLevel="0" collapsed="false">
      <c r="A870" s="1" t="s">
        <v>1743</v>
      </c>
      <c r="B870" s="1" t="s">
        <v>1744</v>
      </c>
      <c r="C870" s="1" t="n">
        <v>4.11952336993397</v>
      </c>
      <c r="D870" s="1" t="n">
        <v>-2.42041302168241</v>
      </c>
      <c r="E870" s="1" t="n">
        <v>0.627535169866206</v>
      </c>
      <c r="F870" s="1" t="n">
        <v>-3.85701573060592</v>
      </c>
      <c r="G870" s="1" t="n">
        <v>0.000114779778347676</v>
      </c>
      <c r="H870" s="1" t="n">
        <v>0.000560428566339211</v>
      </c>
    </row>
    <row r="871" customFormat="false" ht="15" hidden="false" customHeight="false" outlineLevel="0" collapsed="false">
      <c r="A871" s="1" t="s">
        <v>1745</v>
      </c>
      <c r="B871" s="1" t="s">
        <v>1746</v>
      </c>
      <c r="C871" s="1" t="n">
        <v>11.6215702613181</v>
      </c>
      <c r="D871" s="1" t="n">
        <v>1.78995799383612</v>
      </c>
      <c r="E871" s="1" t="n">
        <v>0.464900183856082</v>
      </c>
      <c r="F871" s="1" t="n">
        <v>3.85019850710626</v>
      </c>
      <c r="G871" s="1" t="n">
        <v>0.000118022130730988</v>
      </c>
      <c r="H871" s="1" t="n">
        <v>0.00057316821072441</v>
      </c>
    </row>
    <row r="872" customFormat="false" ht="15" hidden="false" customHeight="false" outlineLevel="0" collapsed="false">
      <c r="A872" s="1" t="s">
        <v>1747</v>
      </c>
      <c r="B872" s="1" t="s">
        <v>1748</v>
      </c>
      <c r="C872" s="1" t="n">
        <v>44.0660876570907</v>
      </c>
      <c r="D872" s="1" t="n">
        <v>2.2111435122372</v>
      </c>
      <c r="E872" s="1" t="n">
        <v>0.575282738093147</v>
      </c>
      <c r="F872" s="1" t="n">
        <v>3.84357702017331</v>
      </c>
      <c r="G872" s="1" t="n">
        <v>0.000121253921359512</v>
      </c>
      <c r="H872" s="1" t="n">
        <v>0.000587146983837039</v>
      </c>
    </row>
    <row r="873" customFormat="false" ht="15" hidden="false" customHeight="false" outlineLevel="0" collapsed="false">
      <c r="A873" s="1" t="s">
        <v>1749</v>
      </c>
      <c r="B873" s="1" t="s">
        <v>1750</v>
      </c>
      <c r="C873" s="1" t="n">
        <v>22.9193557931741</v>
      </c>
      <c r="D873" s="1" t="n">
        <v>-1.62115019118801</v>
      </c>
      <c r="E873" s="1" t="n">
        <v>0.421973594163627</v>
      </c>
      <c r="F873" s="1" t="n">
        <v>-3.84182852579014</v>
      </c>
      <c r="G873" s="1" t="n">
        <v>0.00012212114225292</v>
      </c>
      <c r="H873" s="1" t="n">
        <v>0.000590948289661283</v>
      </c>
    </row>
    <row r="874" customFormat="false" ht="15" hidden="false" customHeight="false" outlineLevel="0" collapsed="false">
      <c r="A874" s="1" t="s">
        <v>1751</v>
      </c>
      <c r="B874" s="1" t="s">
        <v>1752</v>
      </c>
      <c r="C874" s="1" t="n">
        <v>1.26782056751017</v>
      </c>
      <c r="D874" s="1" t="n">
        <v>-3.82138593783202</v>
      </c>
      <c r="E874" s="1" t="n">
        <v>0.99516438960892</v>
      </c>
      <c r="F874" s="1" t="n">
        <v>-3.83995446152746</v>
      </c>
      <c r="G874" s="1" t="n">
        <v>0.00012305713428129</v>
      </c>
      <c r="H874" s="1" t="n">
        <v>0.000594915398935704</v>
      </c>
    </row>
    <row r="875" customFormat="false" ht="15" hidden="false" customHeight="false" outlineLevel="0" collapsed="false">
      <c r="A875" s="1" t="s">
        <v>1753</v>
      </c>
      <c r="B875" s="1" t="s">
        <v>1754</v>
      </c>
      <c r="C875" s="1" t="n">
        <v>43.1181115257451</v>
      </c>
      <c r="D875" s="1" t="n">
        <v>-1.71427877487142</v>
      </c>
      <c r="E875" s="1" t="n">
        <v>0.446561058569383</v>
      </c>
      <c r="F875" s="1" t="n">
        <v>-3.83884519703384</v>
      </c>
      <c r="G875" s="1" t="n">
        <v>0.00012361433278839</v>
      </c>
      <c r="H875" s="1" t="n">
        <v>0.000596452119452985</v>
      </c>
    </row>
    <row r="876" customFormat="false" ht="15" hidden="false" customHeight="false" outlineLevel="0" collapsed="false">
      <c r="A876" s="1" t="s">
        <v>1755</v>
      </c>
      <c r="B876" s="1" t="s">
        <v>1756</v>
      </c>
      <c r="C876" s="1" t="n">
        <v>1.17107265941802</v>
      </c>
      <c r="D876" s="1" t="n">
        <v>-3.29674145588105</v>
      </c>
      <c r="E876" s="1" t="n">
        <v>0.859183302047436</v>
      </c>
      <c r="F876" s="1" t="n">
        <v>-3.8370641608431</v>
      </c>
      <c r="G876" s="1" t="n">
        <v>0.000124513949040427</v>
      </c>
      <c r="H876" s="1" t="n">
        <v>0.000599825090206669</v>
      </c>
    </row>
    <row r="877" customFormat="false" ht="15" hidden="false" customHeight="false" outlineLevel="0" collapsed="false">
      <c r="A877" s="1" t="s">
        <v>1757</v>
      </c>
      <c r="B877" s="1" t="s">
        <v>1758</v>
      </c>
      <c r="C877" s="1" t="n">
        <v>2683.93100486613</v>
      </c>
      <c r="D877" s="1" t="n">
        <v>2.03034200525453</v>
      </c>
      <c r="E877" s="1" t="n">
        <v>0.529544258041919</v>
      </c>
      <c r="F877" s="1" t="n">
        <v>3.83413090486915</v>
      </c>
      <c r="G877" s="1" t="n">
        <v>0.000126009026002155</v>
      </c>
      <c r="H877" s="1" t="n">
        <v>0.000606246127995569</v>
      </c>
    </row>
    <row r="878" customFormat="false" ht="15" hidden="false" customHeight="false" outlineLevel="0" collapsed="false">
      <c r="A878" s="1" t="s">
        <v>1759</v>
      </c>
      <c r="B878" s="1" t="s">
        <v>1760</v>
      </c>
      <c r="C878" s="1" t="n">
        <v>5.57825761939098</v>
      </c>
      <c r="D878" s="1" t="n">
        <v>-1.98849497231772</v>
      </c>
      <c r="E878" s="1" t="n">
        <v>0.518991034018192</v>
      </c>
      <c r="F878" s="1" t="n">
        <v>-3.83146305423076</v>
      </c>
      <c r="G878" s="1" t="n">
        <v>0.000127383505052676</v>
      </c>
      <c r="H878" s="1" t="n">
        <v>0.000612071192497644</v>
      </c>
    </row>
    <row r="879" customFormat="false" ht="15" hidden="false" customHeight="false" outlineLevel="0" collapsed="false">
      <c r="A879" s="1" t="s">
        <v>1761</v>
      </c>
      <c r="B879" s="1" t="s">
        <v>1762</v>
      </c>
      <c r="C879" s="1" t="n">
        <v>112.25344575281</v>
      </c>
      <c r="D879" s="1" t="n">
        <v>2.07706936936399</v>
      </c>
      <c r="E879" s="1" t="n">
        <v>0.542435369952251</v>
      </c>
      <c r="F879" s="1" t="n">
        <v>3.8291554799364</v>
      </c>
      <c r="G879" s="1" t="n">
        <v>0.000128583754373563</v>
      </c>
      <c r="H879" s="1" t="n">
        <v>0.000617243299886962</v>
      </c>
    </row>
    <row r="880" customFormat="false" ht="15" hidden="false" customHeight="false" outlineLevel="0" collapsed="false">
      <c r="A880" s="1" t="s">
        <v>1763</v>
      </c>
      <c r="B880" s="1" t="s">
        <v>1764</v>
      </c>
      <c r="C880" s="1" t="n">
        <v>148.104000283337</v>
      </c>
      <c r="D880" s="1" t="n">
        <v>-1.5845553555721</v>
      </c>
      <c r="E880" s="1" t="n">
        <v>0.413974901526643</v>
      </c>
      <c r="F880" s="1" t="n">
        <v>-3.82766044445842</v>
      </c>
      <c r="G880" s="1" t="n">
        <v>0.000129367055069092</v>
      </c>
      <c r="H880" s="1" t="n">
        <v>0.000620206981227357</v>
      </c>
    </row>
    <row r="881" customFormat="false" ht="15" hidden="false" customHeight="false" outlineLevel="0" collapsed="false">
      <c r="A881" s="1" t="s">
        <v>1765</v>
      </c>
      <c r="B881" s="1" t="s">
        <v>1766</v>
      </c>
      <c r="C881" s="1" t="n">
        <v>130.956989879955</v>
      </c>
      <c r="D881" s="1" t="n">
        <v>3.28600779968908</v>
      </c>
      <c r="E881" s="1" t="n">
        <v>0.859184713863131</v>
      </c>
      <c r="F881" s="1" t="n">
        <v>3.82456501689175</v>
      </c>
      <c r="G881" s="1" t="n">
        <v>0.000131003172642194</v>
      </c>
      <c r="H881" s="1" t="n">
        <v>0.000626644414753271</v>
      </c>
    </row>
    <row r="882" customFormat="false" ht="15" hidden="false" customHeight="false" outlineLevel="0" collapsed="false">
      <c r="A882" s="1" t="s">
        <v>1767</v>
      </c>
      <c r="B882" s="1" t="s">
        <v>1768</v>
      </c>
      <c r="C882" s="1" t="n">
        <v>4.37912591321448</v>
      </c>
      <c r="D882" s="1" t="n">
        <v>-2.5964162320098</v>
      </c>
      <c r="E882" s="1" t="n">
        <v>0.680901151379842</v>
      </c>
      <c r="F882" s="1" t="n">
        <v>-3.81320581812525</v>
      </c>
      <c r="G882" s="1" t="n">
        <v>0.000137175783608443</v>
      </c>
      <c r="H882" s="1" t="n">
        <v>0.000652413960654277</v>
      </c>
    </row>
    <row r="883" customFormat="false" ht="15" hidden="false" customHeight="false" outlineLevel="0" collapsed="false">
      <c r="A883" s="1" t="s">
        <v>1769</v>
      </c>
      <c r="B883" s="1" t="s">
        <v>1770</v>
      </c>
      <c r="C883" s="1" t="n">
        <v>3.46620386443441</v>
      </c>
      <c r="D883" s="1" t="n">
        <v>-3.53807968776555</v>
      </c>
      <c r="E883" s="1" t="n">
        <v>0.930509050834246</v>
      </c>
      <c r="F883" s="1" t="n">
        <v>-3.80230550642522</v>
      </c>
      <c r="G883" s="1" t="n">
        <v>0.000143355797676861</v>
      </c>
      <c r="H883" s="1" t="n">
        <v>0.000678568927718299</v>
      </c>
    </row>
    <row r="884" customFormat="false" ht="15" hidden="false" customHeight="false" outlineLevel="0" collapsed="false">
      <c r="A884" s="1" t="s">
        <v>1771</v>
      </c>
      <c r="B884" s="1" t="s">
        <v>1772</v>
      </c>
      <c r="C884" s="1" t="n">
        <v>64.3101937735788</v>
      </c>
      <c r="D884" s="1" t="n">
        <v>-1.54048343537179</v>
      </c>
      <c r="E884" s="1" t="n">
        <v>0.405340636599845</v>
      </c>
      <c r="F884" s="1" t="n">
        <v>-3.80046631468772</v>
      </c>
      <c r="G884" s="1" t="n">
        <v>0.000144424050676589</v>
      </c>
      <c r="H884" s="1" t="n">
        <v>0.000682760932585214</v>
      </c>
    </row>
    <row r="885" customFormat="false" ht="15" hidden="false" customHeight="false" outlineLevel="0" collapsed="false">
      <c r="A885" s="1" t="s">
        <v>1773</v>
      </c>
      <c r="B885" s="1" t="s">
        <v>1774</v>
      </c>
      <c r="C885" s="1" t="n">
        <v>4.72047908418237</v>
      </c>
      <c r="D885" s="1" t="n">
        <v>-2.56479980670048</v>
      </c>
      <c r="E885" s="1" t="n">
        <v>0.67574708338845</v>
      </c>
      <c r="F885" s="1" t="n">
        <v>-3.79550259224148</v>
      </c>
      <c r="G885" s="1" t="n">
        <v>0.000147344655441819</v>
      </c>
      <c r="H885" s="1" t="n">
        <v>0.000694810669448603</v>
      </c>
    </row>
    <row r="886" customFormat="false" ht="15" hidden="false" customHeight="false" outlineLevel="0" collapsed="false">
      <c r="A886" s="1" t="s">
        <v>1775</v>
      </c>
      <c r="B886" s="1" t="s">
        <v>1776</v>
      </c>
      <c r="C886" s="1" t="n">
        <v>36.2082641537049</v>
      </c>
      <c r="D886" s="1" t="n">
        <v>-1.60218152599054</v>
      </c>
      <c r="E886" s="1" t="n">
        <v>0.422610996540221</v>
      </c>
      <c r="F886" s="1" t="n">
        <v>-3.79114963668026</v>
      </c>
      <c r="G886" s="1" t="n">
        <v>0.000149951571786538</v>
      </c>
      <c r="H886" s="1" t="n">
        <v>0.000705768288613188</v>
      </c>
    </row>
    <row r="887" customFormat="false" ht="15" hidden="false" customHeight="false" outlineLevel="0" collapsed="false">
      <c r="A887" s="1" t="s">
        <v>1777</v>
      </c>
      <c r="B887" s="1" t="s">
        <v>1778</v>
      </c>
      <c r="C887" s="1" t="n">
        <v>324.071205703808</v>
      </c>
      <c r="D887" s="1" t="n">
        <v>1.61187153256074</v>
      </c>
      <c r="E887" s="1" t="n">
        <v>0.425898486512781</v>
      </c>
      <c r="F887" s="1" t="n">
        <v>3.78463785057937</v>
      </c>
      <c r="G887" s="1" t="n">
        <v>0.000153932566772335</v>
      </c>
      <c r="H887" s="1" t="n">
        <v>0.000722685610972283</v>
      </c>
    </row>
    <row r="888" customFormat="false" ht="15" hidden="false" customHeight="false" outlineLevel="0" collapsed="false">
      <c r="A888" s="1" t="s">
        <v>1779</v>
      </c>
      <c r="B888" s="1" t="s">
        <v>1780</v>
      </c>
      <c r="C888" s="1" t="n">
        <v>6.87957640118137</v>
      </c>
      <c r="D888" s="1" t="n">
        <v>-1.77192798041574</v>
      </c>
      <c r="E888" s="1" t="n">
        <v>0.46821785338725</v>
      </c>
      <c r="F888" s="1" t="n">
        <v>-3.78440926076825</v>
      </c>
      <c r="G888" s="1" t="n">
        <v>0.000154074106984725</v>
      </c>
      <c r="H888" s="1" t="n">
        <v>0.000722896178770816</v>
      </c>
    </row>
    <row r="889" customFormat="false" ht="15" hidden="false" customHeight="false" outlineLevel="0" collapsed="false">
      <c r="A889" s="1" t="s">
        <v>1781</v>
      </c>
      <c r="B889" s="1" t="s">
        <v>1782</v>
      </c>
      <c r="C889" s="1" t="n">
        <v>19.2798209199683</v>
      </c>
      <c r="D889" s="1" t="n">
        <v>-1.81938523903287</v>
      </c>
      <c r="E889" s="1" t="n">
        <v>0.481275720498709</v>
      </c>
      <c r="F889" s="1" t="n">
        <v>-3.78033871550299</v>
      </c>
      <c r="G889" s="1" t="n">
        <v>0.000156615147330443</v>
      </c>
      <c r="H889" s="1" t="n">
        <v>0.000732749154578258</v>
      </c>
    </row>
    <row r="890" customFormat="false" ht="15" hidden="false" customHeight="false" outlineLevel="0" collapsed="false">
      <c r="A890" s="1" t="s">
        <v>1783</v>
      </c>
      <c r="B890" s="1" t="s">
        <v>1784</v>
      </c>
      <c r="C890" s="1" t="n">
        <v>1370.3418379429</v>
      </c>
      <c r="D890" s="1" t="n">
        <v>-2.05253438943287</v>
      </c>
      <c r="E890" s="1" t="n">
        <v>0.543137469829361</v>
      </c>
      <c r="F890" s="1" t="n">
        <v>-3.77903293999901</v>
      </c>
      <c r="G890" s="1" t="n">
        <v>0.00015743859894427</v>
      </c>
      <c r="H890" s="1" t="n">
        <v>0.000736141141342613</v>
      </c>
    </row>
    <row r="891" customFormat="false" ht="15" hidden="false" customHeight="false" outlineLevel="0" collapsed="false">
      <c r="A891" s="1" t="s">
        <v>1785</v>
      </c>
      <c r="B891" s="1" t="s">
        <v>1786</v>
      </c>
      <c r="C891" s="1" t="n">
        <v>324.426307465952</v>
      </c>
      <c r="D891" s="1" t="n">
        <v>1.71436840990733</v>
      </c>
      <c r="E891" s="1" t="n">
        <v>0.454375239083953</v>
      </c>
      <c r="F891" s="1" t="n">
        <v>3.77302340101895</v>
      </c>
      <c r="G891" s="1" t="n">
        <v>0.000161281154066162</v>
      </c>
      <c r="H891" s="1" t="n">
        <v>0.00075336589541804</v>
      </c>
    </row>
    <row r="892" customFormat="false" ht="15" hidden="false" customHeight="false" outlineLevel="0" collapsed="false">
      <c r="A892" s="1" t="s">
        <v>1787</v>
      </c>
      <c r="B892" s="1" t="s">
        <v>1788</v>
      </c>
      <c r="C892" s="1" t="n">
        <v>5.89314284895206</v>
      </c>
      <c r="D892" s="1" t="n">
        <v>-3.83143954533769</v>
      </c>
      <c r="E892" s="1" t="n">
        <v>1.01634596407885</v>
      </c>
      <c r="F892" s="1" t="n">
        <v>-3.76981823193468</v>
      </c>
      <c r="G892" s="1" t="n">
        <v>0.000163366483708412</v>
      </c>
      <c r="H892" s="1" t="n">
        <v>0.000762190025239278</v>
      </c>
    </row>
    <row r="893" customFormat="false" ht="15" hidden="false" customHeight="false" outlineLevel="0" collapsed="false">
      <c r="A893" s="1" t="s">
        <v>1789</v>
      </c>
      <c r="B893" s="1" t="s">
        <v>1790</v>
      </c>
      <c r="C893" s="1" t="n">
        <v>7.96326002043695</v>
      </c>
      <c r="D893" s="1" t="n">
        <v>-2.71677486732779</v>
      </c>
      <c r="E893" s="1" t="n">
        <v>0.72179433130125</v>
      </c>
      <c r="F893" s="1" t="n">
        <v>-3.76391826523491</v>
      </c>
      <c r="G893" s="1" t="n">
        <v>0.000167271576564118</v>
      </c>
      <c r="H893" s="1" t="n">
        <v>0.000776532717902283</v>
      </c>
    </row>
    <row r="894" customFormat="false" ht="15" hidden="false" customHeight="false" outlineLevel="0" collapsed="false">
      <c r="A894" s="1" t="s">
        <v>1791</v>
      </c>
      <c r="B894" s="1" t="s">
        <v>1792</v>
      </c>
      <c r="C894" s="1" t="n">
        <v>1.03627685772202</v>
      </c>
      <c r="D894" s="1" t="n">
        <v>-3.87091202337016</v>
      </c>
      <c r="E894" s="1" t="n">
        <v>1.03274090150262</v>
      </c>
      <c r="F894" s="1" t="n">
        <v>-3.74819281170915</v>
      </c>
      <c r="G894" s="1" t="n">
        <v>0.000178113311375544</v>
      </c>
      <c r="H894" s="1" t="n">
        <v>0.000820748334360095</v>
      </c>
    </row>
    <row r="895" customFormat="false" ht="15" hidden="false" customHeight="false" outlineLevel="0" collapsed="false">
      <c r="A895" s="1" t="s">
        <v>1793</v>
      </c>
      <c r="B895" s="1" t="s">
        <v>1794</v>
      </c>
      <c r="C895" s="1" t="n">
        <v>19.5365274197091</v>
      </c>
      <c r="D895" s="1" t="n">
        <v>-1.54861477345751</v>
      </c>
      <c r="E895" s="1" t="n">
        <v>0.413473388803959</v>
      </c>
      <c r="F895" s="1" t="n">
        <v>-3.74537954652205</v>
      </c>
      <c r="G895" s="1" t="n">
        <v>0.000180121254118668</v>
      </c>
      <c r="H895" s="1" t="n">
        <v>0.00082948971753509</v>
      </c>
    </row>
    <row r="896" customFormat="false" ht="15" hidden="false" customHeight="false" outlineLevel="0" collapsed="false">
      <c r="A896" s="1" t="s">
        <v>1795</v>
      </c>
      <c r="B896" s="1" t="s">
        <v>1796</v>
      </c>
      <c r="C896" s="1" t="n">
        <v>45.4052213866155</v>
      </c>
      <c r="D896" s="1" t="n">
        <v>-1.62651843045235</v>
      </c>
      <c r="E896" s="1" t="n">
        <v>0.436296680381416</v>
      </c>
      <c r="F896" s="1" t="n">
        <v>-3.72801009861095</v>
      </c>
      <c r="G896" s="1" t="n">
        <v>0.000192997646267301</v>
      </c>
      <c r="H896" s="1" t="n">
        <v>0.000880113999583698</v>
      </c>
    </row>
    <row r="897" customFormat="false" ht="15" hidden="false" customHeight="false" outlineLevel="0" collapsed="false">
      <c r="A897" s="1" t="s">
        <v>1797</v>
      </c>
      <c r="B897" s="1" t="s">
        <v>1798</v>
      </c>
      <c r="C897" s="1" t="n">
        <v>42.575396864315</v>
      </c>
      <c r="D897" s="1" t="n">
        <v>-1.54968651569441</v>
      </c>
      <c r="E897" s="1" t="n">
        <v>0.415752551701885</v>
      </c>
      <c r="F897" s="1" t="n">
        <v>-3.72742514592097</v>
      </c>
      <c r="G897" s="1" t="n">
        <v>0.00019344598800395</v>
      </c>
      <c r="H897" s="1" t="n">
        <v>0.000881889591043617</v>
      </c>
    </row>
    <row r="898" customFormat="false" ht="15" hidden="false" customHeight="false" outlineLevel="0" collapsed="false">
      <c r="A898" s="1" t="s">
        <v>1799</v>
      </c>
      <c r="B898" s="1" t="s">
        <v>1800</v>
      </c>
      <c r="C898" s="1" t="n">
        <v>3028.70196644782</v>
      </c>
      <c r="D898" s="1" t="n">
        <v>2.13064396327044</v>
      </c>
      <c r="E898" s="1" t="n">
        <v>0.572115623297982</v>
      </c>
      <c r="F898" s="1" t="n">
        <v>3.72414923925387</v>
      </c>
      <c r="G898" s="1" t="n">
        <v>0.000195974976097553</v>
      </c>
      <c r="H898" s="1" t="n">
        <v>0.000891787528176115</v>
      </c>
    </row>
    <row r="899" customFormat="false" ht="15" hidden="false" customHeight="false" outlineLevel="0" collapsed="false">
      <c r="A899" s="1" t="s">
        <v>1801</v>
      </c>
      <c r="B899" s="1" t="s">
        <v>1802</v>
      </c>
      <c r="C899" s="1" t="n">
        <v>18.6449140632622</v>
      </c>
      <c r="D899" s="1" t="n">
        <v>-4.26700094389401</v>
      </c>
      <c r="E899" s="1" t="n">
        <v>1.14609733600464</v>
      </c>
      <c r="F899" s="1" t="n">
        <v>-3.72307029241426</v>
      </c>
      <c r="G899" s="1" t="n">
        <v>0.000196814697692326</v>
      </c>
      <c r="H899" s="1" t="n">
        <v>0.000894791783093142</v>
      </c>
    </row>
    <row r="900" customFormat="false" ht="15" hidden="false" customHeight="false" outlineLevel="0" collapsed="false">
      <c r="A900" s="1" t="s">
        <v>1803</v>
      </c>
      <c r="B900" s="1" t="s">
        <v>1804</v>
      </c>
      <c r="C900" s="1" t="n">
        <v>1.55737651213133</v>
      </c>
      <c r="D900" s="1" t="n">
        <v>3.83675624411679</v>
      </c>
      <c r="E900" s="1" t="n">
        <v>1.0319526700352</v>
      </c>
      <c r="F900" s="1" t="n">
        <v>3.71795757259481</v>
      </c>
      <c r="G900" s="1" t="n">
        <v>0.000200839989751345</v>
      </c>
      <c r="H900" s="1" t="n">
        <v>0.000910307746917431</v>
      </c>
    </row>
    <row r="901" customFormat="false" ht="15" hidden="false" customHeight="false" outlineLevel="0" collapsed="false">
      <c r="A901" s="1" t="s">
        <v>1805</v>
      </c>
      <c r="B901" s="1" t="s">
        <v>1806</v>
      </c>
      <c r="C901" s="1" t="n">
        <v>10.357561112452</v>
      </c>
      <c r="D901" s="1" t="n">
        <v>2.40272012195543</v>
      </c>
      <c r="E901" s="1" t="n">
        <v>0.6464862617185</v>
      </c>
      <c r="F901" s="1" t="n">
        <v>3.71658342061049</v>
      </c>
      <c r="G901" s="1" t="n">
        <v>0.000201934986905777</v>
      </c>
      <c r="H901" s="1" t="n">
        <v>0.00091473306852532</v>
      </c>
    </row>
    <row r="902" customFormat="false" ht="15" hidden="false" customHeight="false" outlineLevel="0" collapsed="false">
      <c r="A902" s="1" t="s">
        <v>1807</v>
      </c>
      <c r="B902" s="1" t="s">
        <v>1808</v>
      </c>
      <c r="C902" s="1" t="n">
        <v>16.6104778636534</v>
      </c>
      <c r="D902" s="1" t="n">
        <v>-1.67617861442781</v>
      </c>
      <c r="E902" s="1" t="n">
        <v>0.451022181614446</v>
      </c>
      <c r="F902" s="1" t="n">
        <v>-3.71639950928329</v>
      </c>
      <c r="G902" s="1" t="n">
        <v>0.000202081962017424</v>
      </c>
      <c r="H902" s="1" t="n">
        <v>0.000915121616610098</v>
      </c>
    </row>
    <row r="903" customFormat="false" ht="15" hidden="false" customHeight="false" outlineLevel="0" collapsed="false">
      <c r="A903" s="1" t="s">
        <v>1809</v>
      </c>
      <c r="B903" s="1" t="s">
        <v>1810</v>
      </c>
      <c r="C903" s="1" t="n">
        <v>2.61146292960838</v>
      </c>
      <c r="D903" s="1" t="n">
        <v>-3.3434693879275</v>
      </c>
      <c r="E903" s="1" t="n">
        <v>0.900587645109456</v>
      </c>
      <c r="F903" s="1" t="n">
        <v>-3.71254192313635</v>
      </c>
      <c r="G903" s="1" t="n">
        <v>0.000205188059618706</v>
      </c>
      <c r="H903" s="1" t="n">
        <v>0.000927502132853236</v>
      </c>
    </row>
    <row r="904" customFormat="false" ht="15" hidden="false" customHeight="false" outlineLevel="0" collapsed="false">
      <c r="A904" s="1" t="s">
        <v>1811</v>
      </c>
      <c r="B904" s="1" t="s">
        <v>1812</v>
      </c>
      <c r="C904" s="1" t="n">
        <v>20.8059205351435</v>
      </c>
      <c r="D904" s="1" t="n">
        <v>-1.53888625558668</v>
      </c>
      <c r="E904" s="1" t="n">
        <v>0.414912042389601</v>
      </c>
      <c r="F904" s="1" t="n">
        <v>-3.708945748414</v>
      </c>
      <c r="G904" s="1" t="n">
        <v>0.000208124011153229</v>
      </c>
      <c r="H904" s="1" t="n">
        <v>0.000939920972145647</v>
      </c>
    </row>
    <row r="905" customFormat="false" ht="15" hidden="false" customHeight="false" outlineLevel="0" collapsed="false">
      <c r="A905" s="1" t="s">
        <v>1813</v>
      </c>
      <c r="B905" s="1" t="s">
        <v>1814</v>
      </c>
      <c r="C905" s="1" t="n">
        <v>37.8293157735264</v>
      </c>
      <c r="D905" s="1" t="n">
        <v>2.40287914119922</v>
      </c>
      <c r="E905" s="1" t="n">
        <v>0.647959753796677</v>
      </c>
      <c r="F905" s="1" t="n">
        <v>3.7083771439811</v>
      </c>
      <c r="G905" s="1" t="n">
        <v>0.000208591822089634</v>
      </c>
      <c r="H905" s="1" t="n">
        <v>0.000941180903954826</v>
      </c>
    </row>
    <row r="906" customFormat="false" ht="15" hidden="false" customHeight="false" outlineLevel="0" collapsed="false">
      <c r="A906" s="1" t="s">
        <v>1815</v>
      </c>
      <c r="B906" s="1" t="s">
        <v>1816</v>
      </c>
      <c r="C906" s="1" t="n">
        <v>7.01600445228166</v>
      </c>
      <c r="D906" s="1" t="n">
        <v>-2.38378500296272</v>
      </c>
      <c r="E906" s="1" t="n">
        <v>0.643360594215595</v>
      </c>
      <c r="F906" s="1" t="n">
        <v>-3.70520828349629</v>
      </c>
      <c r="G906" s="1" t="n">
        <v>0.000211217095902731</v>
      </c>
      <c r="H906" s="1" t="n">
        <v>0.000951877406580331</v>
      </c>
    </row>
    <row r="907" customFormat="false" ht="15" hidden="false" customHeight="false" outlineLevel="0" collapsed="false">
      <c r="A907" s="1" t="s">
        <v>1817</v>
      </c>
      <c r="B907" s="1" t="s">
        <v>1818</v>
      </c>
      <c r="C907" s="1" t="n">
        <v>4.48790661308257</v>
      </c>
      <c r="D907" s="1" t="n">
        <v>3.09618048764569</v>
      </c>
      <c r="E907" s="1" t="n">
        <v>0.835748170962107</v>
      </c>
      <c r="F907" s="1" t="n">
        <v>3.70468114106836</v>
      </c>
      <c r="G907" s="1" t="n">
        <v>0.00021165681107736</v>
      </c>
      <c r="H907" s="1" t="n">
        <v>0.000953284426518003</v>
      </c>
    </row>
    <row r="908" customFormat="false" ht="15" hidden="false" customHeight="false" outlineLevel="0" collapsed="false">
      <c r="A908" s="1" t="s">
        <v>1819</v>
      </c>
      <c r="B908" s="1" t="s">
        <v>1820</v>
      </c>
      <c r="C908" s="1" t="n">
        <v>16.1697188060337</v>
      </c>
      <c r="D908" s="1" t="n">
        <v>-1.94643858184878</v>
      </c>
      <c r="E908" s="1" t="n">
        <v>0.525953658679793</v>
      </c>
      <c r="F908" s="1" t="n">
        <v>-3.70077962141108</v>
      </c>
      <c r="G908" s="1" t="n">
        <v>0.000214938085802357</v>
      </c>
      <c r="H908" s="1" t="n">
        <v>0.00096718904514073</v>
      </c>
    </row>
    <row r="909" customFormat="false" ht="15" hidden="false" customHeight="false" outlineLevel="0" collapsed="false">
      <c r="A909" s="1" t="s">
        <v>1821</v>
      </c>
      <c r="B909" s="1" t="s">
        <v>1822</v>
      </c>
      <c r="C909" s="1" t="n">
        <v>3.22553700340767</v>
      </c>
      <c r="D909" s="1" t="n">
        <v>4.92347185877976</v>
      </c>
      <c r="E909" s="1" t="n">
        <v>1.33253671613038</v>
      </c>
      <c r="F909" s="1" t="n">
        <v>3.69481140683107</v>
      </c>
      <c r="G909" s="1" t="n">
        <v>0.000220050055151061</v>
      </c>
      <c r="H909" s="1" t="n">
        <v>0.000986629227788249</v>
      </c>
    </row>
    <row r="910" customFormat="false" ht="15" hidden="false" customHeight="false" outlineLevel="0" collapsed="false">
      <c r="A910" s="1" t="s">
        <v>1823</v>
      </c>
      <c r="B910" s="1" t="s">
        <v>1824</v>
      </c>
      <c r="C910" s="1" t="n">
        <v>31.0243439057694</v>
      </c>
      <c r="D910" s="1" t="n">
        <v>-1.6578357733349</v>
      </c>
      <c r="E910" s="1" t="n">
        <v>0.448881098962864</v>
      </c>
      <c r="F910" s="1" t="n">
        <v>-3.69326259707819</v>
      </c>
      <c r="G910" s="1" t="n">
        <v>0.000221395193997091</v>
      </c>
      <c r="H910" s="1" t="n">
        <v>0.000991768225236221</v>
      </c>
    </row>
    <row r="911" customFormat="false" ht="15" hidden="false" customHeight="false" outlineLevel="0" collapsed="false">
      <c r="A911" s="1" t="s">
        <v>1825</v>
      </c>
      <c r="B911" s="1" t="s">
        <v>1826</v>
      </c>
      <c r="C911" s="1" t="n">
        <v>199.351628119018</v>
      </c>
      <c r="D911" s="1" t="n">
        <v>-1.70220695566215</v>
      </c>
      <c r="E911" s="1" t="n">
        <v>0.461170482855716</v>
      </c>
      <c r="F911" s="1" t="n">
        <v>-3.69105790362283</v>
      </c>
      <c r="G911" s="1" t="n">
        <v>0.0002233232867517</v>
      </c>
      <c r="H911" s="1" t="n">
        <v>0.000998013480812363</v>
      </c>
    </row>
    <row r="912" customFormat="false" ht="15" hidden="false" customHeight="false" outlineLevel="0" collapsed="false">
      <c r="A912" s="1" t="s">
        <v>1827</v>
      </c>
      <c r="B912" s="1" t="s">
        <v>1828</v>
      </c>
      <c r="C912" s="1" t="n">
        <v>23.512284777878</v>
      </c>
      <c r="D912" s="1" t="n">
        <v>-1.6286692109347</v>
      </c>
      <c r="E912" s="1" t="n">
        <v>0.441606917923714</v>
      </c>
      <c r="F912" s="1" t="n">
        <v>-3.68805185070957</v>
      </c>
      <c r="G912" s="1" t="n">
        <v>0.000225977608003988</v>
      </c>
      <c r="H912" s="1" t="n">
        <v>0.0010084650021804</v>
      </c>
    </row>
    <row r="913" customFormat="false" ht="15" hidden="false" customHeight="false" outlineLevel="0" collapsed="false">
      <c r="A913" s="1" t="s">
        <v>1829</v>
      </c>
      <c r="B913" s="1" t="s">
        <v>1830</v>
      </c>
      <c r="C913" s="1" t="n">
        <v>9.58355164449116</v>
      </c>
      <c r="D913" s="1" t="n">
        <v>-2.19383110386795</v>
      </c>
      <c r="E913" s="1" t="n">
        <v>0.595021041283783</v>
      </c>
      <c r="F913" s="1" t="n">
        <v>-3.68698071438729</v>
      </c>
      <c r="G913" s="1" t="n">
        <v>0.000226930547781329</v>
      </c>
      <c r="H913" s="1" t="n">
        <v>0.00101201684490731</v>
      </c>
    </row>
    <row r="914" customFormat="false" ht="15" hidden="false" customHeight="false" outlineLevel="0" collapsed="false">
      <c r="A914" s="1" t="s">
        <v>1831</v>
      </c>
      <c r="B914" s="1" t="s">
        <v>1832</v>
      </c>
      <c r="C914" s="1" t="n">
        <v>5.76043745298444</v>
      </c>
      <c r="D914" s="1" t="n">
        <v>-2.72429182831614</v>
      </c>
      <c r="E914" s="1" t="n">
        <v>0.740252293886582</v>
      </c>
      <c r="F914" s="1" t="n">
        <v>-3.68022071774025</v>
      </c>
      <c r="G914" s="1" t="n">
        <v>0.000233032160611098</v>
      </c>
      <c r="H914" s="1" t="n">
        <v>0.00103552151489383</v>
      </c>
    </row>
    <row r="915" customFormat="false" ht="15" hidden="false" customHeight="false" outlineLevel="0" collapsed="false">
      <c r="A915" s="1" t="s">
        <v>1833</v>
      </c>
      <c r="B915" s="1" t="s">
        <v>1834</v>
      </c>
      <c r="C915" s="1" t="n">
        <v>9.97107231148815</v>
      </c>
      <c r="D915" s="1" t="n">
        <v>-2.06436580088918</v>
      </c>
      <c r="E915" s="1" t="n">
        <v>0.56113416441023</v>
      </c>
      <c r="F915" s="1" t="n">
        <v>-3.67891661534972</v>
      </c>
      <c r="G915" s="1" t="n">
        <v>0.000234226827042776</v>
      </c>
      <c r="H915" s="1" t="n">
        <v>0.00104052101746008</v>
      </c>
    </row>
    <row r="916" customFormat="false" ht="15" hidden="false" customHeight="false" outlineLevel="0" collapsed="false">
      <c r="A916" s="1" t="s">
        <v>1835</v>
      </c>
      <c r="B916" s="1" t="s">
        <v>1836</v>
      </c>
      <c r="C916" s="1" t="n">
        <v>16.9310416012294</v>
      </c>
      <c r="D916" s="1" t="n">
        <v>-2.20370197810947</v>
      </c>
      <c r="E916" s="1" t="n">
        <v>0.600915675815806</v>
      </c>
      <c r="F916" s="1" t="n">
        <v>-3.66723995861435</v>
      </c>
      <c r="G916" s="1" t="n">
        <v>0.000245182687734726</v>
      </c>
      <c r="H916" s="1" t="n">
        <v>0.00108275745118055</v>
      </c>
    </row>
    <row r="917" customFormat="false" ht="15" hidden="false" customHeight="false" outlineLevel="0" collapsed="false">
      <c r="A917" s="1" t="s">
        <v>1837</v>
      </c>
      <c r="B917" s="1" t="s">
        <v>1838</v>
      </c>
      <c r="C917" s="1" t="n">
        <v>1.59217012557974</v>
      </c>
      <c r="D917" s="1" t="n">
        <v>-3.41308222203997</v>
      </c>
      <c r="E917" s="1" t="n">
        <v>0.930739369157969</v>
      </c>
      <c r="F917" s="1" t="n">
        <v>-3.66706549130693</v>
      </c>
      <c r="G917" s="1" t="n">
        <v>0.000245349972369611</v>
      </c>
      <c r="H917" s="1" t="n">
        <v>0.00108317630258128</v>
      </c>
    </row>
    <row r="918" customFormat="false" ht="15" hidden="false" customHeight="false" outlineLevel="0" collapsed="false">
      <c r="A918" s="1" t="s">
        <v>1839</v>
      </c>
      <c r="B918" s="1" t="s">
        <v>1840</v>
      </c>
      <c r="C918" s="1" t="n">
        <v>3.00923076003488</v>
      </c>
      <c r="D918" s="1" t="n">
        <v>-3.44547229151514</v>
      </c>
      <c r="E918" s="1" t="n">
        <v>0.939746885042874</v>
      </c>
      <c r="F918" s="1" t="n">
        <v>-3.6663833063495</v>
      </c>
      <c r="G918" s="1" t="n">
        <v>0.000246005100659459</v>
      </c>
      <c r="H918" s="1" t="n">
        <v>0.00108478745802445</v>
      </c>
    </row>
    <row r="919" customFormat="false" ht="15" hidden="false" customHeight="false" outlineLevel="0" collapsed="false">
      <c r="A919" s="1" t="s">
        <v>1841</v>
      </c>
      <c r="B919" s="1" t="s">
        <v>1842</v>
      </c>
      <c r="C919" s="1" t="n">
        <v>7.29416988881509</v>
      </c>
      <c r="D919" s="1" t="n">
        <v>-1.56229591168959</v>
      </c>
      <c r="E919" s="1" t="n">
        <v>0.426357269006913</v>
      </c>
      <c r="F919" s="1" t="n">
        <v>-3.66428820441727</v>
      </c>
      <c r="G919" s="1" t="n">
        <v>0.000248027380093514</v>
      </c>
      <c r="H919" s="1" t="n">
        <v>0.00109145185831028</v>
      </c>
    </row>
    <row r="920" customFormat="false" ht="15" hidden="false" customHeight="false" outlineLevel="0" collapsed="false">
      <c r="A920" s="1" t="s">
        <v>1843</v>
      </c>
      <c r="B920" s="1" t="s">
        <v>1844</v>
      </c>
      <c r="C920" s="1" t="n">
        <v>5.38365726500166</v>
      </c>
      <c r="D920" s="1" t="n">
        <v>-1.62980690279221</v>
      </c>
      <c r="E920" s="1" t="n">
        <v>0.445374438111839</v>
      </c>
      <c r="F920" s="1" t="n">
        <v>-3.6594082716147</v>
      </c>
      <c r="G920" s="1" t="n">
        <v>0.000252798310930082</v>
      </c>
      <c r="H920" s="1" t="n">
        <v>0.0011102702372272</v>
      </c>
    </row>
    <row r="921" customFormat="false" ht="15" hidden="false" customHeight="false" outlineLevel="0" collapsed="false">
      <c r="A921" s="1" t="s">
        <v>1845</v>
      </c>
      <c r="B921" s="1" t="s">
        <v>1846</v>
      </c>
      <c r="C921" s="1" t="n">
        <v>142.681987724587</v>
      </c>
      <c r="D921" s="1" t="n">
        <v>-1.76927756582341</v>
      </c>
      <c r="E921" s="1" t="n">
        <v>0.483849691598705</v>
      </c>
      <c r="F921" s="1" t="n">
        <v>-3.65666775559468</v>
      </c>
      <c r="G921" s="1" t="n">
        <v>0.000255515214877842</v>
      </c>
      <c r="H921" s="1" t="n">
        <v>0.0011188049804007</v>
      </c>
    </row>
    <row r="922" customFormat="false" ht="15" hidden="false" customHeight="false" outlineLevel="0" collapsed="false">
      <c r="A922" s="1" t="s">
        <v>1847</v>
      </c>
      <c r="B922" s="1" t="s">
        <v>1848</v>
      </c>
      <c r="C922" s="1" t="n">
        <v>2.89852521770932</v>
      </c>
      <c r="D922" s="1" t="n">
        <v>-2.16461805976035</v>
      </c>
      <c r="E922" s="1" t="n">
        <v>0.592400627862563</v>
      </c>
      <c r="F922" s="1" t="n">
        <v>-3.6539766468015</v>
      </c>
      <c r="G922" s="1" t="n">
        <v>0.000258209763649266</v>
      </c>
      <c r="H922" s="1" t="n">
        <v>0.00112862046063943</v>
      </c>
    </row>
    <row r="923" customFormat="false" ht="15" hidden="false" customHeight="false" outlineLevel="0" collapsed="false">
      <c r="A923" s="1" t="s">
        <v>1849</v>
      </c>
      <c r="B923" s="1" t="s">
        <v>1850</v>
      </c>
      <c r="C923" s="1" t="n">
        <v>382.621996724956</v>
      </c>
      <c r="D923" s="1" t="n">
        <v>-1.76998833416288</v>
      </c>
      <c r="E923" s="1" t="n">
        <v>0.484981546530763</v>
      </c>
      <c r="F923" s="1" t="n">
        <v>-3.6495993441899</v>
      </c>
      <c r="G923" s="1" t="n">
        <v>0.000262649649581375</v>
      </c>
      <c r="H923" s="1" t="n">
        <v>0.00114601698575731</v>
      </c>
    </row>
    <row r="924" customFormat="false" ht="15" hidden="false" customHeight="false" outlineLevel="0" collapsed="false">
      <c r="A924" s="1" t="s">
        <v>1851</v>
      </c>
      <c r="B924" s="1" t="s">
        <v>1852</v>
      </c>
      <c r="C924" s="1" t="n">
        <v>56.3090260088097</v>
      </c>
      <c r="D924" s="1" t="n">
        <v>2.39446275772743</v>
      </c>
      <c r="E924" s="1" t="n">
        <v>0.656141555896109</v>
      </c>
      <c r="F924" s="1" t="n">
        <v>3.64930819609079</v>
      </c>
      <c r="G924" s="1" t="n">
        <v>0.000262947484577543</v>
      </c>
      <c r="H924" s="1" t="n">
        <v>0.00114664734234121</v>
      </c>
    </row>
    <row r="925" customFormat="false" ht="15" hidden="false" customHeight="false" outlineLevel="0" collapsed="false">
      <c r="A925" s="1" t="s">
        <v>1853</v>
      </c>
      <c r="B925" s="1" t="s">
        <v>1854</v>
      </c>
      <c r="C925" s="1" t="n">
        <v>34.0607401730669</v>
      </c>
      <c r="D925" s="1" t="n">
        <v>-1.77217918033599</v>
      </c>
      <c r="E925" s="1" t="n">
        <v>0.485691784262628</v>
      </c>
      <c r="F925" s="1" t="n">
        <v>-3.64877322976853</v>
      </c>
      <c r="G925" s="1" t="n">
        <v>0.00026349556323204</v>
      </c>
      <c r="H925" s="1" t="n">
        <v>0.00114870237813665</v>
      </c>
    </row>
    <row r="926" customFormat="false" ht="15" hidden="false" customHeight="false" outlineLevel="0" collapsed="false">
      <c r="A926" s="1" t="s">
        <v>1855</v>
      </c>
      <c r="B926" s="1" t="s">
        <v>1856</v>
      </c>
      <c r="C926" s="1" t="n">
        <v>4.75624024631171</v>
      </c>
      <c r="D926" s="1" t="n">
        <v>3.20968412433235</v>
      </c>
      <c r="E926" s="1" t="n">
        <v>0.87970303907671</v>
      </c>
      <c r="F926" s="1" t="n">
        <v>3.64859956344026</v>
      </c>
      <c r="G926" s="1" t="n">
        <v>0.000263673716375335</v>
      </c>
      <c r="H926" s="1" t="n">
        <v>0.00114914400494328</v>
      </c>
    </row>
    <row r="927" customFormat="false" ht="15" hidden="false" customHeight="false" outlineLevel="0" collapsed="false">
      <c r="A927" s="1" t="s">
        <v>1857</v>
      </c>
      <c r="B927" s="1" t="s">
        <v>1858</v>
      </c>
      <c r="C927" s="1" t="n">
        <v>5.61668121865643</v>
      </c>
      <c r="D927" s="1" t="n">
        <v>-2.20964087545463</v>
      </c>
      <c r="E927" s="1" t="n">
        <v>0.607085165664459</v>
      </c>
      <c r="F927" s="1" t="n">
        <v>-3.63975435478837</v>
      </c>
      <c r="G927" s="1" t="n">
        <v>0.000272898253569787</v>
      </c>
      <c r="H927" s="1" t="n">
        <v>0.00118245366143988</v>
      </c>
    </row>
    <row r="928" customFormat="false" ht="15" hidden="false" customHeight="false" outlineLevel="0" collapsed="false">
      <c r="A928" s="1" t="s">
        <v>1859</v>
      </c>
      <c r="B928" s="1" t="s">
        <v>1860</v>
      </c>
      <c r="C928" s="1" t="n">
        <v>2.0949428037624</v>
      </c>
      <c r="D928" s="1" t="n">
        <v>-3.31494158971212</v>
      </c>
      <c r="E928" s="1" t="n">
        <v>0.912511112140373</v>
      </c>
      <c r="F928" s="1" t="n">
        <v>-3.63276846233318</v>
      </c>
      <c r="G928" s="1" t="n">
        <v>0.000280396603716975</v>
      </c>
      <c r="H928" s="1" t="n">
        <v>0.0012100347519134</v>
      </c>
    </row>
    <row r="929" customFormat="false" ht="15" hidden="false" customHeight="false" outlineLevel="0" collapsed="false">
      <c r="A929" s="1" t="s">
        <v>1861</v>
      </c>
      <c r="B929" s="1" t="s">
        <v>1862</v>
      </c>
      <c r="C929" s="1" t="n">
        <v>6.27452691104223</v>
      </c>
      <c r="D929" s="1" t="n">
        <v>-2.50232592808073</v>
      </c>
      <c r="E929" s="1" t="n">
        <v>0.68923197273921</v>
      </c>
      <c r="F929" s="1" t="n">
        <v>-3.63060047567984</v>
      </c>
      <c r="G929" s="1" t="n">
        <v>0.00028276260001192</v>
      </c>
      <c r="H929" s="1" t="n">
        <v>0.00121989300576406</v>
      </c>
    </row>
    <row r="930" customFormat="false" ht="15" hidden="false" customHeight="false" outlineLevel="0" collapsed="false">
      <c r="A930" s="1" t="s">
        <v>1863</v>
      </c>
      <c r="B930" s="1" t="s">
        <v>1864</v>
      </c>
      <c r="C930" s="1" t="n">
        <v>1.90949409288712</v>
      </c>
      <c r="D930" s="1" t="n">
        <v>-3.38949612452681</v>
      </c>
      <c r="E930" s="1" t="n">
        <v>0.934657633794361</v>
      </c>
      <c r="F930" s="1" t="n">
        <v>-3.62645743422297</v>
      </c>
      <c r="G930" s="1" t="n">
        <v>0.000287336158701962</v>
      </c>
      <c r="H930" s="1" t="n">
        <v>0.00123676959731446</v>
      </c>
    </row>
    <row r="931" customFormat="false" ht="15" hidden="false" customHeight="false" outlineLevel="0" collapsed="false">
      <c r="A931" s="1" t="s">
        <v>1865</v>
      </c>
      <c r="B931" s="1" t="s">
        <v>1866</v>
      </c>
      <c r="C931" s="1" t="n">
        <v>1.90291520073215</v>
      </c>
      <c r="D931" s="1" t="n">
        <v>-4.08047933011246</v>
      </c>
      <c r="E931" s="1" t="n">
        <v>1.12754011895457</v>
      </c>
      <c r="F931" s="1" t="n">
        <v>-3.61892163437678</v>
      </c>
      <c r="G931" s="1" t="n">
        <v>0.000295833198634536</v>
      </c>
      <c r="H931" s="1" t="n">
        <v>0.00126975093192583</v>
      </c>
    </row>
    <row r="932" customFormat="false" ht="15" hidden="false" customHeight="false" outlineLevel="0" collapsed="false">
      <c r="A932" s="1" t="s">
        <v>1867</v>
      </c>
      <c r="B932" s="1" t="s">
        <v>1868</v>
      </c>
      <c r="C932" s="1" t="n">
        <v>4.3859507139418</v>
      </c>
      <c r="D932" s="1" t="n">
        <v>-2.44536392435276</v>
      </c>
      <c r="E932" s="1" t="n">
        <v>0.678281625738263</v>
      </c>
      <c r="F932" s="1" t="n">
        <v>-3.60523391989449</v>
      </c>
      <c r="G932" s="1" t="n">
        <v>0.000311871885157609</v>
      </c>
      <c r="H932" s="1" t="n">
        <v>0.0013293672459412</v>
      </c>
    </row>
    <row r="933" customFormat="false" ht="15" hidden="false" customHeight="false" outlineLevel="0" collapsed="false">
      <c r="A933" s="1" t="s">
        <v>1869</v>
      </c>
      <c r="B933" s="1" t="s">
        <v>1870</v>
      </c>
      <c r="C933" s="1" t="n">
        <v>9.69421508632317</v>
      </c>
      <c r="D933" s="1" t="n">
        <v>-1.74443439213111</v>
      </c>
      <c r="E933" s="1" t="n">
        <v>0.484671576851874</v>
      </c>
      <c r="F933" s="1" t="n">
        <v>-3.59920918709917</v>
      </c>
      <c r="G933" s="1" t="n">
        <v>0.00031918635903053</v>
      </c>
      <c r="H933" s="1" t="n">
        <v>0.00135822243215239</v>
      </c>
    </row>
    <row r="934" customFormat="false" ht="15" hidden="false" customHeight="false" outlineLevel="0" collapsed="false">
      <c r="A934" s="1" t="s">
        <v>1871</v>
      </c>
      <c r="B934" s="1" t="s">
        <v>1872</v>
      </c>
      <c r="C934" s="1" t="n">
        <v>2.71418720656985</v>
      </c>
      <c r="D934" s="1" t="n">
        <v>4.16620224215344</v>
      </c>
      <c r="E934" s="1" t="n">
        <v>1.15802335390728</v>
      </c>
      <c r="F934" s="1" t="n">
        <v>3.59768412968208</v>
      </c>
      <c r="G934" s="1" t="n">
        <v>0.000321063196132644</v>
      </c>
      <c r="H934" s="1" t="n">
        <v>0.00136543173258573</v>
      </c>
    </row>
    <row r="935" customFormat="false" ht="15" hidden="false" customHeight="false" outlineLevel="0" collapsed="false">
      <c r="A935" s="1" t="s">
        <v>1873</v>
      </c>
      <c r="B935" s="1" t="s">
        <v>1874</v>
      </c>
      <c r="C935" s="1" t="n">
        <v>4.52581958741436</v>
      </c>
      <c r="D935" s="1" t="n">
        <v>-1.76693073524302</v>
      </c>
      <c r="E935" s="1" t="n">
        <v>0.491864503913558</v>
      </c>
      <c r="F935" s="1" t="n">
        <v>-3.59231195010882</v>
      </c>
      <c r="G935" s="1" t="n">
        <v>0.000327757162090909</v>
      </c>
      <c r="H935" s="1" t="n">
        <v>0.00138955283378094</v>
      </c>
    </row>
    <row r="936" customFormat="false" ht="15" hidden="false" customHeight="false" outlineLevel="0" collapsed="false">
      <c r="A936" s="1" t="s">
        <v>1875</v>
      </c>
      <c r="B936" s="1" t="s">
        <v>1876</v>
      </c>
      <c r="C936" s="1" t="n">
        <v>2.47687556111706</v>
      </c>
      <c r="D936" s="1" t="n">
        <v>-2.09220259807469</v>
      </c>
      <c r="E936" s="1" t="n">
        <v>0.583096994105441</v>
      </c>
      <c r="F936" s="1" t="n">
        <v>-3.58808674924563</v>
      </c>
      <c r="G936" s="1" t="n">
        <v>0.000333113464491304</v>
      </c>
      <c r="H936" s="1" t="n">
        <v>0.00140986290250169</v>
      </c>
    </row>
    <row r="937" customFormat="false" ht="15" hidden="false" customHeight="false" outlineLevel="0" collapsed="false">
      <c r="A937" s="1" t="s">
        <v>1877</v>
      </c>
      <c r="B937" s="1" t="s">
        <v>1878</v>
      </c>
      <c r="C937" s="1" t="n">
        <v>3.22843414245638</v>
      </c>
      <c r="D937" s="1" t="n">
        <v>-2.35339051268841</v>
      </c>
      <c r="E937" s="1" t="n">
        <v>0.656581314791737</v>
      </c>
      <c r="F937" s="1" t="n">
        <v>-3.58430929980834</v>
      </c>
      <c r="G937" s="1" t="n">
        <v>0.00033797139182509</v>
      </c>
      <c r="H937" s="1" t="n">
        <v>0.00142880583035357</v>
      </c>
    </row>
    <row r="938" customFormat="false" ht="15" hidden="false" customHeight="false" outlineLevel="0" collapsed="false">
      <c r="A938" s="1" t="s">
        <v>1879</v>
      </c>
      <c r="B938" s="1" t="s">
        <v>1880</v>
      </c>
      <c r="C938" s="1" t="n">
        <v>2.29828120619686</v>
      </c>
      <c r="D938" s="1" t="n">
        <v>-4.04283249969448</v>
      </c>
      <c r="E938" s="1" t="n">
        <v>1.12948255944839</v>
      </c>
      <c r="F938" s="1" t="n">
        <v>-3.57936691087015</v>
      </c>
      <c r="G938" s="1" t="n">
        <v>0.000344427603159672</v>
      </c>
      <c r="H938" s="1" t="n">
        <v>0.00145240438523592</v>
      </c>
    </row>
    <row r="939" customFormat="false" ht="15" hidden="false" customHeight="false" outlineLevel="0" collapsed="false">
      <c r="A939" s="1" t="s">
        <v>1881</v>
      </c>
      <c r="B939" s="1" t="s">
        <v>1882</v>
      </c>
      <c r="C939" s="1" t="n">
        <v>61.6425585645865</v>
      </c>
      <c r="D939" s="1" t="n">
        <v>-2.48119755753016</v>
      </c>
      <c r="E939" s="1" t="n">
        <v>0.694102617190423</v>
      </c>
      <c r="F939" s="1" t="n">
        <v>-3.57468405402865</v>
      </c>
      <c r="G939" s="1" t="n">
        <v>0.000350651071812406</v>
      </c>
      <c r="H939" s="1" t="n">
        <v>0.00147615019054361</v>
      </c>
    </row>
    <row r="940" customFormat="false" ht="15" hidden="false" customHeight="false" outlineLevel="0" collapsed="false">
      <c r="A940" s="1" t="s">
        <v>1883</v>
      </c>
      <c r="B940" s="1" t="s">
        <v>1884</v>
      </c>
      <c r="C940" s="1" t="n">
        <v>20.2429657263558</v>
      </c>
      <c r="D940" s="1" t="n">
        <v>-2.19477374369158</v>
      </c>
      <c r="E940" s="1" t="n">
        <v>0.614955387424336</v>
      </c>
      <c r="F940" s="1" t="n">
        <v>-3.56899669240092</v>
      </c>
      <c r="G940" s="1" t="n">
        <v>0.000358350949177576</v>
      </c>
      <c r="H940" s="1" t="n">
        <v>0.0015023792551498</v>
      </c>
    </row>
    <row r="941" customFormat="false" ht="15" hidden="false" customHeight="false" outlineLevel="0" collapsed="false">
      <c r="A941" s="1" t="s">
        <v>1885</v>
      </c>
      <c r="B941" s="1" t="s">
        <v>1886</v>
      </c>
      <c r="C941" s="1" t="n">
        <v>6.3232033560248</v>
      </c>
      <c r="D941" s="1" t="n">
        <v>-2.71734800322227</v>
      </c>
      <c r="E941" s="1" t="n">
        <v>0.761867900317902</v>
      </c>
      <c r="F941" s="1" t="n">
        <v>-3.56669181374936</v>
      </c>
      <c r="G941" s="1" t="n">
        <v>0.00036151621881325</v>
      </c>
      <c r="H941" s="1" t="n">
        <v>0.00151273852078768</v>
      </c>
    </row>
    <row r="942" customFormat="false" ht="15" hidden="false" customHeight="false" outlineLevel="0" collapsed="false">
      <c r="A942" s="1" t="s">
        <v>1887</v>
      </c>
      <c r="B942" s="1" t="s">
        <v>1888</v>
      </c>
      <c r="C942" s="1" t="n">
        <v>2.37786858419206</v>
      </c>
      <c r="D942" s="1" t="n">
        <v>-2.93765797747042</v>
      </c>
      <c r="E942" s="1" t="n">
        <v>0.823641402922458</v>
      </c>
      <c r="F942" s="1" t="n">
        <v>-3.56667108652743</v>
      </c>
      <c r="G942" s="1" t="n">
        <v>0.000361544801567802</v>
      </c>
      <c r="H942" s="1" t="n">
        <v>0.00151273852078768</v>
      </c>
    </row>
    <row r="943" customFormat="false" ht="15" hidden="false" customHeight="false" outlineLevel="0" collapsed="false">
      <c r="A943" s="1" t="s">
        <v>1889</v>
      </c>
      <c r="B943" s="1" t="s">
        <v>1890</v>
      </c>
      <c r="C943" s="1" t="n">
        <v>6.1292250269779</v>
      </c>
      <c r="D943" s="1" t="n">
        <v>-1.61647633081525</v>
      </c>
      <c r="E943" s="1" t="n">
        <v>0.453380511068165</v>
      </c>
      <c r="F943" s="1" t="n">
        <v>-3.56538556764786</v>
      </c>
      <c r="G943" s="1" t="n">
        <v>0.000363321662262335</v>
      </c>
      <c r="H943" s="1" t="n">
        <v>0.00151837585684983</v>
      </c>
    </row>
    <row r="944" customFormat="false" ht="15" hidden="false" customHeight="false" outlineLevel="0" collapsed="false">
      <c r="A944" s="1" t="s">
        <v>1891</v>
      </c>
      <c r="B944" s="1" t="s">
        <v>1892</v>
      </c>
      <c r="C944" s="1" t="n">
        <v>20.9786286563978</v>
      </c>
      <c r="D944" s="1" t="n">
        <v>1.77206473307825</v>
      </c>
      <c r="E944" s="1" t="n">
        <v>0.499382823275706</v>
      </c>
      <c r="F944" s="1" t="n">
        <v>3.54850958119539</v>
      </c>
      <c r="G944" s="1" t="n">
        <v>0.000387417903347596</v>
      </c>
      <c r="H944" s="1" t="n">
        <v>0.00160918330798795</v>
      </c>
    </row>
    <row r="945" customFormat="false" ht="15" hidden="false" customHeight="false" outlineLevel="0" collapsed="false">
      <c r="A945" s="1" t="s">
        <v>1893</v>
      </c>
      <c r="B945" s="1" t="s">
        <v>1894</v>
      </c>
      <c r="C945" s="1" t="n">
        <v>16.8592690004986</v>
      </c>
      <c r="D945" s="1" t="n">
        <v>-2.10073096317089</v>
      </c>
      <c r="E945" s="1" t="n">
        <v>0.592228829297087</v>
      </c>
      <c r="F945" s="1" t="n">
        <v>-3.54716092707651</v>
      </c>
      <c r="G945" s="1" t="n">
        <v>0.000389406649677868</v>
      </c>
      <c r="H945" s="1" t="n">
        <v>0.00161520045288021</v>
      </c>
    </row>
    <row r="946" customFormat="false" ht="15" hidden="false" customHeight="false" outlineLevel="0" collapsed="false">
      <c r="A946" s="1" t="s">
        <v>1895</v>
      </c>
      <c r="B946" s="1" t="s">
        <v>1896</v>
      </c>
      <c r="C946" s="1" t="n">
        <v>3.85677438236545</v>
      </c>
      <c r="D946" s="1" t="n">
        <v>-2.30768286591762</v>
      </c>
      <c r="E946" s="1" t="n">
        <v>0.652191093001572</v>
      </c>
      <c r="F946" s="1" t="n">
        <v>-3.53835385162498</v>
      </c>
      <c r="G946" s="1" t="n">
        <v>0.000402630099096238</v>
      </c>
      <c r="H946" s="1" t="n">
        <v>0.0016663514729549</v>
      </c>
    </row>
    <row r="947" customFormat="false" ht="15" hidden="false" customHeight="false" outlineLevel="0" collapsed="false">
      <c r="A947" s="1" t="s">
        <v>1897</v>
      </c>
      <c r="B947" s="1" t="s">
        <v>1898</v>
      </c>
      <c r="C947" s="1" t="n">
        <v>28.4580881940361</v>
      </c>
      <c r="D947" s="1" t="n">
        <v>-1.52511548015866</v>
      </c>
      <c r="E947" s="1" t="n">
        <v>0.431038751569167</v>
      </c>
      <c r="F947" s="1" t="n">
        <v>-3.53823287258183</v>
      </c>
      <c r="G947" s="1" t="n">
        <v>0.00040281463080441</v>
      </c>
      <c r="H947" s="1" t="n">
        <v>0.0016666538944157</v>
      </c>
    </row>
    <row r="948" customFormat="false" ht="15" hidden="false" customHeight="false" outlineLevel="0" collapsed="false">
      <c r="A948" s="1" t="s">
        <v>1899</v>
      </c>
      <c r="B948" s="1" t="s">
        <v>1900</v>
      </c>
      <c r="C948" s="1" t="n">
        <v>36.9979153512143</v>
      </c>
      <c r="D948" s="1" t="n">
        <v>-1.5856974366539</v>
      </c>
      <c r="E948" s="1" t="n">
        <v>0.448893368323304</v>
      </c>
      <c r="F948" s="1" t="n">
        <v>-3.53245903938559</v>
      </c>
      <c r="G948" s="1" t="n">
        <v>0.000411714001592491</v>
      </c>
      <c r="H948" s="1" t="n">
        <v>0.00169971271833587</v>
      </c>
    </row>
    <row r="949" customFormat="false" ht="15" hidden="false" customHeight="false" outlineLevel="0" collapsed="false">
      <c r="A949" s="1" t="s">
        <v>1901</v>
      </c>
      <c r="B949" s="1" t="s">
        <v>1902</v>
      </c>
      <c r="C949" s="1" t="n">
        <v>4.53094028828059</v>
      </c>
      <c r="D949" s="1" t="n">
        <v>2.39496725246133</v>
      </c>
      <c r="E949" s="1" t="n">
        <v>0.678215284972796</v>
      </c>
      <c r="F949" s="1" t="n">
        <v>3.5312787923342</v>
      </c>
      <c r="G949" s="1" t="n">
        <v>0.00041355561005662</v>
      </c>
      <c r="H949" s="1" t="n">
        <v>0.00170496196227644</v>
      </c>
    </row>
    <row r="950" customFormat="false" ht="15" hidden="false" customHeight="false" outlineLevel="0" collapsed="false">
      <c r="A950" s="1" t="s">
        <v>1903</v>
      </c>
      <c r="B950" s="1" t="s">
        <v>1904</v>
      </c>
      <c r="C950" s="1" t="n">
        <v>3.98198009616114</v>
      </c>
      <c r="D950" s="1" t="n">
        <v>-3.29231097023471</v>
      </c>
      <c r="E950" s="1" t="n">
        <v>0.933142007379699</v>
      </c>
      <c r="F950" s="1" t="n">
        <v>-3.52819929249531</v>
      </c>
      <c r="G950" s="1" t="n">
        <v>0.000418397023899154</v>
      </c>
      <c r="H950" s="1" t="n">
        <v>0.00172065200725084</v>
      </c>
    </row>
    <row r="951" customFormat="false" ht="15" hidden="false" customHeight="false" outlineLevel="0" collapsed="false">
      <c r="A951" s="1" t="s">
        <v>1905</v>
      </c>
      <c r="B951" s="1" t="s">
        <v>1906</v>
      </c>
      <c r="C951" s="1" t="n">
        <v>112.94484845492</v>
      </c>
      <c r="D951" s="1" t="n">
        <v>-2.03500772694304</v>
      </c>
      <c r="E951" s="1" t="n">
        <v>0.576873029185298</v>
      </c>
      <c r="F951" s="1" t="n">
        <v>-3.52765274850346</v>
      </c>
      <c r="G951" s="1" t="n">
        <v>0.000419261780315391</v>
      </c>
      <c r="H951" s="1" t="n">
        <v>0.00172373423179985</v>
      </c>
    </row>
    <row r="952" customFormat="false" ht="15" hidden="false" customHeight="false" outlineLevel="0" collapsed="false">
      <c r="A952" s="1" t="s">
        <v>1907</v>
      </c>
      <c r="B952" s="1" t="s">
        <v>1908</v>
      </c>
      <c r="C952" s="1" t="n">
        <v>118.802948826028</v>
      </c>
      <c r="D952" s="1" t="n">
        <v>1.59453011737804</v>
      </c>
      <c r="E952" s="1" t="n">
        <v>0.452747268353557</v>
      </c>
      <c r="F952" s="1" t="n">
        <v>3.52189892426441</v>
      </c>
      <c r="G952" s="1" t="n">
        <v>0.000428467472932462</v>
      </c>
      <c r="H952" s="1" t="n">
        <v>0.00175723371441555</v>
      </c>
    </row>
    <row r="953" customFormat="false" ht="15" hidden="false" customHeight="false" outlineLevel="0" collapsed="false">
      <c r="A953" s="1" t="s">
        <v>1909</v>
      </c>
      <c r="B953" s="1" t="s">
        <v>1910</v>
      </c>
      <c r="C953" s="1" t="n">
        <v>16.8502739166057</v>
      </c>
      <c r="D953" s="1" t="n">
        <v>-1.94871479803042</v>
      </c>
      <c r="E953" s="1" t="n">
        <v>0.554510281252986</v>
      </c>
      <c r="F953" s="1" t="n">
        <v>-3.51429876760275</v>
      </c>
      <c r="G953" s="1" t="n">
        <v>0.000440916598980524</v>
      </c>
      <c r="H953" s="1" t="n">
        <v>0.00180581372351569</v>
      </c>
    </row>
    <row r="954" customFormat="false" ht="15" hidden="false" customHeight="false" outlineLevel="0" collapsed="false">
      <c r="A954" s="1" t="s">
        <v>1911</v>
      </c>
      <c r="B954" s="1" t="s">
        <v>1912</v>
      </c>
      <c r="C954" s="1" t="n">
        <v>2.96449513716336</v>
      </c>
      <c r="D954" s="1" t="n">
        <v>-2.34857485749806</v>
      </c>
      <c r="E954" s="1" t="n">
        <v>0.66930548822976</v>
      </c>
      <c r="F954" s="1" t="n">
        <v>-3.50897295599619</v>
      </c>
      <c r="G954" s="1" t="n">
        <v>0.000449840643094699</v>
      </c>
      <c r="H954" s="1" t="n">
        <v>0.00183800735741608</v>
      </c>
    </row>
    <row r="955" customFormat="false" ht="15" hidden="false" customHeight="false" outlineLevel="0" collapsed="false">
      <c r="A955" s="1" t="s">
        <v>1913</v>
      </c>
      <c r="B955" s="1" t="s">
        <v>1914</v>
      </c>
      <c r="C955" s="1" t="n">
        <v>14.9343181194018</v>
      </c>
      <c r="D955" s="1" t="n">
        <v>-1.56051209884665</v>
      </c>
      <c r="E955" s="1" t="n">
        <v>0.445617978320476</v>
      </c>
      <c r="F955" s="1" t="n">
        <v>-3.5019056114571</v>
      </c>
      <c r="G955" s="1" t="n">
        <v>0.000461943238744335</v>
      </c>
      <c r="H955" s="1" t="n">
        <v>0.00187855242016428</v>
      </c>
    </row>
    <row r="956" customFormat="false" ht="15" hidden="false" customHeight="false" outlineLevel="0" collapsed="false">
      <c r="A956" s="1" t="s">
        <v>1915</v>
      </c>
      <c r="B956" s="1" t="s">
        <v>1916</v>
      </c>
      <c r="C956" s="1" t="n">
        <v>4.10542087508506</v>
      </c>
      <c r="D956" s="1" t="n">
        <v>1.86600861447681</v>
      </c>
      <c r="E956" s="1" t="n">
        <v>0.533217693810773</v>
      </c>
      <c r="F956" s="1" t="n">
        <v>3.49952493350495</v>
      </c>
      <c r="G956" s="1" t="n">
        <v>0.000466088012380068</v>
      </c>
      <c r="H956" s="1" t="n">
        <v>0.00189180620225819</v>
      </c>
    </row>
    <row r="957" customFormat="false" ht="15" hidden="false" customHeight="false" outlineLevel="0" collapsed="false">
      <c r="A957" s="1" t="s">
        <v>1917</v>
      </c>
      <c r="B957" s="1" t="s">
        <v>1918</v>
      </c>
      <c r="C957" s="1" t="n">
        <v>77.4286756599542</v>
      </c>
      <c r="D957" s="1" t="n">
        <v>-1.87303856739349</v>
      </c>
      <c r="E957" s="1" t="n">
        <v>0.535944067922603</v>
      </c>
      <c r="F957" s="1" t="n">
        <v>-3.49483962879496</v>
      </c>
      <c r="G957" s="1" t="n">
        <v>0.000474346679406583</v>
      </c>
      <c r="H957" s="1" t="n">
        <v>0.00192246914342819</v>
      </c>
    </row>
    <row r="958" customFormat="false" ht="15" hidden="false" customHeight="false" outlineLevel="0" collapsed="false">
      <c r="A958" s="1" t="s">
        <v>1919</v>
      </c>
      <c r="B958" s="1" t="s">
        <v>1920</v>
      </c>
      <c r="C958" s="1" t="n">
        <v>2.65057078352056</v>
      </c>
      <c r="D958" s="1" t="n">
        <v>-2.01910731827381</v>
      </c>
      <c r="E958" s="1" t="n">
        <v>0.577962993272506</v>
      </c>
      <c r="F958" s="1" t="n">
        <v>-3.49348892883494</v>
      </c>
      <c r="G958" s="1" t="n">
        <v>0.000476752751838319</v>
      </c>
      <c r="H958" s="1" t="n">
        <v>0.0019303774433356</v>
      </c>
    </row>
    <row r="959" customFormat="false" ht="15" hidden="false" customHeight="false" outlineLevel="0" collapsed="false">
      <c r="A959" s="1" t="s">
        <v>1921</v>
      </c>
      <c r="B959" s="1" t="s">
        <v>1922</v>
      </c>
      <c r="C959" s="1" t="n">
        <v>7.40107600001127</v>
      </c>
      <c r="D959" s="1" t="n">
        <v>-2.34610084852846</v>
      </c>
      <c r="E959" s="1" t="n">
        <v>0.671587710187935</v>
      </c>
      <c r="F959" s="1" t="n">
        <v>-3.49336477266974</v>
      </c>
      <c r="G959" s="1" t="n">
        <v>0.00047697448806843</v>
      </c>
      <c r="H959" s="1" t="n">
        <v>0.00193069051161431</v>
      </c>
    </row>
    <row r="960" customFormat="false" ht="15" hidden="false" customHeight="false" outlineLevel="0" collapsed="false">
      <c r="A960" s="1" t="s">
        <v>1923</v>
      </c>
      <c r="B960" s="1" t="s">
        <v>1924</v>
      </c>
      <c r="C960" s="1" t="n">
        <v>8.61713867786176</v>
      </c>
      <c r="D960" s="1" t="n">
        <v>-1.99355970308867</v>
      </c>
      <c r="E960" s="1" t="n">
        <v>0.571031708360747</v>
      </c>
      <c r="F960" s="1" t="n">
        <v>-3.4911541231424</v>
      </c>
      <c r="G960" s="1" t="n">
        <v>0.000480938729641913</v>
      </c>
      <c r="H960" s="1" t="n">
        <v>0.00194311721813984</v>
      </c>
    </row>
    <row r="961" customFormat="false" ht="15" hidden="false" customHeight="false" outlineLevel="0" collapsed="false">
      <c r="A961" s="1" t="s">
        <v>1925</v>
      </c>
      <c r="B961" s="1" t="s">
        <v>1926</v>
      </c>
      <c r="C961" s="1" t="n">
        <v>7.0225724293177</v>
      </c>
      <c r="D961" s="1" t="n">
        <v>1.71030167837749</v>
      </c>
      <c r="E961" s="1" t="n">
        <v>0.491334476615315</v>
      </c>
      <c r="F961" s="1" t="n">
        <v>3.48093154414758</v>
      </c>
      <c r="G961" s="1" t="n">
        <v>0.0004996731795054</v>
      </c>
      <c r="H961" s="1" t="n">
        <v>0.00201116237560658</v>
      </c>
    </row>
    <row r="962" customFormat="false" ht="15" hidden="false" customHeight="false" outlineLevel="0" collapsed="false">
      <c r="A962" s="1" t="s">
        <v>1927</v>
      </c>
      <c r="B962" s="1" t="s">
        <v>1928</v>
      </c>
      <c r="C962" s="1" t="n">
        <v>70.3817404078439</v>
      </c>
      <c r="D962" s="1" t="n">
        <v>-1.95399531280726</v>
      </c>
      <c r="E962" s="1" t="n">
        <v>0.561583775115796</v>
      </c>
      <c r="F962" s="1" t="n">
        <v>-3.47943690574813</v>
      </c>
      <c r="G962" s="1" t="n">
        <v>0.000502468671576428</v>
      </c>
      <c r="H962" s="1" t="n">
        <v>0.00202027804412001</v>
      </c>
    </row>
    <row r="963" customFormat="false" ht="15" hidden="false" customHeight="false" outlineLevel="0" collapsed="false">
      <c r="A963" s="1" t="s">
        <v>1929</v>
      </c>
      <c r="B963" s="1" t="s">
        <v>1930</v>
      </c>
      <c r="C963" s="1" t="n">
        <v>2.88714976541561</v>
      </c>
      <c r="D963" s="1" t="n">
        <v>-1.98495445065916</v>
      </c>
      <c r="E963" s="1" t="n">
        <v>0.571423990004555</v>
      </c>
      <c r="F963" s="1" t="n">
        <v>-3.47369813900068</v>
      </c>
      <c r="G963" s="1" t="n">
        <v>0.000513338192268121</v>
      </c>
      <c r="H963" s="1" t="n">
        <v>0.00205899838760333</v>
      </c>
    </row>
    <row r="964" customFormat="false" ht="15" hidden="false" customHeight="false" outlineLevel="0" collapsed="false">
      <c r="A964" s="1" t="s">
        <v>1931</v>
      </c>
      <c r="B964" s="1" t="s">
        <v>1932</v>
      </c>
      <c r="C964" s="1" t="n">
        <v>12.3021792570955</v>
      </c>
      <c r="D964" s="1" t="n">
        <v>4.23424043394663</v>
      </c>
      <c r="E964" s="1" t="n">
        <v>1.21909738767521</v>
      </c>
      <c r="F964" s="1" t="n">
        <v>3.47325855731775</v>
      </c>
      <c r="G964" s="1" t="n">
        <v>0.00051417975592015</v>
      </c>
      <c r="H964" s="1" t="n">
        <v>0.00206182083407723</v>
      </c>
    </row>
    <row r="965" customFormat="false" ht="15" hidden="false" customHeight="false" outlineLevel="0" collapsed="false">
      <c r="A965" s="1" t="s">
        <v>1933</v>
      </c>
      <c r="B965" s="1" t="s">
        <v>1934</v>
      </c>
      <c r="C965" s="1" t="n">
        <v>2.77462141444809</v>
      </c>
      <c r="D965" s="1" t="n">
        <v>-2.15098336387556</v>
      </c>
      <c r="E965" s="1" t="n">
        <v>0.61946410147511</v>
      </c>
      <c r="F965" s="1" t="n">
        <v>-3.47232932264112</v>
      </c>
      <c r="G965" s="1" t="n">
        <v>0.000515962977294473</v>
      </c>
      <c r="H965" s="1" t="n">
        <v>0.00206841672908425</v>
      </c>
    </row>
    <row r="966" customFormat="false" ht="15" hidden="false" customHeight="false" outlineLevel="0" collapsed="false">
      <c r="A966" s="1" t="s">
        <v>1935</v>
      </c>
      <c r="B966" s="1" t="s">
        <v>1936</v>
      </c>
      <c r="C966" s="1" t="n">
        <v>3.94943573917449</v>
      </c>
      <c r="D966" s="1" t="n">
        <v>4.20255067790595</v>
      </c>
      <c r="E966" s="1" t="n">
        <v>1.21055694568263</v>
      </c>
      <c r="F966" s="1" t="n">
        <v>3.47158445779363</v>
      </c>
      <c r="G966" s="1" t="n">
        <v>0.000517396549490164</v>
      </c>
      <c r="H966" s="1" t="n">
        <v>0.00207305214483559</v>
      </c>
    </row>
    <row r="967" customFormat="false" ht="15" hidden="false" customHeight="false" outlineLevel="0" collapsed="false">
      <c r="A967" s="1" t="s">
        <v>1937</v>
      </c>
      <c r="B967" s="1" t="s">
        <v>1938</v>
      </c>
      <c r="C967" s="1" t="n">
        <v>2.68309015721344</v>
      </c>
      <c r="D967" s="1" t="n">
        <v>3.63317225211102</v>
      </c>
      <c r="E967" s="1" t="n">
        <v>1.04819262773246</v>
      </c>
      <c r="F967" s="1" t="n">
        <v>3.46613032374652</v>
      </c>
      <c r="G967" s="1" t="n">
        <v>0.000528007278549105</v>
      </c>
      <c r="H967" s="1" t="n">
        <v>0.00210878547973952</v>
      </c>
    </row>
    <row r="968" customFormat="false" ht="15" hidden="false" customHeight="false" outlineLevel="0" collapsed="false">
      <c r="A968" s="1" t="s">
        <v>1939</v>
      </c>
      <c r="B968" s="1" t="s">
        <v>1940</v>
      </c>
      <c r="C968" s="1" t="n">
        <v>5.49275168891266</v>
      </c>
      <c r="D968" s="1" t="n">
        <v>1.98021091736911</v>
      </c>
      <c r="E968" s="1" t="n">
        <v>0.571727987898904</v>
      </c>
      <c r="F968" s="1" t="n">
        <v>3.46355427630256</v>
      </c>
      <c r="G968" s="1" t="n">
        <v>0.000533089035778128</v>
      </c>
      <c r="H968" s="1" t="n">
        <v>0.00212624175833298</v>
      </c>
    </row>
    <row r="969" customFormat="false" ht="15" hidden="false" customHeight="false" outlineLevel="0" collapsed="false">
      <c r="A969" s="1" t="s">
        <v>1941</v>
      </c>
      <c r="B969" s="1" t="s">
        <v>1942</v>
      </c>
      <c r="C969" s="1" t="n">
        <v>35.8580244658258</v>
      </c>
      <c r="D969" s="1" t="n">
        <v>-1.98106782658571</v>
      </c>
      <c r="E969" s="1" t="n">
        <v>0.572313725756628</v>
      </c>
      <c r="F969" s="1" t="n">
        <v>-3.46150675307785</v>
      </c>
      <c r="G969" s="1" t="n">
        <v>0.000537160643515774</v>
      </c>
      <c r="H969" s="1" t="n">
        <v>0.00214019800226255</v>
      </c>
    </row>
    <row r="970" customFormat="false" ht="15" hidden="false" customHeight="false" outlineLevel="0" collapsed="false">
      <c r="A970" s="1" t="s">
        <v>1943</v>
      </c>
      <c r="B970" s="1" t="s">
        <v>1944</v>
      </c>
      <c r="C970" s="1" t="n">
        <v>2.03615130247021</v>
      </c>
      <c r="D970" s="1" t="n">
        <v>-2.66618236904319</v>
      </c>
      <c r="E970" s="1" t="n">
        <v>0.770345478675734</v>
      </c>
      <c r="F970" s="1" t="n">
        <v>-3.46102163619692</v>
      </c>
      <c r="G970" s="1" t="n">
        <v>0.00053812956053715</v>
      </c>
      <c r="H970" s="1" t="n">
        <v>0.0021434872985381</v>
      </c>
    </row>
    <row r="971" customFormat="false" ht="15" hidden="false" customHeight="false" outlineLevel="0" collapsed="false">
      <c r="A971" s="1" t="s">
        <v>1945</v>
      </c>
      <c r="B971" s="1" t="s">
        <v>1946</v>
      </c>
      <c r="C971" s="1" t="n">
        <v>8.73412161454208</v>
      </c>
      <c r="D971" s="1" t="n">
        <v>-1.70158267550421</v>
      </c>
      <c r="E971" s="1" t="n">
        <v>0.494010218225421</v>
      </c>
      <c r="F971" s="1" t="n">
        <v>-3.44442809627828</v>
      </c>
      <c r="G971" s="1" t="n">
        <v>0.000572268825114929</v>
      </c>
      <c r="H971" s="1" t="n">
        <v>0.00226020489750225</v>
      </c>
    </row>
    <row r="972" customFormat="false" ht="15" hidden="false" customHeight="false" outlineLevel="0" collapsed="false">
      <c r="A972" s="1" t="s">
        <v>1947</v>
      </c>
      <c r="B972" s="1" t="s">
        <v>1948</v>
      </c>
      <c r="C972" s="1" t="n">
        <v>3.86815422911567</v>
      </c>
      <c r="D972" s="1" t="n">
        <v>-2.19728355614947</v>
      </c>
      <c r="E972" s="1" t="n">
        <v>0.638788384567502</v>
      </c>
      <c r="F972" s="1" t="n">
        <v>-3.43976754936952</v>
      </c>
      <c r="G972" s="1" t="n">
        <v>0.000582214003375603</v>
      </c>
      <c r="H972" s="1" t="n">
        <v>0.0022946352115117</v>
      </c>
    </row>
    <row r="973" customFormat="false" ht="15" hidden="false" customHeight="false" outlineLevel="0" collapsed="false">
      <c r="A973" s="1" t="s">
        <v>1949</v>
      </c>
      <c r="B973" s="1" t="s">
        <v>1950</v>
      </c>
      <c r="C973" s="1" t="n">
        <v>16.4556769795615</v>
      </c>
      <c r="D973" s="1" t="n">
        <v>-1.6882358666056</v>
      </c>
      <c r="E973" s="1" t="n">
        <v>0.49179709482717</v>
      </c>
      <c r="F973" s="1" t="n">
        <v>-3.43278942548225</v>
      </c>
      <c r="G973" s="1" t="n">
        <v>0.000597405882695952</v>
      </c>
      <c r="H973" s="1" t="n">
        <v>0.00234523763821281</v>
      </c>
    </row>
    <row r="974" customFormat="false" ht="15" hidden="false" customHeight="false" outlineLevel="0" collapsed="false">
      <c r="A974" s="1" t="s">
        <v>1951</v>
      </c>
      <c r="B974" s="1" t="s">
        <v>1952</v>
      </c>
      <c r="C974" s="1" t="n">
        <v>18.278569103573</v>
      </c>
      <c r="D974" s="1" t="n">
        <v>-1.60381373047117</v>
      </c>
      <c r="E974" s="1" t="n">
        <v>0.46750405292258</v>
      </c>
      <c r="F974" s="1" t="n">
        <v>-3.43058786430835</v>
      </c>
      <c r="G974" s="1" t="n">
        <v>0.000602274886498289</v>
      </c>
      <c r="H974" s="1" t="n">
        <v>0.0023612523276898</v>
      </c>
    </row>
    <row r="975" customFormat="false" ht="15" hidden="false" customHeight="false" outlineLevel="0" collapsed="false">
      <c r="A975" s="1" t="s">
        <v>1953</v>
      </c>
      <c r="B975" s="1" t="s">
        <v>1954</v>
      </c>
      <c r="C975" s="1" t="n">
        <v>3.34651098777637</v>
      </c>
      <c r="D975" s="1" t="n">
        <v>3.96352696623806</v>
      </c>
      <c r="E975" s="1" t="n">
        <v>1.15719110993387</v>
      </c>
      <c r="F975" s="1" t="n">
        <v>3.42512739012016</v>
      </c>
      <c r="G975" s="1" t="n">
        <v>0.000614511211161558</v>
      </c>
      <c r="H975" s="1" t="n">
        <v>0.0024048118661342</v>
      </c>
    </row>
    <row r="976" customFormat="false" ht="15" hidden="false" customHeight="false" outlineLevel="0" collapsed="false">
      <c r="A976" s="1" t="s">
        <v>1955</v>
      </c>
      <c r="B976" s="1" t="s">
        <v>1956</v>
      </c>
      <c r="C976" s="1" t="n">
        <v>551.122837886056</v>
      </c>
      <c r="D976" s="1" t="n">
        <v>1.82897813045719</v>
      </c>
      <c r="E976" s="1" t="n">
        <v>0.534640939122912</v>
      </c>
      <c r="F976" s="1" t="n">
        <v>3.42094665151841</v>
      </c>
      <c r="G976" s="1" t="n">
        <v>0.000624035720801569</v>
      </c>
      <c r="H976" s="1" t="n">
        <v>0.00243889339601303</v>
      </c>
    </row>
    <row r="977" customFormat="false" ht="15" hidden="false" customHeight="false" outlineLevel="0" collapsed="false">
      <c r="A977" s="1" t="s">
        <v>1957</v>
      </c>
      <c r="B977" s="1" t="s">
        <v>1958</v>
      </c>
      <c r="C977" s="1" t="n">
        <v>8.16704941079054</v>
      </c>
      <c r="D977" s="1" t="n">
        <v>-1.86140790018095</v>
      </c>
      <c r="E977" s="1" t="n">
        <v>0.544708750309011</v>
      </c>
      <c r="F977" s="1" t="n">
        <v>-3.41725353067117</v>
      </c>
      <c r="G977" s="1" t="n">
        <v>0.000632563416155641</v>
      </c>
      <c r="H977" s="1" t="n">
        <v>0.00246899523930444</v>
      </c>
    </row>
    <row r="978" customFormat="false" ht="15" hidden="false" customHeight="false" outlineLevel="0" collapsed="false">
      <c r="A978" s="1" t="s">
        <v>1959</v>
      </c>
      <c r="B978" s="1" t="s">
        <v>1960</v>
      </c>
      <c r="C978" s="1" t="n">
        <v>3012.90721392879</v>
      </c>
      <c r="D978" s="1" t="n">
        <v>2.43309675715061</v>
      </c>
      <c r="E978" s="1" t="n">
        <v>0.712108319790291</v>
      </c>
      <c r="F978" s="1" t="n">
        <v>3.41675092051605</v>
      </c>
      <c r="G978" s="1" t="n">
        <v>0.000633732325915203</v>
      </c>
      <c r="H978" s="1" t="n">
        <v>0.00247226701523872</v>
      </c>
    </row>
    <row r="979" customFormat="false" ht="15" hidden="false" customHeight="false" outlineLevel="0" collapsed="false">
      <c r="A979" s="1" t="s">
        <v>1961</v>
      </c>
      <c r="B979" s="1" t="s">
        <v>1962</v>
      </c>
      <c r="C979" s="1" t="n">
        <v>12.2815046537745</v>
      </c>
      <c r="D979" s="1" t="n">
        <v>-1.71746860387152</v>
      </c>
      <c r="E979" s="1" t="n">
        <v>0.503185538225838</v>
      </c>
      <c r="F979" s="1" t="n">
        <v>-3.41319150372857</v>
      </c>
      <c r="G979" s="1" t="n">
        <v>0.000642068064065733</v>
      </c>
      <c r="H979" s="1" t="n">
        <v>0.00250152260603828</v>
      </c>
    </row>
    <row r="980" customFormat="false" ht="15" hidden="false" customHeight="false" outlineLevel="0" collapsed="false">
      <c r="A980" s="1" t="s">
        <v>1963</v>
      </c>
      <c r="B980" s="1" t="s">
        <v>1964</v>
      </c>
      <c r="C980" s="1" t="n">
        <v>18.7949099411814</v>
      </c>
      <c r="D980" s="1" t="n">
        <v>-1.94953491429312</v>
      </c>
      <c r="E980" s="1" t="n">
        <v>0.571207148126682</v>
      </c>
      <c r="F980" s="1" t="n">
        <v>-3.41300860937537</v>
      </c>
      <c r="G980" s="1" t="n">
        <v>0.000642499123778147</v>
      </c>
      <c r="H980" s="1" t="n">
        <v>0.00250254998641694</v>
      </c>
    </row>
    <row r="981" customFormat="false" ht="15" hidden="false" customHeight="false" outlineLevel="0" collapsed="false">
      <c r="A981" s="1" t="s">
        <v>1965</v>
      </c>
      <c r="B981" s="1" t="s">
        <v>1966</v>
      </c>
      <c r="C981" s="1" t="n">
        <v>1.05011999960689</v>
      </c>
      <c r="D981" s="1" t="n">
        <v>-3.12380159011652</v>
      </c>
      <c r="E981" s="1" t="n">
        <v>0.91662451615487</v>
      </c>
      <c r="F981" s="1" t="n">
        <v>-3.40794025804644</v>
      </c>
      <c r="G981" s="1" t="n">
        <v>0.00065455223665982</v>
      </c>
      <c r="H981" s="1" t="n">
        <v>0.00254353419822617</v>
      </c>
    </row>
    <row r="982" customFormat="false" ht="15" hidden="false" customHeight="false" outlineLevel="0" collapsed="false">
      <c r="A982" s="1" t="s">
        <v>1967</v>
      </c>
      <c r="B982" s="1" t="s">
        <v>1968</v>
      </c>
      <c r="C982" s="1" t="n">
        <v>6.49346370598178</v>
      </c>
      <c r="D982" s="1" t="n">
        <v>4.9518489310328</v>
      </c>
      <c r="E982" s="1" t="n">
        <v>1.45829518167929</v>
      </c>
      <c r="F982" s="1" t="n">
        <v>3.39564238656438</v>
      </c>
      <c r="G982" s="1" t="n">
        <v>0.00068467751535839</v>
      </c>
      <c r="H982" s="1" t="n">
        <v>0.00264752595995707</v>
      </c>
    </row>
    <row r="983" customFormat="false" ht="15" hidden="false" customHeight="false" outlineLevel="0" collapsed="false">
      <c r="A983" s="1" t="s">
        <v>1969</v>
      </c>
      <c r="B983" s="1" t="s">
        <v>1970</v>
      </c>
      <c r="C983" s="1" t="n">
        <v>14.5893655781015</v>
      </c>
      <c r="D983" s="1" t="n">
        <v>-1.50081732214577</v>
      </c>
      <c r="E983" s="1" t="n">
        <v>0.442531875571441</v>
      </c>
      <c r="F983" s="1" t="n">
        <v>-3.39143326163288</v>
      </c>
      <c r="G983" s="1" t="n">
        <v>0.000695280939474934</v>
      </c>
      <c r="H983" s="1" t="n">
        <v>0.00268505575619026</v>
      </c>
    </row>
    <row r="984" customFormat="false" ht="15" hidden="false" customHeight="false" outlineLevel="0" collapsed="false">
      <c r="A984" s="1" t="s">
        <v>1971</v>
      </c>
      <c r="B984" s="1" t="s">
        <v>1972</v>
      </c>
      <c r="C984" s="1" t="n">
        <v>18.0778716739045</v>
      </c>
      <c r="D984" s="1" t="n">
        <v>2.98375714762305</v>
      </c>
      <c r="E984" s="1" t="n">
        <v>0.880581443139914</v>
      </c>
      <c r="F984" s="1" t="n">
        <v>3.38839430568033</v>
      </c>
      <c r="G984" s="1" t="n">
        <v>0.000703031182903011</v>
      </c>
      <c r="H984" s="1" t="n">
        <v>0.00271078527022917</v>
      </c>
    </row>
    <row r="985" customFormat="false" ht="15" hidden="false" customHeight="false" outlineLevel="0" collapsed="false">
      <c r="A985" s="1" t="s">
        <v>1973</v>
      </c>
      <c r="B985" s="1" t="s">
        <v>1974</v>
      </c>
      <c r="C985" s="1" t="n">
        <v>52.7019118358218</v>
      </c>
      <c r="D985" s="1" t="n">
        <v>1.57335120317128</v>
      </c>
      <c r="E985" s="1" t="n">
        <v>0.464526873399602</v>
      </c>
      <c r="F985" s="1" t="n">
        <v>3.38699716478583</v>
      </c>
      <c r="G985" s="1" t="n">
        <v>0.000706621180421974</v>
      </c>
      <c r="H985" s="1" t="n">
        <v>0.00272392537015978</v>
      </c>
    </row>
    <row r="986" customFormat="false" ht="15" hidden="false" customHeight="false" outlineLevel="0" collapsed="false">
      <c r="A986" s="1" t="s">
        <v>1975</v>
      </c>
      <c r="B986" s="1" t="s">
        <v>1976</v>
      </c>
      <c r="C986" s="1" t="n">
        <v>43.2127029290416</v>
      </c>
      <c r="D986" s="1" t="n">
        <v>-1.83654159122894</v>
      </c>
      <c r="E986" s="1" t="n">
        <v>0.542395872837028</v>
      </c>
      <c r="F986" s="1" t="n">
        <v>-3.38598002529558</v>
      </c>
      <c r="G986" s="1" t="n">
        <v>0.000709245459290736</v>
      </c>
      <c r="H986" s="1" t="n">
        <v>0.00273333694659134</v>
      </c>
    </row>
    <row r="987" customFormat="false" ht="15" hidden="false" customHeight="false" outlineLevel="0" collapsed="false">
      <c r="A987" s="1" t="s">
        <v>1977</v>
      </c>
      <c r="B987" s="1" t="s">
        <v>1978</v>
      </c>
      <c r="C987" s="1" t="n">
        <v>5.12975346716331</v>
      </c>
      <c r="D987" s="1" t="n">
        <v>-1.56516440962525</v>
      </c>
      <c r="E987" s="1" t="n">
        <v>0.462858346136691</v>
      </c>
      <c r="F987" s="1" t="n">
        <v>-3.38151925462531</v>
      </c>
      <c r="G987" s="1" t="n">
        <v>0.000720861806223147</v>
      </c>
      <c r="H987" s="1" t="n">
        <v>0.00277238852583712</v>
      </c>
    </row>
    <row r="988" customFormat="false" ht="15" hidden="false" customHeight="false" outlineLevel="0" collapsed="false">
      <c r="A988" s="1" t="s">
        <v>1979</v>
      </c>
      <c r="B988" s="1" t="s">
        <v>1980</v>
      </c>
      <c r="C988" s="1" t="n">
        <v>3.0454663279487</v>
      </c>
      <c r="D988" s="1" t="n">
        <v>-2.33891597598353</v>
      </c>
      <c r="E988" s="1" t="n">
        <v>0.691982394171883</v>
      </c>
      <c r="F988" s="1" t="n">
        <v>-3.38002237583311</v>
      </c>
      <c r="G988" s="1" t="n">
        <v>0.000724799288025519</v>
      </c>
      <c r="H988" s="1" t="n">
        <v>0.0027853826147123</v>
      </c>
    </row>
    <row r="989" customFormat="false" ht="15" hidden="false" customHeight="false" outlineLevel="0" collapsed="false">
      <c r="A989" s="1" t="s">
        <v>1981</v>
      </c>
      <c r="B989" s="1" t="s">
        <v>1982</v>
      </c>
      <c r="C989" s="1" t="n">
        <v>1.88842731973765</v>
      </c>
      <c r="D989" s="1" t="n">
        <v>-4.04841471543409</v>
      </c>
      <c r="E989" s="1" t="n">
        <v>1.19834286207685</v>
      </c>
      <c r="F989" s="1" t="n">
        <v>-3.378344248171</v>
      </c>
      <c r="G989" s="1" t="n">
        <v>0.000729237288386639</v>
      </c>
      <c r="H989" s="1" t="n">
        <v>0.00279812295951897</v>
      </c>
    </row>
    <row r="990" customFormat="false" ht="15" hidden="false" customHeight="false" outlineLevel="0" collapsed="false">
      <c r="A990" s="1" t="s">
        <v>1983</v>
      </c>
      <c r="B990" s="1" t="s">
        <v>1984</v>
      </c>
      <c r="C990" s="1" t="n">
        <v>2.42107395180614</v>
      </c>
      <c r="D990" s="1" t="n">
        <v>-2.94820800394982</v>
      </c>
      <c r="E990" s="1" t="n">
        <v>0.87302377789113</v>
      </c>
      <c r="F990" s="1" t="n">
        <v>-3.37700768136178</v>
      </c>
      <c r="G990" s="1" t="n">
        <v>0.00073279003672278</v>
      </c>
      <c r="H990" s="1" t="n">
        <v>0.0028103127517609</v>
      </c>
    </row>
    <row r="991" customFormat="false" ht="15" hidden="false" customHeight="false" outlineLevel="0" collapsed="false">
      <c r="A991" s="1" t="s">
        <v>1985</v>
      </c>
      <c r="B991" s="1" t="s">
        <v>1986</v>
      </c>
      <c r="C991" s="1" t="n">
        <v>10.1492942179481</v>
      </c>
      <c r="D991" s="1" t="n">
        <v>1.6196307324184</v>
      </c>
      <c r="E991" s="1" t="n">
        <v>0.480207822968704</v>
      </c>
      <c r="F991" s="1" t="n">
        <v>3.37277040262619</v>
      </c>
      <c r="G991" s="1" t="n">
        <v>0.000744159770940138</v>
      </c>
      <c r="H991" s="1" t="n">
        <v>0.00284953164017103</v>
      </c>
    </row>
    <row r="992" customFormat="false" ht="15" hidden="false" customHeight="false" outlineLevel="0" collapsed="false">
      <c r="A992" s="1" t="s">
        <v>1987</v>
      </c>
      <c r="B992" s="1" t="s">
        <v>1988</v>
      </c>
      <c r="C992" s="1" t="n">
        <v>4.1697881639353</v>
      </c>
      <c r="D992" s="1" t="n">
        <v>2.43021089241067</v>
      </c>
      <c r="E992" s="1" t="n">
        <v>0.720981211304357</v>
      </c>
      <c r="F992" s="1" t="n">
        <v>3.37069933904945</v>
      </c>
      <c r="G992" s="1" t="n">
        <v>0.000749776390832498</v>
      </c>
      <c r="H992" s="1" t="n">
        <v>0.00286663420407015</v>
      </c>
    </row>
    <row r="993" customFormat="false" ht="15" hidden="false" customHeight="false" outlineLevel="0" collapsed="false">
      <c r="A993" s="1" t="s">
        <v>1989</v>
      </c>
      <c r="B993" s="1" t="s">
        <v>1990</v>
      </c>
      <c r="C993" s="1" t="n">
        <v>10.3081773807855</v>
      </c>
      <c r="D993" s="1" t="n">
        <v>2.13354046519072</v>
      </c>
      <c r="E993" s="1" t="n">
        <v>0.636421820330939</v>
      </c>
      <c r="F993" s="1" t="n">
        <v>3.35239992884165</v>
      </c>
      <c r="G993" s="1" t="n">
        <v>0.000801141980871047</v>
      </c>
      <c r="H993" s="1" t="n">
        <v>0.00304666226855665</v>
      </c>
    </row>
    <row r="994" customFormat="false" ht="15" hidden="false" customHeight="false" outlineLevel="0" collapsed="false">
      <c r="A994" s="1" t="s">
        <v>1991</v>
      </c>
      <c r="B994" s="1" t="s">
        <v>1992</v>
      </c>
      <c r="C994" s="1" t="n">
        <v>14.8370480064777</v>
      </c>
      <c r="D994" s="1" t="n">
        <v>1.55006485603427</v>
      </c>
      <c r="E994" s="1" t="n">
        <v>0.463003125219167</v>
      </c>
      <c r="F994" s="1" t="n">
        <v>3.34784966149101</v>
      </c>
      <c r="G994" s="1" t="n">
        <v>0.000814411779377223</v>
      </c>
      <c r="H994" s="1" t="n">
        <v>0.00308799640426471</v>
      </c>
    </row>
    <row r="995" customFormat="false" ht="15" hidden="false" customHeight="false" outlineLevel="0" collapsed="false">
      <c r="A995" s="1" t="s">
        <v>1993</v>
      </c>
      <c r="B995" s="1" t="s">
        <v>1994</v>
      </c>
      <c r="C995" s="1" t="n">
        <v>3.7699896557579</v>
      </c>
      <c r="D995" s="1" t="n">
        <v>-2.14051595517243</v>
      </c>
      <c r="E995" s="1" t="n">
        <v>0.639491533966114</v>
      </c>
      <c r="F995" s="1" t="n">
        <v>-3.3472154696044</v>
      </c>
      <c r="G995" s="1" t="n">
        <v>0.000816277361712721</v>
      </c>
      <c r="H995" s="1" t="n">
        <v>0.00309320714386475</v>
      </c>
    </row>
    <row r="996" customFormat="false" ht="15" hidden="false" customHeight="false" outlineLevel="0" collapsed="false">
      <c r="A996" s="1" t="s">
        <v>1995</v>
      </c>
      <c r="B996" s="1" t="s">
        <v>1996</v>
      </c>
      <c r="C996" s="1" t="n">
        <v>1.2399426088166</v>
      </c>
      <c r="D996" s="1" t="n">
        <v>-2.71073199126751</v>
      </c>
      <c r="E996" s="1" t="n">
        <v>0.811802689726484</v>
      </c>
      <c r="F996" s="1" t="n">
        <v>-3.33915128093603</v>
      </c>
      <c r="G996" s="1" t="n">
        <v>0.000840347862782153</v>
      </c>
      <c r="H996" s="1" t="n">
        <v>0.0031699600383909</v>
      </c>
    </row>
    <row r="997" customFormat="false" ht="15" hidden="false" customHeight="false" outlineLevel="0" collapsed="false">
      <c r="A997" s="1" t="s">
        <v>1997</v>
      </c>
      <c r="B997" s="1" t="s">
        <v>1998</v>
      </c>
      <c r="C997" s="1" t="n">
        <v>38.9378101845356</v>
      </c>
      <c r="D997" s="1" t="n">
        <v>2.83548487538595</v>
      </c>
      <c r="E997" s="1" t="n">
        <v>0.849528044363824</v>
      </c>
      <c r="F997" s="1" t="n">
        <v>3.33771780013375</v>
      </c>
      <c r="G997" s="1" t="n">
        <v>0.000844694914365193</v>
      </c>
      <c r="H997" s="1" t="n">
        <v>0.00318168472210502</v>
      </c>
    </row>
    <row r="998" customFormat="false" ht="15" hidden="false" customHeight="false" outlineLevel="0" collapsed="false">
      <c r="A998" s="1" t="s">
        <v>1999</v>
      </c>
      <c r="B998" s="1" t="s">
        <v>2000</v>
      </c>
      <c r="C998" s="1" t="n">
        <v>4.26579097744332</v>
      </c>
      <c r="D998" s="1" t="n">
        <v>-1.83412858325414</v>
      </c>
      <c r="E998" s="1" t="n">
        <v>0.549883474550346</v>
      </c>
      <c r="F998" s="1" t="n">
        <v>-3.3354859131818</v>
      </c>
      <c r="G998" s="1" t="n">
        <v>0.000851504678258796</v>
      </c>
      <c r="H998" s="1" t="n">
        <v>0.00320315709534686</v>
      </c>
    </row>
    <row r="999" customFormat="false" ht="15" hidden="false" customHeight="false" outlineLevel="0" collapsed="false">
      <c r="A999" s="1" t="s">
        <v>2001</v>
      </c>
      <c r="B999" s="1" t="s">
        <v>2002</v>
      </c>
      <c r="C999" s="1" t="n">
        <v>2.71504135647688</v>
      </c>
      <c r="D999" s="1" t="n">
        <v>4.68461723945382</v>
      </c>
      <c r="E999" s="1" t="n">
        <v>1.40463712723097</v>
      </c>
      <c r="F999" s="1" t="n">
        <v>3.33510851211004</v>
      </c>
      <c r="G999" s="1" t="n">
        <v>0.00085266119587147</v>
      </c>
      <c r="H999" s="1" t="n">
        <v>0.00320670092099248</v>
      </c>
    </row>
    <row r="1000" customFormat="false" ht="15" hidden="false" customHeight="false" outlineLevel="0" collapsed="false">
      <c r="A1000" s="1" t="s">
        <v>2003</v>
      </c>
      <c r="B1000" s="1" t="s">
        <v>2004</v>
      </c>
      <c r="C1000" s="1" t="n">
        <v>12.3497840611312</v>
      </c>
      <c r="D1000" s="1" t="n">
        <v>-1.76366376701831</v>
      </c>
      <c r="E1000" s="1" t="n">
        <v>0.530193574851281</v>
      </c>
      <c r="F1000" s="1" t="n">
        <v>-3.32645254615358</v>
      </c>
      <c r="G1000" s="1" t="n">
        <v>0.000879589953203295</v>
      </c>
      <c r="H1000" s="1" t="n">
        <v>0.00329802120618076</v>
      </c>
    </row>
    <row r="1001" customFormat="false" ht="15" hidden="false" customHeight="false" outlineLevel="0" collapsed="false">
      <c r="A1001" s="1" t="s">
        <v>2005</v>
      </c>
      <c r="B1001" s="1" t="s">
        <v>2006</v>
      </c>
      <c r="C1001" s="1" t="n">
        <v>18.3616291146268</v>
      </c>
      <c r="D1001" s="1" t="n">
        <v>-1.60321333895772</v>
      </c>
      <c r="E1001" s="1" t="n">
        <v>0.482409749264744</v>
      </c>
      <c r="F1001" s="1" t="n">
        <v>-3.32334357131303</v>
      </c>
      <c r="G1001" s="1" t="n">
        <v>0.000889452924422884</v>
      </c>
      <c r="H1001" s="1" t="n">
        <v>0.00333082634082028</v>
      </c>
    </row>
    <row r="1002" customFormat="false" ht="15" hidden="false" customHeight="false" outlineLevel="0" collapsed="false">
      <c r="A1002" s="1" t="s">
        <v>2007</v>
      </c>
      <c r="B1002" s="1" t="s">
        <v>2008</v>
      </c>
      <c r="C1002" s="1" t="n">
        <v>2.83317299015092</v>
      </c>
      <c r="D1002" s="1" t="n">
        <v>-2.69291270749638</v>
      </c>
      <c r="E1002" s="1" t="n">
        <v>0.811433804187931</v>
      </c>
      <c r="F1002" s="1" t="n">
        <v>-3.3187090476116</v>
      </c>
      <c r="G1002" s="1" t="n">
        <v>0.00090434603100408</v>
      </c>
      <c r="H1002" s="1" t="n">
        <v>0.00338236273176689</v>
      </c>
    </row>
    <row r="1003" customFormat="false" ht="15" hidden="false" customHeight="false" outlineLevel="0" collapsed="false">
      <c r="A1003" s="1" t="s">
        <v>2009</v>
      </c>
      <c r="B1003" s="1" t="s">
        <v>2010</v>
      </c>
      <c r="C1003" s="1" t="n">
        <v>8.6170523014447</v>
      </c>
      <c r="D1003" s="1" t="n">
        <v>-1.81386634366395</v>
      </c>
      <c r="E1003" s="1" t="n">
        <v>0.548090121966312</v>
      </c>
      <c r="F1003" s="1" t="n">
        <v>-3.30943082345031</v>
      </c>
      <c r="G1003" s="1" t="n">
        <v>0.000934858643782508</v>
      </c>
      <c r="H1003" s="1" t="n">
        <v>0.00348081207681271</v>
      </c>
    </row>
    <row r="1004" customFormat="false" ht="15" hidden="false" customHeight="false" outlineLevel="0" collapsed="false">
      <c r="A1004" s="1" t="s">
        <v>2011</v>
      </c>
      <c r="B1004" s="1" t="s">
        <v>2012</v>
      </c>
      <c r="C1004" s="1" t="n">
        <v>1.08152773290639</v>
      </c>
      <c r="D1004" s="1" t="n">
        <v>-3.58518650039915</v>
      </c>
      <c r="E1004" s="1" t="n">
        <v>1.08439714198839</v>
      </c>
      <c r="F1004" s="1" t="n">
        <v>-3.30615635322059</v>
      </c>
      <c r="G1004" s="1" t="n">
        <v>0.000945852925022418</v>
      </c>
      <c r="H1004" s="1" t="n">
        <v>0.00351561988263988</v>
      </c>
    </row>
    <row r="1005" customFormat="false" ht="15" hidden="false" customHeight="false" outlineLevel="0" collapsed="false">
      <c r="A1005" s="1" t="s">
        <v>2013</v>
      </c>
      <c r="B1005" s="1" t="s">
        <v>2014</v>
      </c>
      <c r="C1005" s="1" t="n">
        <v>6.21033811704067</v>
      </c>
      <c r="D1005" s="1" t="n">
        <v>2.13581325093304</v>
      </c>
      <c r="E1005" s="1" t="n">
        <v>0.646239892059958</v>
      </c>
      <c r="F1005" s="1" t="n">
        <v>3.30498515671156</v>
      </c>
      <c r="G1005" s="1" t="n">
        <v>0.000949814300743288</v>
      </c>
      <c r="H1005" s="1" t="n">
        <v>0.00352858962459985</v>
      </c>
    </row>
    <row r="1006" customFormat="false" ht="15" hidden="false" customHeight="false" outlineLevel="0" collapsed="false">
      <c r="A1006" s="1" t="s">
        <v>2015</v>
      </c>
      <c r="B1006" s="1" t="s">
        <v>2016</v>
      </c>
      <c r="C1006" s="1" t="n">
        <v>1.86241460039795</v>
      </c>
      <c r="D1006" s="1" t="n">
        <v>3.61810355544056</v>
      </c>
      <c r="E1006" s="1" t="n">
        <v>1.09487072531146</v>
      </c>
      <c r="F1006" s="1" t="n">
        <v>3.30459429756998</v>
      </c>
      <c r="G1006" s="1" t="n">
        <v>0.000951139732663117</v>
      </c>
      <c r="H1006" s="1" t="n">
        <v>0.00353263597181113</v>
      </c>
    </row>
    <row r="1007" customFormat="false" ht="15" hidden="false" customHeight="false" outlineLevel="0" collapsed="false">
      <c r="A1007" s="1" t="s">
        <v>2017</v>
      </c>
      <c r="B1007" s="1" t="s">
        <v>2018</v>
      </c>
      <c r="C1007" s="1" t="n">
        <v>18.6776959642491</v>
      </c>
      <c r="D1007" s="1" t="n">
        <v>4.04710365641867</v>
      </c>
      <c r="E1007" s="1" t="n">
        <v>1.2260367928256</v>
      </c>
      <c r="F1007" s="1" t="n">
        <v>3.30096427782683</v>
      </c>
      <c r="G1007" s="1" t="n">
        <v>0.000963531495220439</v>
      </c>
      <c r="H1007" s="1" t="n">
        <v>0.00357599564359177</v>
      </c>
    </row>
    <row r="1008" customFormat="false" ht="15" hidden="false" customHeight="false" outlineLevel="0" collapsed="false">
      <c r="A1008" s="1" t="s">
        <v>2019</v>
      </c>
      <c r="B1008" s="1" t="s">
        <v>2020</v>
      </c>
      <c r="C1008" s="1" t="n">
        <v>12.0262196950842</v>
      </c>
      <c r="D1008" s="1" t="n">
        <v>2.35395313217748</v>
      </c>
      <c r="E1008" s="1" t="n">
        <v>0.713421467645027</v>
      </c>
      <c r="F1008" s="1" t="n">
        <v>3.29952663177879</v>
      </c>
      <c r="G1008" s="1" t="n">
        <v>0.000968480377922626</v>
      </c>
      <c r="H1008" s="1" t="n">
        <v>0.00359168826663617</v>
      </c>
    </row>
    <row r="1009" customFormat="false" ht="15" hidden="false" customHeight="false" outlineLevel="0" collapsed="false">
      <c r="A1009" s="1" t="s">
        <v>2021</v>
      </c>
      <c r="B1009" s="1" t="s">
        <v>2022</v>
      </c>
      <c r="C1009" s="1" t="n">
        <v>15.4315167251322</v>
      </c>
      <c r="D1009" s="1" t="n">
        <v>-1.59156071767501</v>
      </c>
      <c r="E1009" s="1" t="n">
        <v>0.482379357178123</v>
      </c>
      <c r="F1009" s="1" t="n">
        <v>-3.29939640656578</v>
      </c>
      <c r="G1009" s="1" t="n">
        <v>0.000968929819617508</v>
      </c>
      <c r="H1009" s="1" t="n">
        <v>0.00359246406961086</v>
      </c>
    </row>
    <row r="1010" customFormat="false" ht="15" hidden="false" customHeight="false" outlineLevel="0" collapsed="false">
      <c r="A1010" s="1" t="s">
        <v>2023</v>
      </c>
      <c r="B1010" s="1" t="s">
        <v>2024</v>
      </c>
      <c r="C1010" s="1" t="n">
        <v>11.6591912639522</v>
      </c>
      <c r="D1010" s="1" t="n">
        <v>-1.77582306791824</v>
      </c>
      <c r="E1010" s="1" t="n">
        <v>0.539403201588049</v>
      </c>
      <c r="F1010" s="1" t="n">
        <v>-3.29219971755835</v>
      </c>
      <c r="G1010" s="1" t="n">
        <v>0.000994069910956391</v>
      </c>
      <c r="H1010" s="1" t="n">
        <v>0.00367655883713355</v>
      </c>
    </row>
    <row r="1011" customFormat="false" ht="15" hidden="false" customHeight="false" outlineLevel="0" collapsed="false">
      <c r="A1011" s="1" t="s">
        <v>2025</v>
      </c>
      <c r="B1011" s="1" t="s">
        <v>2026</v>
      </c>
      <c r="C1011" s="1" t="n">
        <v>10.3534596717502</v>
      </c>
      <c r="D1011" s="1" t="n">
        <v>-1.95669831287202</v>
      </c>
      <c r="E1011" s="1" t="n">
        <v>0.594759824618608</v>
      </c>
      <c r="F1011" s="1" t="n">
        <v>-3.28989657989552</v>
      </c>
      <c r="G1011" s="1" t="n">
        <v>0.00100224212227135</v>
      </c>
      <c r="H1011" s="1" t="n">
        <v>0.00370129080126538</v>
      </c>
    </row>
    <row r="1012" customFormat="false" ht="15" hidden="false" customHeight="false" outlineLevel="0" collapsed="false">
      <c r="A1012" s="1" t="s">
        <v>2027</v>
      </c>
      <c r="B1012" s="1" t="s">
        <v>2028</v>
      </c>
      <c r="C1012" s="1" t="n">
        <v>5.61223142808128</v>
      </c>
      <c r="D1012" s="1" t="n">
        <v>1.62892404224939</v>
      </c>
      <c r="E1012" s="1" t="n">
        <v>0.495140476589294</v>
      </c>
      <c r="F1012" s="1" t="n">
        <v>3.28982201873295</v>
      </c>
      <c r="G1012" s="1" t="n">
        <v>0.00100250772364425</v>
      </c>
      <c r="H1012" s="1" t="n">
        <v>0.00370135752880309</v>
      </c>
    </row>
    <row r="1013" customFormat="false" ht="15" hidden="false" customHeight="false" outlineLevel="0" collapsed="false">
      <c r="A1013" s="1" t="s">
        <v>2029</v>
      </c>
      <c r="B1013" s="1" t="s">
        <v>2030</v>
      </c>
      <c r="C1013" s="1" t="n">
        <v>4.25787260028783</v>
      </c>
      <c r="D1013" s="1" t="n">
        <v>-2.3434474510213</v>
      </c>
      <c r="E1013" s="1" t="n">
        <v>0.714299612145837</v>
      </c>
      <c r="F1013" s="1" t="n">
        <v>-3.28076259761827</v>
      </c>
      <c r="G1013" s="1" t="n">
        <v>0.00103526843143294</v>
      </c>
      <c r="H1013" s="1" t="n">
        <v>0.00380072891117525</v>
      </c>
    </row>
    <row r="1014" customFormat="false" ht="15" hidden="false" customHeight="false" outlineLevel="0" collapsed="false">
      <c r="A1014" s="1" t="s">
        <v>2031</v>
      </c>
      <c r="B1014" s="1" t="s">
        <v>2032</v>
      </c>
      <c r="C1014" s="1" t="n">
        <v>13.5600854981159</v>
      </c>
      <c r="D1014" s="1" t="n">
        <v>-1.74337931925164</v>
      </c>
      <c r="E1014" s="1" t="n">
        <v>0.5317494077634</v>
      </c>
      <c r="F1014" s="1" t="n">
        <v>-3.27857312824192</v>
      </c>
      <c r="G1014" s="1" t="n">
        <v>0.00104333327609022</v>
      </c>
      <c r="H1014" s="1" t="n">
        <v>0.00382845704966308</v>
      </c>
    </row>
    <row r="1015" customFormat="false" ht="15" hidden="false" customHeight="false" outlineLevel="0" collapsed="false">
      <c r="A1015" s="1" t="s">
        <v>2033</v>
      </c>
      <c r="B1015" s="1" t="s">
        <v>2034</v>
      </c>
      <c r="C1015" s="1" t="n">
        <v>611.882704110582</v>
      </c>
      <c r="D1015" s="1" t="n">
        <v>1.95592053660978</v>
      </c>
      <c r="E1015" s="1" t="n">
        <v>0.597683946504245</v>
      </c>
      <c r="F1015" s="1" t="n">
        <v>3.27249970163936</v>
      </c>
      <c r="G1015" s="1" t="n">
        <v>0.00106600985071416</v>
      </c>
      <c r="H1015" s="1" t="n">
        <v>0.00390209187214904</v>
      </c>
    </row>
    <row r="1016" customFormat="false" ht="15" hidden="false" customHeight="false" outlineLevel="0" collapsed="false">
      <c r="A1016" s="1" t="s">
        <v>2035</v>
      </c>
      <c r="B1016" s="1" t="s">
        <v>2036</v>
      </c>
      <c r="C1016" s="1" t="n">
        <v>26.2621581770878</v>
      </c>
      <c r="D1016" s="1" t="n">
        <v>-1.51214619962178</v>
      </c>
      <c r="E1016" s="1" t="n">
        <v>0.462388712581018</v>
      </c>
      <c r="F1016" s="1" t="n">
        <v>-3.27029219891873</v>
      </c>
      <c r="G1016" s="1" t="n">
        <v>0.00107436444875163</v>
      </c>
      <c r="H1016" s="1" t="n">
        <v>0.00393074910745855</v>
      </c>
    </row>
    <row r="1017" customFormat="false" ht="15" hidden="false" customHeight="false" outlineLevel="0" collapsed="false">
      <c r="A1017" s="1" t="s">
        <v>2037</v>
      </c>
      <c r="B1017" s="1" t="s">
        <v>2038</v>
      </c>
      <c r="C1017" s="1" t="n">
        <v>37.684371498402</v>
      </c>
      <c r="D1017" s="1" t="n">
        <v>1.85004394970973</v>
      </c>
      <c r="E1017" s="1" t="n">
        <v>0.566247528145166</v>
      </c>
      <c r="F1017" s="1" t="n">
        <v>3.2672000454816</v>
      </c>
      <c r="G1017" s="1" t="n">
        <v>0.00108616899735842</v>
      </c>
      <c r="H1017" s="1" t="n">
        <v>0.00396714338483155</v>
      </c>
    </row>
    <row r="1018" customFormat="false" ht="15" hidden="false" customHeight="false" outlineLevel="0" collapsed="false">
      <c r="A1018" s="1" t="s">
        <v>2039</v>
      </c>
      <c r="B1018" s="1" t="s">
        <v>2040</v>
      </c>
      <c r="C1018" s="1" t="n">
        <v>23.8658843332601</v>
      </c>
      <c r="D1018" s="1" t="n">
        <v>-1.90827728127548</v>
      </c>
      <c r="E1018" s="1" t="n">
        <v>0.584974123031066</v>
      </c>
      <c r="F1018" s="1" t="n">
        <v>-3.26215674530639</v>
      </c>
      <c r="G1018" s="1" t="n">
        <v>0.00110567987843057</v>
      </c>
      <c r="H1018" s="1" t="n">
        <v>0.00403052930818438</v>
      </c>
    </row>
    <row r="1019" customFormat="false" ht="15" hidden="false" customHeight="false" outlineLevel="0" collapsed="false">
      <c r="A1019" s="1" t="s">
        <v>2041</v>
      </c>
      <c r="B1019" s="1" t="s">
        <v>2042</v>
      </c>
      <c r="C1019" s="1" t="n">
        <v>317.094814715255</v>
      </c>
      <c r="D1019" s="1" t="n">
        <v>-1.69138628469172</v>
      </c>
      <c r="E1019" s="1" t="n">
        <v>0.519447429952601</v>
      </c>
      <c r="F1019" s="1" t="n">
        <v>-3.2561260046008</v>
      </c>
      <c r="G1019" s="1" t="n">
        <v>0.00112943616270525</v>
      </c>
      <c r="H1019" s="1" t="n">
        <v>0.00410013569821114</v>
      </c>
    </row>
    <row r="1020" customFormat="false" ht="15" hidden="false" customHeight="false" outlineLevel="0" collapsed="false">
      <c r="A1020" s="1" t="s">
        <v>2043</v>
      </c>
      <c r="B1020" s="1" t="s">
        <v>2044</v>
      </c>
      <c r="C1020" s="1" t="n">
        <v>6.14146285700278</v>
      </c>
      <c r="D1020" s="1" t="n">
        <v>-1.99046909639382</v>
      </c>
      <c r="E1020" s="1" t="n">
        <v>0.61141720358857</v>
      </c>
      <c r="F1020" s="1" t="n">
        <v>-3.25550063804425</v>
      </c>
      <c r="G1020" s="1" t="n">
        <v>0.0011319264213549</v>
      </c>
      <c r="H1020" s="1" t="n">
        <v>0.00410817858701938</v>
      </c>
    </row>
    <row r="1021" customFormat="false" ht="15" hidden="false" customHeight="false" outlineLevel="0" collapsed="false">
      <c r="A1021" s="1" t="s">
        <v>2045</v>
      </c>
      <c r="B1021" s="1" t="s">
        <v>2046</v>
      </c>
      <c r="C1021" s="1" t="n">
        <v>6.2920102398042</v>
      </c>
      <c r="D1021" s="1" t="n">
        <v>-1.61099971692319</v>
      </c>
      <c r="E1021" s="1" t="n">
        <v>0.495237782935526</v>
      </c>
      <c r="F1021" s="1" t="n">
        <v>-3.25298224899961</v>
      </c>
      <c r="G1021" s="1" t="n">
        <v>0.001142006309878</v>
      </c>
      <c r="H1021" s="1" t="n">
        <v>0.00414174638651606</v>
      </c>
    </row>
    <row r="1022" customFormat="false" ht="15" hidden="false" customHeight="false" outlineLevel="0" collapsed="false">
      <c r="A1022" s="1" t="s">
        <v>2047</v>
      </c>
      <c r="B1022" s="1" t="s">
        <v>2048</v>
      </c>
      <c r="C1022" s="1" t="n">
        <v>1.18330885422784</v>
      </c>
      <c r="D1022" s="1" t="n">
        <v>-2.61504626429873</v>
      </c>
      <c r="E1022" s="1" t="n">
        <v>0.804536406642538</v>
      </c>
      <c r="F1022" s="1" t="n">
        <v>-3.25037654319678</v>
      </c>
      <c r="G1022" s="1" t="n">
        <v>0.00115252297093893</v>
      </c>
      <c r="H1022" s="1" t="n">
        <v>0.00417280290180384</v>
      </c>
    </row>
    <row r="1023" customFormat="false" ht="15" hidden="false" customHeight="false" outlineLevel="0" collapsed="false">
      <c r="A1023" s="1" t="s">
        <v>2049</v>
      </c>
      <c r="B1023" s="1" t="s">
        <v>2050</v>
      </c>
      <c r="C1023" s="1" t="n">
        <v>8.95154501966073</v>
      </c>
      <c r="D1023" s="1" t="n">
        <v>2.8622590669233</v>
      </c>
      <c r="E1023" s="1" t="n">
        <v>0.882834957495097</v>
      </c>
      <c r="F1023" s="1" t="n">
        <v>3.24212248577525</v>
      </c>
      <c r="G1023" s="1" t="n">
        <v>0.00118643018972406</v>
      </c>
      <c r="H1023" s="1" t="n">
        <v>0.00428179192386767</v>
      </c>
    </row>
    <row r="1024" customFormat="false" ht="15" hidden="false" customHeight="false" outlineLevel="0" collapsed="false">
      <c r="A1024" s="1" t="s">
        <v>2051</v>
      </c>
      <c r="B1024" s="1" t="s">
        <v>2052</v>
      </c>
      <c r="C1024" s="1" t="n">
        <v>13.1294561350116</v>
      </c>
      <c r="D1024" s="1" t="n">
        <v>-1.73522670288331</v>
      </c>
      <c r="E1024" s="1" t="n">
        <v>0.535221286362203</v>
      </c>
      <c r="F1024" s="1" t="n">
        <v>-3.24207341355444</v>
      </c>
      <c r="G1024" s="1" t="n">
        <v>0.00118663450361183</v>
      </c>
      <c r="H1024" s="1" t="n">
        <v>0.00428179192386767</v>
      </c>
    </row>
    <row r="1025" customFormat="false" ht="15" hidden="false" customHeight="false" outlineLevel="0" collapsed="false">
      <c r="A1025" s="1" t="s">
        <v>2053</v>
      </c>
      <c r="B1025" s="1" t="s">
        <v>2054</v>
      </c>
      <c r="C1025" s="1" t="n">
        <v>25.0327520984705</v>
      </c>
      <c r="D1025" s="1" t="n">
        <v>-2.39306107482569</v>
      </c>
      <c r="E1025" s="1" t="n">
        <v>0.738933102528536</v>
      </c>
      <c r="F1025" s="1" t="n">
        <v>-3.23853548668606</v>
      </c>
      <c r="G1025" s="1" t="n">
        <v>0.00120145073568082</v>
      </c>
      <c r="H1025" s="1" t="n">
        <v>0.00432690097558653</v>
      </c>
    </row>
    <row r="1026" customFormat="false" ht="15" hidden="false" customHeight="false" outlineLevel="0" collapsed="false">
      <c r="A1026" s="1" t="s">
        <v>2055</v>
      </c>
      <c r="B1026" s="1" t="s">
        <v>2056</v>
      </c>
      <c r="C1026" s="1" t="n">
        <v>2.20876961917942</v>
      </c>
      <c r="D1026" s="1" t="n">
        <v>-2.19114828782096</v>
      </c>
      <c r="E1026" s="1" t="n">
        <v>0.677921131240243</v>
      </c>
      <c r="F1026" s="1" t="n">
        <v>-3.23215811817563</v>
      </c>
      <c r="G1026" s="1" t="n">
        <v>0.00122859052949031</v>
      </c>
      <c r="H1026" s="1" t="n">
        <v>0.00441189101524221</v>
      </c>
    </row>
    <row r="1027" customFormat="false" ht="15" hidden="false" customHeight="false" outlineLevel="0" collapsed="false">
      <c r="A1027" s="1" t="s">
        <v>2057</v>
      </c>
      <c r="B1027" s="1" t="s">
        <v>2058</v>
      </c>
      <c r="C1027" s="1" t="n">
        <v>8.76878032508459</v>
      </c>
      <c r="D1027" s="1" t="n">
        <v>2.50420618158143</v>
      </c>
      <c r="E1027" s="1" t="n">
        <v>0.777245047857912</v>
      </c>
      <c r="F1027" s="1" t="n">
        <v>3.22190046560351</v>
      </c>
      <c r="G1027" s="1" t="n">
        <v>0.00127343365013647</v>
      </c>
      <c r="H1027" s="1" t="n">
        <v>0.00455040347239973</v>
      </c>
    </row>
    <row r="1028" customFormat="false" ht="15" hidden="false" customHeight="false" outlineLevel="0" collapsed="false">
      <c r="A1028" s="1" t="s">
        <v>2059</v>
      </c>
      <c r="B1028" s="1" t="s">
        <v>2060</v>
      </c>
      <c r="C1028" s="1" t="n">
        <v>2.76626473719458</v>
      </c>
      <c r="D1028" s="1" t="n">
        <v>3.72645415539515</v>
      </c>
      <c r="E1028" s="1" t="n">
        <v>1.16017277672135</v>
      </c>
      <c r="F1028" s="1" t="n">
        <v>3.21198206867612</v>
      </c>
      <c r="G1028" s="1" t="n">
        <v>0.0013182260283475</v>
      </c>
      <c r="H1028" s="1" t="n">
        <v>0.00468933519618447</v>
      </c>
    </row>
    <row r="1029" customFormat="false" ht="15" hidden="false" customHeight="false" outlineLevel="0" collapsed="false">
      <c r="A1029" s="1" t="s">
        <v>2061</v>
      </c>
      <c r="B1029" s="1" t="s">
        <v>2062</v>
      </c>
      <c r="C1029" s="1" t="n">
        <v>78.6794403255061</v>
      </c>
      <c r="D1029" s="1" t="n">
        <v>-2.04080455211439</v>
      </c>
      <c r="E1029" s="1" t="n">
        <v>0.637232734096031</v>
      </c>
      <c r="F1029" s="1" t="n">
        <v>-3.20260470455813</v>
      </c>
      <c r="G1029" s="1" t="n">
        <v>0.00136190781487081</v>
      </c>
      <c r="H1029" s="1" t="n">
        <v>0.00482802455091588</v>
      </c>
    </row>
    <row r="1030" customFormat="false" ht="15" hidden="false" customHeight="false" outlineLevel="0" collapsed="false">
      <c r="A1030" s="1" t="s">
        <v>2063</v>
      </c>
      <c r="B1030" s="1" t="s">
        <v>2064</v>
      </c>
      <c r="C1030" s="1" t="n">
        <v>5.24778095263014</v>
      </c>
      <c r="D1030" s="1" t="n">
        <v>-2.55981416039569</v>
      </c>
      <c r="E1030" s="1" t="n">
        <v>0.800118638331742</v>
      </c>
      <c r="F1030" s="1" t="n">
        <v>-3.1992932519769</v>
      </c>
      <c r="G1030" s="1" t="n">
        <v>0.00137764958834299</v>
      </c>
      <c r="H1030" s="1" t="n">
        <v>0.00487458454673279</v>
      </c>
    </row>
    <row r="1031" customFormat="false" ht="15" hidden="false" customHeight="false" outlineLevel="0" collapsed="false">
      <c r="A1031" s="1" t="s">
        <v>2065</v>
      </c>
      <c r="B1031" s="1" t="s">
        <v>2066</v>
      </c>
      <c r="C1031" s="1" t="n">
        <v>1.9189024293031</v>
      </c>
      <c r="D1031" s="1" t="n">
        <v>-2.20874954467042</v>
      </c>
      <c r="E1031" s="1" t="n">
        <v>0.690986318788555</v>
      </c>
      <c r="F1031" s="1" t="n">
        <v>-3.19651704326479</v>
      </c>
      <c r="G1031" s="1" t="n">
        <v>0.00139097608718342</v>
      </c>
      <c r="H1031" s="1" t="n">
        <v>0.00491708402639568</v>
      </c>
    </row>
    <row r="1032" customFormat="false" ht="15" hidden="false" customHeight="false" outlineLevel="0" collapsed="false">
      <c r="A1032" s="1" t="s">
        <v>2067</v>
      </c>
      <c r="B1032" s="1" t="s">
        <v>2068</v>
      </c>
      <c r="C1032" s="1" t="n">
        <v>36.778313169663</v>
      </c>
      <c r="D1032" s="1" t="n">
        <v>-1.65653907514075</v>
      </c>
      <c r="E1032" s="1" t="n">
        <v>0.518771748272751</v>
      </c>
      <c r="F1032" s="1" t="n">
        <v>-3.19319446491871</v>
      </c>
      <c r="G1032" s="1" t="n">
        <v>0.00140708153532251</v>
      </c>
      <c r="H1032" s="1" t="n">
        <v>0.00496345605040751</v>
      </c>
    </row>
    <row r="1033" customFormat="false" ht="15" hidden="false" customHeight="false" outlineLevel="0" collapsed="false">
      <c r="A1033" s="1" t="s">
        <v>2069</v>
      </c>
      <c r="B1033" s="1" t="s">
        <v>2070</v>
      </c>
      <c r="C1033" s="1" t="n">
        <v>32.2623160540105</v>
      </c>
      <c r="D1033" s="1" t="n">
        <v>1.9323743925573</v>
      </c>
      <c r="E1033" s="1" t="n">
        <v>0.605615727034379</v>
      </c>
      <c r="F1033" s="1" t="n">
        <v>3.19075992629829</v>
      </c>
      <c r="G1033" s="1" t="n">
        <v>0.00141899136696229</v>
      </c>
      <c r="H1033" s="1" t="n">
        <v>0.00500192784304271</v>
      </c>
    </row>
    <row r="1034" customFormat="false" ht="15" hidden="false" customHeight="false" outlineLevel="0" collapsed="false">
      <c r="A1034" s="1" t="s">
        <v>2071</v>
      </c>
      <c r="B1034" s="1" t="s">
        <v>2072</v>
      </c>
      <c r="C1034" s="1" t="n">
        <v>1.29596692791555</v>
      </c>
      <c r="D1034" s="1" t="n">
        <v>-3.12225444507414</v>
      </c>
      <c r="E1034" s="1" t="n">
        <v>0.978573505266468</v>
      </c>
      <c r="F1034" s="1" t="n">
        <v>-3.19061820933313</v>
      </c>
      <c r="G1034" s="1" t="n">
        <v>0.00141968750462758</v>
      </c>
      <c r="H1034" s="1" t="n">
        <v>0.00500245351557206</v>
      </c>
    </row>
    <row r="1035" customFormat="false" ht="15" hidden="false" customHeight="false" outlineLevel="0" collapsed="false">
      <c r="A1035" s="1" t="s">
        <v>2073</v>
      </c>
      <c r="B1035" s="1" t="s">
        <v>2074</v>
      </c>
      <c r="C1035" s="1" t="n">
        <v>1.47252831432018</v>
      </c>
      <c r="D1035" s="1" t="n">
        <v>-2.60206862765896</v>
      </c>
      <c r="E1035" s="1" t="n">
        <v>0.815543797446886</v>
      </c>
      <c r="F1035" s="1" t="n">
        <v>-3.1905933633545</v>
      </c>
      <c r="G1035" s="1" t="n">
        <v>0.0014198095847046</v>
      </c>
      <c r="H1035" s="1" t="n">
        <v>0.00500245351557206</v>
      </c>
    </row>
    <row r="1036" customFormat="false" ht="15" hidden="false" customHeight="false" outlineLevel="0" collapsed="false">
      <c r="A1036" s="1" t="s">
        <v>2075</v>
      </c>
      <c r="B1036" s="1" t="s">
        <v>2076</v>
      </c>
      <c r="C1036" s="1" t="n">
        <v>22.4046132223537</v>
      </c>
      <c r="D1036" s="1" t="n">
        <v>-1.75207373235012</v>
      </c>
      <c r="E1036" s="1" t="n">
        <v>0.549483766158981</v>
      </c>
      <c r="F1036" s="1" t="n">
        <v>-3.18858142907028</v>
      </c>
      <c r="G1036" s="1" t="n">
        <v>0.00142972735556401</v>
      </c>
      <c r="H1036" s="1" t="n">
        <v>0.00503383874446638</v>
      </c>
    </row>
    <row r="1037" customFormat="false" ht="15" hidden="false" customHeight="false" outlineLevel="0" collapsed="false">
      <c r="A1037" s="1" t="s">
        <v>2077</v>
      </c>
      <c r="B1037" s="1" t="s">
        <v>2078</v>
      </c>
      <c r="C1037" s="1" t="n">
        <v>31.9485514566395</v>
      </c>
      <c r="D1037" s="1" t="n">
        <v>-1.85384496300015</v>
      </c>
      <c r="E1037" s="1" t="n">
        <v>0.581814921305434</v>
      </c>
      <c r="F1037" s="1" t="n">
        <v>-3.18631388627956</v>
      </c>
      <c r="G1037" s="1" t="n">
        <v>0.00144098166794183</v>
      </c>
      <c r="H1037" s="1" t="n">
        <v>0.00506868945677114</v>
      </c>
    </row>
    <row r="1038" customFormat="false" ht="15" hidden="false" customHeight="false" outlineLevel="0" collapsed="false">
      <c r="A1038" s="1" t="s">
        <v>2079</v>
      </c>
      <c r="B1038" s="1" t="s">
        <v>2080</v>
      </c>
      <c r="C1038" s="1" t="n">
        <v>8.72517592593182</v>
      </c>
      <c r="D1038" s="1" t="n">
        <v>-1.69332038367558</v>
      </c>
      <c r="E1038" s="1" t="n">
        <v>0.531551734071287</v>
      </c>
      <c r="F1038" s="1" t="n">
        <v>-3.18561726947257</v>
      </c>
      <c r="G1038" s="1" t="n">
        <v>0.00144445549187588</v>
      </c>
      <c r="H1038" s="1" t="n">
        <v>0.0050788703620833</v>
      </c>
    </row>
    <row r="1039" customFormat="false" ht="15" hidden="false" customHeight="false" outlineLevel="0" collapsed="false">
      <c r="A1039" s="1" t="s">
        <v>2081</v>
      </c>
      <c r="B1039" s="1" t="s">
        <v>2082</v>
      </c>
      <c r="C1039" s="1" t="n">
        <v>212.815049948588</v>
      </c>
      <c r="D1039" s="1" t="n">
        <v>-1.56163655376892</v>
      </c>
      <c r="E1039" s="1" t="n">
        <v>0.490839409606309</v>
      </c>
      <c r="F1039" s="1" t="n">
        <v>-3.18156310028461</v>
      </c>
      <c r="G1039" s="1" t="n">
        <v>0.00146482609280857</v>
      </c>
      <c r="H1039" s="1" t="n">
        <v>0.0051428843779682</v>
      </c>
    </row>
    <row r="1040" customFormat="false" ht="15" hidden="false" customHeight="false" outlineLevel="0" collapsed="false">
      <c r="A1040" s="1" t="s">
        <v>2083</v>
      </c>
      <c r="B1040" s="1" t="s">
        <v>2084</v>
      </c>
      <c r="C1040" s="1" t="n">
        <v>4.68109464215551</v>
      </c>
      <c r="D1040" s="1" t="n">
        <v>3.97761731650869</v>
      </c>
      <c r="E1040" s="1" t="n">
        <v>1.25140879104189</v>
      </c>
      <c r="F1040" s="1" t="n">
        <v>3.17851156631002</v>
      </c>
      <c r="G1040" s="1" t="n">
        <v>0.0014803331178244</v>
      </c>
      <c r="H1040" s="1" t="n">
        <v>0.00518758404284703</v>
      </c>
    </row>
    <row r="1041" customFormat="false" ht="15" hidden="false" customHeight="false" outlineLevel="0" collapsed="false">
      <c r="A1041" s="1" t="s">
        <v>2085</v>
      </c>
      <c r="B1041" s="1" t="s">
        <v>2086</v>
      </c>
      <c r="C1041" s="1" t="n">
        <v>1.38700549092287</v>
      </c>
      <c r="D1041" s="1" t="n">
        <v>-2.53890777638946</v>
      </c>
      <c r="E1041" s="1" t="n">
        <v>0.799649174322196</v>
      </c>
      <c r="F1041" s="1" t="n">
        <v>-3.17502707176744</v>
      </c>
      <c r="G1041" s="1" t="n">
        <v>0.00149822522844872</v>
      </c>
      <c r="H1041" s="1" t="n">
        <v>0.00523977506340102</v>
      </c>
    </row>
    <row r="1042" customFormat="false" ht="15" hidden="false" customHeight="false" outlineLevel="0" collapsed="false">
      <c r="A1042" s="1" t="s">
        <v>2087</v>
      </c>
      <c r="B1042" s="1" t="s">
        <v>2088</v>
      </c>
      <c r="C1042" s="1" t="n">
        <v>15.2257374084165</v>
      </c>
      <c r="D1042" s="1" t="n">
        <v>2.02040912256133</v>
      </c>
      <c r="E1042" s="1" t="n">
        <v>0.637672083088113</v>
      </c>
      <c r="F1042" s="1" t="n">
        <v>3.16841394839949</v>
      </c>
      <c r="G1042" s="1" t="n">
        <v>0.00153273115185049</v>
      </c>
      <c r="H1042" s="1" t="n">
        <v>0.00534864152009811</v>
      </c>
    </row>
    <row r="1043" customFormat="false" ht="15" hidden="false" customHeight="false" outlineLevel="0" collapsed="false">
      <c r="A1043" s="1" t="s">
        <v>2089</v>
      </c>
      <c r="B1043" s="1" t="s">
        <v>2090</v>
      </c>
      <c r="C1043" s="1" t="n">
        <v>24.5642785800972</v>
      </c>
      <c r="D1043" s="1" t="n">
        <v>2.2086228500697</v>
      </c>
      <c r="E1043" s="1" t="n">
        <v>0.699539577690961</v>
      </c>
      <c r="F1043" s="1" t="n">
        <v>3.15725217057756</v>
      </c>
      <c r="G1043" s="1" t="n">
        <v>0.00159263552018122</v>
      </c>
      <c r="H1043" s="1" t="n">
        <v>0.00553315030977459</v>
      </c>
    </row>
    <row r="1044" customFormat="false" ht="15" hidden="false" customHeight="false" outlineLevel="0" collapsed="false">
      <c r="A1044" s="1" t="s">
        <v>2091</v>
      </c>
      <c r="B1044" s="1" t="s">
        <v>2092</v>
      </c>
      <c r="C1044" s="1" t="n">
        <v>2.74104365085466</v>
      </c>
      <c r="D1044" s="1" t="n">
        <v>3.14070390320986</v>
      </c>
      <c r="E1044" s="1" t="n">
        <v>0.998168670854602</v>
      </c>
      <c r="F1044" s="1" t="n">
        <v>3.14646611831734</v>
      </c>
      <c r="G1044" s="1" t="n">
        <v>0.0016525640715895</v>
      </c>
      <c r="H1044" s="1" t="n">
        <v>0.00571876661941166</v>
      </c>
    </row>
    <row r="1045" customFormat="false" ht="15" hidden="false" customHeight="false" outlineLevel="0" collapsed="false">
      <c r="A1045" s="1" t="s">
        <v>2093</v>
      </c>
      <c r="B1045" s="1" t="s">
        <v>2094</v>
      </c>
      <c r="C1045" s="1" t="n">
        <v>38.5995112237074</v>
      </c>
      <c r="D1045" s="1" t="n">
        <v>-1.8310755813613</v>
      </c>
      <c r="E1045" s="1" t="n">
        <v>0.582925038480761</v>
      </c>
      <c r="F1045" s="1" t="n">
        <v>-3.14118533342386</v>
      </c>
      <c r="G1045" s="1" t="n">
        <v>0.00168265515489055</v>
      </c>
      <c r="H1045" s="1" t="n">
        <v>0.00580677187423917</v>
      </c>
    </row>
    <row r="1046" customFormat="false" ht="15" hidden="false" customHeight="false" outlineLevel="0" collapsed="false">
      <c r="A1046" s="1" t="s">
        <v>2095</v>
      </c>
      <c r="B1046" s="1" t="s">
        <v>2096</v>
      </c>
      <c r="C1046" s="1" t="n">
        <v>15.4116900147649</v>
      </c>
      <c r="D1046" s="1" t="n">
        <v>-2.14385468406671</v>
      </c>
      <c r="E1046" s="1" t="n">
        <v>0.68342866625487</v>
      </c>
      <c r="F1046" s="1" t="n">
        <v>-3.13691068274154</v>
      </c>
      <c r="G1046" s="1" t="n">
        <v>0.0017073813164586</v>
      </c>
      <c r="H1046" s="1" t="n">
        <v>0.00587988779940245</v>
      </c>
    </row>
    <row r="1047" customFormat="false" ht="15" hidden="false" customHeight="false" outlineLevel="0" collapsed="false">
      <c r="A1047" s="1" t="s">
        <v>2097</v>
      </c>
      <c r="B1047" s="1" t="s">
        <v>2098</v>
      </c>
      <c r="C1047" s="1" t="n">
        <v>2.03110711760178</v>
      </c>
      <c r="D1047" s="1" t="n">
        <v>-2.86971183695633</v>
      </c>
      <c r="E1047" s="1" t="n">
        <v>0.91508479385013</v>
      </c>
      <c r="F1047" s="1" t="n">
        <v>-3.13600647310758</v>
      </c>
      <c r="G1047" s="1" t="n">
        <v>0.00171265423479008</v>
      </c>
      <c r="H1047" s="1" t="n">
        <v>0.0058945528549196</v>
      </c>
    </row>
    <row r="1048" customFormat="false" ht="15" hidden="false" customHeight="false" outlineLevel="0" collapsed="false">
      <c r="A1048" s="1" t="s">
        <v>2099</v>
      </c>
      <c r="B1048" s="1" t="s">
        <v>2100</v>
      </c>
      <c r="C1048" s="1" t="n">
        <v>7.24146193991489</v>
      </c>
      <c r="D1048" s="1" t="n">
        <v>-1.61085774001328</v>
      </c>
      <c r="E1048" s="1" t="n">
        <v>0.513836824402124</v>
      </c>
      <c r="F1048" s="1" t="n">
        <v>-3.13495970610437</v>
      </c>
      <c r="G1048" s="1" t="n">
        <v>0.00171877718227967</v>
      </c>
      <c r="H1048" s="1" t="n">
        <v>0.00591096485893005</v>
      </c>
    </row>
    <row r="1049" customFormat="false" ht="15" hidden="false" customHeight="false" outlineLevel="0" collapsed="false">
      <c r="A1049" s="1" t="s">
        <v>2101</v>
      </c>
      <c r="B1049" s="1" t="s">
        <v>2102</v>
      </c>
      <c r="C1049" s="1" t="n">
        <v>16.6205832868216</v>
      </c>
      <c r="D1049" s="1" t="n">
        <v>3.61742071687211</v>
      </c>
      <c r="E1049" s="1" t="n">
        <v>1.15526958739058</v>
      </c>
      <c r="F1049" s="1" t="n">
        <v>3.13123513018533</v>
      </c>
      <c r="G1049" s="1" t="n">
        <v>0.0017407272956543</v>
      </c>
      <c r="H1049" s="1" t="n">
        <v>0.00597408658524646</v>
      </c>
    </row>
    <row r="1050" customFormat="false" ht="15" hidden="false" customHeight="false" outlineLevel="0" collapsed="false">
      <c r="A1050" s="1" t="s">
        <v>2103</v>
      </c>
      <c r="B1050" s="1" t="s">
        <v>2104</v>
      </c>
      <c r="C1050" s="1" t="n">
        <v>12.6095594378452</v>
      </c>
      <c r="D1050" s="1" t="n">
        <v>-2.89440605810494</v>
      </c>
      <c r="E1050" s="1" t="n">
        <v>0.926776810140141</v>
      </c>
      <c r="F1050" s="1" t="n">
        <v>-3.12308856505297</v>
      </c>
      <c r="G1050" s="1" t="n">
        <v>0.00178963886568836</v>
      </c>
      <c r="H1050" s="1" t="n">
        <v>0.00612928766803438</v>
      </c>
    </row>
    <row r="1051" customFormat="false" ht="15" hidden="false" customHeight="false" outlineLevel="0" collapsed="false">
      <c r="A1051" s="1" t="s">
        <v>2105</v>
      </c>
      <c r="B1051" s="1" t="s">
        <v>2106</v>
      </c>
      <c r="C1051" s="1" t="n">
        <v>1.44955601153364</v>
      </c>
      <c r="D1051" s="1" t="n">
        <v>-2.55340534229013</v>
      </c>
      <c r="E1051" s="1" t="n">
        <v>0.820904898983325</v>
      </c>
      <c r="F1051" s="1" t="n">
        <v>-3.11047643332677</v>
      </c>
      <c r="G1051" s="1" t="n">
        <v>0.00186785799938656</v>
      </c>
      <c r="H1051" s="1" t="n">
        <v>0.00636655588439188</v>
      </c>
    </row>
    <row r="1052" customFormat="false" ht="15" hidden="false" customHeight="false" outlineLevel="0" collapsed="false">
      <c r="A1052" s="1" t="s">
        <v>2107</v>
      </c>
      <c r="B1052" s="1" t="s">
        <v>2108</v>
      </c>
      <c r="C1052" s="1" t="n">
        <v>1.78527473246193</v>
      </c>
      <c r="D1052" s="1" t="n">
        <v>-4.6613492091676</v>
      </c>
      <c r="E1052" s="1" t="n">
        <v>1.50070483781687</v>
      </c>
      <c r="F1052" s="1" t="n">
        <v>-3.10610660517936</v>
      </c>
      <c r="G1052" s="1" t="n">
        <v>0.00189568359816082</v>
      </c>
      <c r="H1052" s="1" t="n">
        <v>0.00644817034651928</v>
      </c>
    </row>
    <row r="1053" customFormat="false" ht="15" hidden="false" customHeight="false" outlineLevel="0" collapsed="false">
      <c r="A1053" s="1" t="s">
        <v>2109</v>
      </c>
      <c r="B1053" s="1" t="s">
        <v>2110</v>
      </c>
      <c r="C1053" s="1" t="n">
        <v>3627.19385292058</v>
      </c>
      <c r="D1053" s="1" t="n">
        <v>-1.51746332569688</v>
      </c>
      <c r="E1053" s="1" t="n">
        <v>0.489497298407623</v>
      </c>
      <c r="F1053" s="1" t="n">
        <v>-3.10004433248829</v>
      </c>
      <c r="G1053" s="1" t="n">
        <v>0.00193491679390437</v>
      </c>
      <c r="H1053" s="1" t="n">
        <v>0.00656817498734438</v>
      </c>
    </row>
    <row r="1054" customFormat="false" ht="15" hidden="false" customHeight="false" outlineLevel="0" collapsed="false">
      <c r="A1054" s="1" t="s">
        <v>2111</v>
      </c>
      <c r="B1054" s="1" t="s">
        <v>2112</v>
      </c>
      <c r="C1054" s="1" t="n">
        <v>5.39299454936984</v>
      </c>
      <c r="D1054" s="1" t="n">
        <v>-1.99318868309802</v>
      </c>
      <c r="E1054" s="1" t="n">
        <v>0.643163670429704</v>
      </c>
      <c r="F1054" s="1" t="n">
        <v>-3.09903804387202</v>
      </c>
      <c r="G1054" s="1" t="n">
        <v>0.0019415008792529</v>
      </c>
      <c r="H1054" s="1" t="n">
        <v>0.00658603962056912</v>
      </c>
    </row>
    <row r="1055" customFormat="false" ht="15" hidden="false" customHeight="false" outlineLevel="0" collapsed="false">
      <c r="A1055" s="1" t="s">
        <v>2113</v>
      </c>
      <c r="B1055" s="1" t="s">
        <v>2114</v>
      </c>
      <c r="C1055" s="1" t="n">
        <v>4.01041063948276</v>
      </c>
      <c r="D1055" s="1" t="n">
        <v>-1.56059089207473</v>
      </c>
      <c r="E1055" s="1" t="n">
        <v>0.504834735600152</v>
      </c>
      <c r="F1055" s="1" t="n">
        <v>-3.09129063835015</v>
      </c>
      <c r="G1055" s="1" t="n">
        <v>0.00199288464345221</v>
      </c>
      <c r="H1055" s="1" t="n">
        <v>0.00673650744060249</v>
      </c>
    </row>
    <row r="1056" customFormat="false" ht="15" hidden="false" customHeight="false" outlineLevel="0" collapsed="false">
      <c r="A1056" s="1" t="s">
        <v>2115</v>
      </c>
      <c r="B1056" s="1" t="s">
        <v>2116</v>
      </c>
      <c r="C1056" s="1" t="n">
        <v>36.5634901447639</v>
      </c>
      <c r="D1056" s="1" t="n">
        <v>-1.51242552323578</v>
      </c>
      <c r="E1056" s="1" t="n">
        <v>0.489258010602996</v>
      </c>
      <c r="F1056" s="1" t="n">
        <v>-3.09126369003495</v>
      </c>
      <c r="G1056" s="1" t="n">
        <v>0.00199306553315224</v>
      </c>
      <c r="H1056" s="1" t="n">
        <v>0.00673650744060249</v>
      </c>
    </row>
    <row r="1057" customFormat="false" ht="15" hidden="false" customHeight="false" outlineLevel="0" collapsed="false">
      <c r="A1057" s="1" t="s">
        <v>2117</v>
      </c>
      <c r="B1057" s="1" t="s">
        <v>2118</v>
      </c>
      <c r="C1057" s="1" t="n">
        <v>6.58484953362014</v>
      </c>
      <c r="D1057" s="1" t="n">
        <v>-1.65401797253982</v>
      </c>
      <c r="E1057" s="1" t="n">
        <v>0.535936634585798</v>
      </c>
      <c r="F1057" s="1" t="n">
        <v>-3.08621927631078</v>
      </c>
      <c r="G1057" s="1" t="n">
        <v>0.00202719265547093</v>
      </c>
      <c r="H1057" s="1" t="n">
        <v>0.00682409089987772</v>
      </c>
    </row>
    <row r="1058" customFormat="false" ht="15" hidden="false" customHeight="false" outlineLevel="0" collapsed="false">
      <c r="A1058" s="1" t="s">
        <v>2119</v>
      </c>
      <c r="B1058" s="1" t="s">
        <v>2120</v>
      </c>
      <c r="C1058" s="1" t="n">
        <v>1.0090472585134</v>
      </c>
      <c r="D1058" s="1" t="n">
        <v>-3.85329099249884</v>
      </c>
      <c r="E1058" s="1" t="n">
        <v>1.25066245957667</v>
      </c>
      <c r="F1058" s="1" t="n">
        <v>-3.08099996365375</v>
      </c>
      <c r="G1058" s="1" t="n">
        <v>0.00206306674009887</v>
      </c>
      <c r="H1058" s="1" t="n">
        <v>0.00692458742193005</v>
      </c>
    </row>
    <row r="1059" customFormat="false" ht="15" hidden="false" customHeight="false" outlineLevel="0" collapsed="false">
      <c r="A1059" s="1" t="s">
        <v>2121</v>
      </c>
      <c r="B1059" s="1" t="s">
        <v>2122</v>
      </c>
      <c r="C1059" s="1" t="n">
        <v>1.7514293942664</v>
      </c>
      <c r="D1059" s="1" t="n">
        <v>-2.06354934245623</v>
      </c>
      <c r="E1059" s="1" t="n">
        <v>0.671069760138042</v>
      </c>
      <c r="F1059" s="1" t="n">
        <v>-3.07501464830087</v>
      </c>
      <c r="G1059" s="1" t="n">
        <v>0.00210492215243778</v>
      </c>
      <c r="H1059" s="1" t="n">
        <v>0.00704924993178098</v>
      </c>
    </row>
    <row r="1060" customFormat="false" ht="15" hidden="false" customHeight="false" outlineLevel="0" collapsed="false">
      <c r="A1060" s="1" t="s">
        <v>2123</v>
      </c>
      <c r="B1060" s="1" t="s">
        <v>2124</v>
      </c>
      <c r="C1060" s="1" t="n">
        <v>2.11677416950622</v>
      </c>
      <c r="D1060" s="1" t="n">
        <v>3.23564212583867</v>
      </c>
      <c r="E1060" s="1" t="n">
        <v>1.05457882116314</v>
      </c>
      <c r="F1060" s="1" t="n">
        <v>3.06818424655062</v>
      </c>
      <c r="G1060" s="1" t="n">
        <v>0.00215363789497957</v>
      </c>
      <c r="H1060" s="1" t="n">
        <v>0.0071866430358468</v>
      </c>
    </row>
    <row r="1061" customFormat="false" ht="15" hidden="false" customHeight="false" outlineLevel="0" collapsed="false">
      <c r="A1061" s="1" t="s">
        <v>2125</v>
      </c>
      <c r="B1061" s="1" t="s">
        <v>2126</v>
      </c>
      <c r="C1061" s="1" t="n">
        <v>9.80631778042761</v>
      </c>
      <c r="D1061" s="1" t="n">
        <v>1.85105984975255</v>
      </c>
      <c r="E1061" s="1" t="n">
        <v>0.603351913939988</v>
      </c>
      <c r="F1061" s="1" t="n">
        <v>3.06796051688113</v>
      </c>
      <c r="G1061" s="1" t="n">
        <v>0.00215525092286283</v>
      </c>
      <c r="H1061" s="1" t="n">
        <v>0.00719042102846228</v>
      </c>
    </row>
    <row r="1062" customFormat="false" ht="15" hidden="false" customHeight="false" outlineLevel="0" collapsed="false">
      <c r="A1062" s="1" t="s">
        <v>2127</v>
      </c>
      <c r="B1062" s="1" t="s">
        <v>2128</v>
      </c>
      <c r="C1062" s="1" t="n">
        <v>2.58713406804341</v>
      </c>
      <c r="D1062" s="1" t="n">
        <v>-1.97332149892328</v>
      </c>
      <c r="E1062" s="1" t="n">
        <v>0.643525416802622</v>
      </c>
      <c r="F1062" s="1" t="n">
        <v>-3.06642355903795</v>
      </c>
      <c r="G1062" s="1" t="n">
        <v>0.00216636193044727</v>
      </c>
      <c r="H1062" s="1" t="n">
        <v>0.0072226555063496</v>
      </c>
    </row>
    <row r="1063" customFormat="false" ht="15" hidden="false" customHeight="false" outlineLevel="0" collapsed="false">
      <c r="A1063" s="1" t="s">
        <v>2129</v>
      </c>
      <c r="B1063" s="1" t="s">
        <v>2130</v>
      </c>
      <c r="C1063" s="1" t="n">
        <v>1.62092872728979</v>
      </c>
      <c r="D1063" s="1" t="n">
        <v>3.39260366433351</v>
      </c>
      <c r="E1063" s="1" t="n">
        <v>1.10747461025437</v>
      </c>
      <c r="F1063" s="1" t="n">
        <v>3.06336924830654</v>
      </c>
      <c r="G1063" s="1" t="n">
        <v>0.00218859823189272</v>
      </c>
      <c r="H1063" s="1" t="n">
        <v>0.00729028945455377</v>
      </c>
    </row>
    <row r="1064" customFormat="false" ht="15" hidden="false" customHeight="false" outlineLevel="0" collapsed="false">
      <c r="A1064" s="1" t="s">
        <v>2131</v>
      </c>
      <c r="B1064" s="1" t="s">
        <v>2132</v>
      </c>
      <c r="C1064" s="1" t="n">
        <v>1.67799735041258</v>
      </c>
      <c r="D1064" s="1" t="n">
        <v>-2.5230066921576</v>
      </c>
      <c r="E1064" s="1" t="n">
        <v>0.82470184339087</v>
      </c>
      <c r="F1064" s="1" t="n">
        <v>-3.05929556527232</v>
      </c>
      <c r="G1064" s="1" t="n">
        <v>0.00221858149037344</v>
      </c>
      <c r="H1064" s="1" t="n">
        <v>0.00737293280717479</v>
      </c>
    </row>
    <row r="1065" customFormat="false" ht="15" hidden="false" customHeight="false" outlineLevel="0" collapsed="false">
      <c r="A1065" s="1" t="s">
        <v>2133</v>
      </c>
      <c r="B1065" s="1" t="s">
        <v>2134</v>
      </c>
      <c r="C1065" s="1" t="n">
        <v>22.8637278091264</v>
      </c>
      <c r="D1065" s="1" t="n">
        <v>1.5659887379766</v>
      </c>
      <c r="E1065" s="1" t="n">
        <v>0.511902477951312</v>
      </c>
      <c r="F1065" s="1" t="n">
        <v>3.05915443942342</v>
      </c>
      <c r="G1065" s="1" t="n">
        <v>0.00221962692413749</v>
      </c>
      <c r="H1065" s="1" t="n">
        <v>0.00737293280717479</v>
      </c>
    </row>
    <row r="1066" customFormat="false" ht="15" hidden="false" customHeight="false" outlineLevel="0" collapsed="false">
      <c r="A1066" s="1" t="s">
        <v>2135</v>
      </c>
      <c r="B1066" s="1" t="s">
        <v>2136</v>
      </c>
      <c r="C1066" s="1" t="n">
        <v>0.98683881464054</v>
      </c>
      <c r="D1066" s="1" t="n">
        <v>3.18977919514451</v>
      </c>
      <c r="E1066" s="1" t="n">
        <v>1.04345444469702</v>
      </c>
      <c r="F1066" s="1" t="n">
        <v>3.05694149979944</v>
      </c>
      <c r="G1066" s="1" t="n">
        <v>0.0022360791160698</v>
      </c>
      <c r="H1066" s="1" t="n">
        <v>0.00742199578747873</v>
      </c>
    </row>
    <row r="1067" customFormat="false" ht="15" hidden="false" customHeight="false" outlineLevel="0" collapsed="false">
      <c r="A1067" s="1" t="s">
        <v>2137</v>
      </c>
      <c r="B1067" s="1" t="s">
        <v>2138</v>
      </c>
      <c r="C1067" s="1" t="n">
        <v>323.34669669151</v>
      </c>
      <c r="D1067" s="1" t="n">
        <v>-1.54009721595991</v>
      </c>
      <c r="E1067" s="1" t="n">
        <v>0.505582752473581</v>
      </c>
      <c r="F1067" s="1" t="n">
        <v>-3.04618226872837</v>
      </c>
      <c r="G1067" s="1" t="n">
        <v>0.00231767290487285</v>
      </c>
      <c r="H1067" s="1" t="n">
        <v>0.00766833916060935</v>
      </c>
    </row>
    <row r="1068" customFormat="false" ht="15" hidden="false" customHeight="false" outlineLevel="0" collapsed="false">
      <c r="A1068" s="1" t="s">
        <v>2139</v>
      </c>
      <c r="B1068" s="1" t="s">
        <v>2140</v>
      </c>
      <c r="C1068" s="1" t="n">
        <v>20.6705445100031</v>
      </c>
      <c r="D1068" s="1" t="n">
        <v>1.61504004988069</v>
      </c>
      <c r="E1068" s="1" t="n">
        <v>0.5302152617972</v>
      </c>
      <c r="F1068" s="1" t="n">
        <v>3.04600822768928</v>
      </c>
      <c r="G1068" s="1" t="n">
        <v>0.00231901489228084</v>
      </c>
      <c r="H1068" s="1" t="n">
        <v>0.00766833916060935</v>
      </c>
    </row>
    <row r="1069" customFormat="false" ht="15" hidden="false" customHeight="false" outlineLevel="0" collapsed="false">
      <c r="A1069" s="1" t="s">
        <v>2141</v>
      </c>
      <c r="B1069" s="1" t="s">
        <v>2142</v>
      </c>
      <c r="C1069" s="1" t="n">
        <v>3.36654566328638</v>
      </c>
      <c r="D1069" s="1" t="n">
        <v>-1.7545856417285</v>
      </c>
      <c r="E1069" s="1" t="n">
        <v>0.577839385478719</v>
      </c>
      <c r="F1069" s="1" t="n">
        <v>-3.03645906773019</v>
      </c>
      <c r="G1069" s="1" t="n">
        <v>0.00239374607214407</v>
      </c>
      <c r="H1069" s="1" t="n">
        <v>0.00788407158959698</v>
      </c>
    </row>
    <row r="1070" customFormat="false" ht="15" hidden="false" customHeight="false" outlineLevel="0" collapsed="false">
      <c r="A1070" s="1" t="s">
        <v>2143</v>
      </c>
      <c r="B1070" s="1" t="s">
        <v>2144</v>
      </c>
      <c r="C1070" s="1" t="n">
        <v>2.90220888375313</v>
      </c>
      <c r="D1070" s="1" t="n">
        <v>3.75254212466576</v>
      </c>
      <c r="E1070" s="1" t="n">
        <v>1.23762660395677</v>
      </c>
      <c r="F1070" s="1" t="n">
        <v>3.03204707515873</v>
      </c>
      <c r="G1070" s="1" t="n">
        <v>0.00242901319441174</v>
      </c>
      <c r="H1070" s="1" t="n">
        <v>0.00797567114038711</v>
      </c>
    </row>
    <row r="1071" customFormat="false" ht="15" hidden="false" customHeight="false" outlineLevel="0" collapsed="false">
      <c r="A1071" s="1" t="s">
        <v>2145</v>
      </c>
      <c r="B1071" s="1" t="s">
        <v>2146</v>
      </c>
      <c r="C1071" s="1" t="n">
        <v>6.80546163167708</v>
      </c>
      <c r="D1071" s="1" t="n">
        <v>-2.19740797776202</v>
      </c>
      <c r="E1071" s="1" t="n">
        <v>0.724839930163101</v>
      </c>
      <c r="F1071" s="1" t="n">
        <v>-3.03157688521322</v>
      </c>
      <c r="G1071" s="1" t="n">
        <v>0.00243279954834685</v>
      </c>
      <c r="H1071" s="1" t="n">
        <v>0.00798631210679042</v>
      </c>
    </row>
    <row r="1072" customFormat="false" ht="15" hidden="false" customHeight="false" outlineLevel="0" collapsed="false">
      <c r="A1072" s="1" t="s">
        <v>2147</v>
      </c>
      <c r="B1072" s="1" t="s">
        <v>2148</v>
      </c>
      <c r="C1072" s="1" t="n">
        <v>12.8553005285762</v>
      </c>
      <c r="D1072" s="1" t="n">
        <v>-1.64049386953426</v>
      </c>
      <c r="E1072" s="1" t="n">
        <v>0.542851314161334</v>
      </c>
      <c r="F1072" s="1" t="n">
        <v>-3.02199483862114</v>
      </c>
      <c r="G1072" s="1" t="n">
        <v>0.00251114829898267</v>
      </c>
      <c r="H1072" s="1" t="n">
        <v>0.00820209709800959</v>
      </c>
    </row>
    <row r="1073" customFormat="false" ht="15" hidden="false" customHeight="false" outlineLevel="0" collapsed="false">
      <c r="A1073" s="1" t="s">
        <v>2149</v>
      </c>
      <c r="B1073" s="1" t="s">
        <v>2150</v>
      </c>
      <c r="C1073" s="1" t="n">
        <v>3.32458134968788</v>
      </c>
      <c r="D1073" s="1" t="n">
        <v>-2.86127487228943</v>
      </c>
      <c r="E1073" s="1" t="n">
        <v>0.948141176324479</v>
      </c>
      <c r="F1073" s="1" t="n">
        <v>-3.01777303184038</v>
      </c>
      <c r="G1073" s="1" t="n">
        <v>0.00254639541281552</v>
      </c>
      <c r="H1073" s="1" t="n">
        <v>0.00829909559891686</v>
      </c>
    </row>
    <row r="1074" customFormat="false" ht="15" hidden="false" customHeight="false" outlineLevel="0" collapsed="false">
      <c r="A1074" s="1" t="s">
        <v>2151</v>
      </c>
      <c r="B1074" s="1" t="s">
        <v>2152</v>
      </c>
      <c r="C1074" s="1" t="n">
        <v>1.67898447000649</v>
      </c>
      <c r="D1074" s="1" t="n">
        <v>3.47659403944754</v>
      </c>
      <c r="E1074" s="1" t="n">
        <v>1.15276325446694</v>
      </c>
      <c r="F1074" s="1" t="n">
        <v>3.01587860818411</v>
      </c>
      <c r="G1074" s="1" t="n">
        <v>0.00256235820900809</v>
      </c>
      <c r="H1074" s="1" t="n">
        <v>0.00834021382222419</v>
      </c>
    </row>
    <row r="1075" customFormat="false" ht="15" hidden="false" customHeight="false" outlineLevel="0" collapsed="false">
      <c r="A1075" s="1" t="s">
        <v>2153</v>
      </c>
      <c r="B1075" s="1" t="s">
        <v>2154</v>
      </c>
      <c r="C1075" s="1" t="n">
        <v>5.74056983750576</v>
      </c>
      <c r="D1075" s="1" t="n">
        <v>-1.60634760610473</v>
      </c>
      <c r="E1075" s="1" t="n">
        <v>0.532827606868188</v>
      </c>
      <c r="F1075" s="1" t="n">
        <v>-3.01476046923768</v>
      </c>
      <c r="G1075" s="1" t="n">
        <v>0.00257182276654117</v>
      </c>
      <c r="H1075" s="1" t="n">
        <v>0.00836555706506203</v>
      </c>
    </row>
    <row r="1076" customFormat="false" ht="15" hidden="false" customHeight="false" outlineLevel="0" collapsed="false">
      <c r="A1076" s="1" t="s">
        <v>2155</v>
      </c>
      <c r="B1076" s="1" t="s">
        <v>2156</v>
      </c>
      <c r="C1076" s="1" t="n">
        <v>10.7301603438572</v>
      </c>
      <c r="D1076" s="1" t="n">
        <v>1.94513130451218</v>
      </c>
      <c r="E1076" s="1" t="n">
        <v>0.645780908959237</v>
      </c>
      <c r="F1076" s="1" t="n">
        <v>3.01206071211834</v>
      </c>
      <c r="G1076" s="1" t="n">
        <v>0.00259480695450214</v>
      </c>
      <c r="H1076" s="1" t="n">
        <v>0.00843114915051509</v>
      </c>
    </row>
    <row r="1077" customFormat="false" ht="15" hidden="false" customHeight="false" outlineLevel="0" collapsed="false">
      <c r="A1077" s="1" t="s">
        <v>2157</v>
      </c>
      <c r="B1077" s="1" t="s">
        <v>2158</v>
      </c>
      <c r="C1077" s="1" t="n">
        <v>2.85850843396121</v>
      </c>
      <c r="D1077" s="1" t="n">
        <v>-3.45812565300209</v>
      </c>
      <c r="E1077" s="1" t="n">
        <v>1.14868723667643</v>
      </c>
      <c r="F1077" s="1" t="n">
        <v>-3.01050237400366</v>
      </c>
      <c r="G1077" s="1" t="n">
        <v>0.00260815909113157</v>
      </c>
      <c r="H1077" s="1" t="n">
        <v>0.008465335986475</v>
      </c>
    </row>
    <row r="1078" customFormat="false" ht="15" hidden="false" customHeight="false" outlineLevel="0" collapsed="false">
      <c r="A1078" s="1" t="s">
        <v>2159</v>
      </c>
      <c r="B1078" s="1" t="s">
        <v>2160</v>
      </c>
      <c r="C1078" s="1" t="n">
        <v>4.85441649471269</v>
      </c>
      <c r="D1078" s="1" t="n">
        <v>-2.56411425072348</v>
      </c>
      <c r="E1078" s="1" t="n">
        <v>0.852753821087685</v>
      </c>
      <c r="F1078" s="1" t="n">
        <v>-3.00686339634686</v>
      </c>
      <c r="G1078" s="1" t="n">
        <v>0.00263958349536963</v>
      </c>
      <c r="H1078" s="1" t="n">
        <v>0.00854692334479475</v>
      </c>
    </row>
    <row r="1079" customFormat="false" ht="15" hidden="false" customHeight="false" outlineLevel="0" collapsed="false">
      <c r="A1079" s="1" t="s">
        <v>2161</v>
      </c>
      <c r="B1079" s="1" t="s">
        <v>2162</v>
      </c>
      <c r="C1079" s="1" t="n">
        <v>1.26721348077406</v>
      </c>
      <c r="D1079" s="1" t="n">
        <v>-2.35921826714253</v>
      </c>
      <c r="E1079" s="1" t="n">
        <v>0.786501167233981</v>
      </c>
      <c r="F1079" s="1" t="n">
        <v>-2.99963733739847</v>
      </c>
      <c r="G1079" s="1" t="n">
        <v>0.00270301234385879</v>
      </c>
      <c r="H1079" s="1" t="n">
        <v>0.00872396796410976</v>
      </c>
    </row>
    <row r="1080" customFormat="false" ht="15" hidden="false" customHeight="false" outlineLevel="0" collapsed="false">
      <c r="A1080" s="1" t="s">
        <v>2163</v>
      </c>
      <c r="B1080" s="1" t="s">
        <v>2164</v>
      </c>
      <c r="C1080" s="1" t="n">
        <v>15.4921565650986</v>
      </c>
      <c r="D1080" s="1" t="n">
        <v>1.5654491699231</v>
      </c>
      <c r="E1080" s="1" t="n">
        <v>0.522265245930177</v>
      </c>
      <c r="F1080" s="1" t="n">
        <v>2.99742167820293</v>
      </c>
      <c r="G1080" s="1" t="n">
        <v>0.00272273811421469</v>
      </c>
      <c r="H1080" s="1" t="n">
        <v>0.00878194629461869</v>
      </c>
    </row>
    <row r="1081" customFormat="false" ht="15" hidden="false" customHeight="false" outlineLevel="0" collapsed="false">
      <c r="A1081" s="1" t="s">
        <v>2165</v>
      </c>
      <c r="B1081" s="1" t="s">
        <v>2166</v>
      </c>
      <c r="C1081" s="1" t="n">
        <v>76.4696538901451</v>
      </c>
      <c r="D1081" s="1" t="n">
        <v>1.69893459831592</v>
      </c>
      <c r="E1081" s="1" t="n">
        <v>0.567348875324956</v>
      </c>
      <c r="F1081" s="1" t="n">
        <v>2.9945147901154</v>
      </c>
      <c r="G1081" s="1" t="n">
        <v>0.00274881728724771</v>
      </c>
      <c r="H1081" s="1" t="n">
        <v>0.00885123108615394</v>
      </c>
    </row>
    <row r="1082" customFormat="false" ht="15" hidden="false" customHeight="false" outlineLevel="0" collapsed="false">
      <c r="A1082" s="1" t="s">
        <v>2167</v>
      </c>
      <c r="B1082" s="1" t="s">
        <v>2168</v>
      </c>
      <c r="C1082" s="1" t="n">
        <v>5.6931407260291</v>
      </c>
      <c r="D1082" s="1" t="n">
        <v>1.67311291988499</v>
      </c>
      <c r="E1082" s="1" t="n">
        <v>0.55874098068687</v>
      </c>
      <c r="F1082" s="1" t="n">
        <v>2.99443387493827</v>
      </c>
      <c r="G1082" s="1" t="n">
        <v>0.0027495464719578</v>
      </c>
      <c r="H1082" s="1" t="n">
        <v>0.00885123108615394</v>
      </c>
    </row>
    <row r="1083" customFormat="false" ht="15" hidden="false" customHeight="false" outlineLevel="0" collapsed="false">
      <c r="A1083" s="1" t="s">
        <v>2169</v>
      </c>
      <c r="B1083" s="1" t="s">
        <v>2170</v>
      </c>
      <c r="C1083" s="1" t="n">
        <v>28.0702981799272</v>
      </c>
      <c r="D1083" s="1" t="n">
        <v>-1.50949030974076</v>
      </c>
      <c r="E1083" s="1" t="n">
        <v>0.504709844832433</v>
      </c>
      <c r="F1083" s="1" t="n">
        <v>-2.99080813500264</v>
      </c>
      <c r="G1083" s="1" t="n">
        <v>0.00278240253949028</v>
      </c>
      <c r="H1083" s="1" t="n">
        <v>0.00893775836154632</v>
      </c>
    </row>
    <row r="1084" customFormat="false" ht="15" hidden="false" customHeight="false" outlineLevel="0" collapsed="false">
      <c r="A1084" s="1" t="s">
        <v>2171</v>
      </c>
      <c r="B1084" s="1" t="s">
        <v>2172</v>
      </c>
      <c r="C1084" s="1" t="n">
        <v>24.7077631361773</v>
      </c>
      <c r="D1084" s="1" t="n">
        <v>-1.65527795774811</v>
      </c>
      <c r="E1084" s="1" t="n">
        <v>0.554756485980555</v>
      </c>
      <c r="F1084" s="1" t="n">
        <v>-2.98379198725787</v>
      </c>
      <c r="G1084" s="1" t="n">
        <v>0.00284700249128352</v>
      </c>
      <c r="H1084" s="1" t="n">
        <v>0.00912566522018488</v>
      </c>
    </row>
    <row r="1085" customFormat="false" ht="15" hidden="false" customHeight="false" outlineLevel="0" collapsed="false">
      <c r="A1085" s="1" t="s">
        <v>2173</v>
      </c>
      <c r="B1085" s="1" t="s">
        <v>2174</v>
      </c>
      <c r="C1085" s="1" t="n">
        <v>1.22999178563624</v>
      </c>
      <c r="D1085" s="1" t="n">
        <v>-2.35689954940488</v>
      </c>
      <c r="E1085" s="1" t="n">
        <v>0.791154277537698</v>
      </c>
      <c r="F1085" s="1" t="n">
        <v>-2.97906440794359</v>
      </c>
      <c r="G1085" s="1" t="n">
        <v>0.00289129995942126</v>
      </c>
      <c r="H1085" s="1" t="n">
        <v>0.00924387605157711</v>
      </c>
    </row>
    <row r="1086" customFormat="false" ht="15" hidden="false" customHeight="false" outlineLevel="0" collapsed="false">
      <c r="A1086" s="1" t="s">
        <v>2175</v>
      </c>
      <c r="B1086" s="1" t="s">
        <v>2176</v>
      </c>
      <c r="C1086" s="1" t="n">
        <v>4.56326716326765</v>
      </c>
      <c r="D1086" s="1" t="n">
        <v>-1.79806424840594</v>
      </c>
      <c r="E1086" s="1" t="n">
        <v>0.60368714522693</v>
      </c>
      <c r="F1086" s="1" t="n">
        <v>-2.97847032626483</v>
      </c>
      <c r="G1086" s="1" t="n">
        <v>0.00289691078609417</v>
      </c>
      <c r="H1086" s="1" t="n">
        <v>0.00925651462120949</v>
      </c>
    </row>
    <row r="1087" customFormat="false" ht="15" hidden="false" customHeight="false" outlineLevel="0" collapsed="false">
      <c r="A1087" s="1" t="s">
        <v>2177</v>
      </c>
      <c r="B1087" s="1" t="s">
        <v>2178</v>
      </c>
      <c r="C1087" s="1" t="n">
        <v>15.5039645007678</v>
      </c>
      <c r="D1087" s="1" t="n">
        <v>-1.8073244470811</v>
      </c>
      <c r="E1087" s="1" t="n">
        <v>0.608161366940129</v>
      </c>
      <c r="F1087" s="1" t="n">
        <v>-2.97178437389797</v>
      </c>
      <c r="G1087" s="1" t="n">
        <v>0.00296074541648359</v>
      </c>
      <c r="H1087" s="1" t="n">
        <v>0.00942961154689651</v>
      </c>
    </row>
    <row r="1088" customFormat="false" ht="15" hidden="false" customHeight="false" outlineLevel="0" collapsed="false">
      <c r="A1088" s="1" t="s">
        <v>2179</v>
      </c>
      <c r="B1088" s="1" t="s">
        <v>2180</v>
      </c>
      <c r="C1088" s="1" t="n">
        <v>28.8234722837837</v>
      </c>
      <c r="D1088" s="1" t="n">
        <v>2.00931839685707</v>
      </c>
      <c r="E1088" s="1" t="n">
        <v>0.676955073844573</v>
      </c>
      <c r="F1088" s="1" t="n">
        <v>2.96817096804626</v>
      </c>
      <c r="G1088" s="1" t="n">
        <v>0.00299577648272938</v>
      </c>
      <c r="H1088" s="1" t="n">
        <v>0.00952790345566816</v>
      </c>
    </row>
    <row r="1089" customFormat="false" ht="15" hidden="false" customHeight="false" outlineLevel="0" collapsed="false">
      <c r="A1089" s="1" t="s">
        <v>2181</v>
      </c>
      <c r="B1089" s="1" t="s">
        <v>2182</v>
      </c>
      <c r="C1089" s="1" t="n">
        <v>16.8294020087652</v>
      </c>
      <c r="D1089" s="1" t="n">
        <v>2.02195384552993</v>
      </c>
      <c r="E1089" s="1" t="n">
        <v>0.68188992338422</v>
      </c>
      <c r="F1089" s="1" t="n">
        <v>2.96522030343984</v>
      </c>
      <c r="G1089" s="1" t="n">
        <v>0.00302466244360131</v>
      </c>
      <c r="H1089" s="1" t="n">
        <v>0.00961066245626231</v>
      </c>
    </row>
    <row r="1090" customFormat="false" ht="15" hidden="false" customHeight="false" outlineLevel="0" collapsed="false">
      <c r="A1090" s="1" t="s">
        <v>2183</v>
      </c>
      <c r="B1090" s="1" t="s">
        <v>2184</v>
      </c>
      <c r="C1090" s="1" t="n">
        <v>139.077304780077</v>
      </c>
      <c r="D1090" s="1" t="n">
        <v>1.53015370523015</v>
      </c>
      <c r="E1090" s="1" t="n">
        <v>0.516969190662019</v>
      </c>
      <c r="F1090" s="1" t="n">
        <v>2.95985473190514</v>
      </c>
      <c r="G1090" s="1" t="n">
        <v>0.00307784135330708</v>
      </c>
      <c r="H1090" s="1" t="n">
        <v>0.00975889774300271</v>
      </c>
    </row>
    <row r="1091" customFormat="false" ht="15" hidden="false" customHeight="false" outlineLevel="0" collapsed="false">
      <c r="A1091" s="1" t="s">
        <v>2185</v>
      </c>
      <c r="B1091" s="1" t="s">
        <v>2186</v>
      </c>
      <c r="C1091" s="1" t="n">
        <v>9.88435709283939</v>
      </c>
      <c r="D1091" s="1" t="n">
        <v>-2.05695075231656</v>
      </c>
      <c r="E1091" s="1" t="n">
        <v>0.696199156570617</v>
      </c>
      <c r="F1091" s="1" t="n">
        <v>-2.95454358555793</v>
      </c>
      <c r="G1091" s="1" t="n">
        <v>0.00313131918963026</v>
      </c>
      <c r="H1091" s="1" t="n">
        <v>0.00990535558335968</v>
      </c>
    </row>
    <row r="1092" customFormat="false" ht="15" hidden="false" customHeight="false" outlineLevel="0" collapsed="false">
      <c r="A1092" s="1" t="s">
        <v>2187</v>
      </c>
      <c r="B1092" s="1" t="s">
        <v>2188</v>
      </c>
      <c r="C1092" s="1" t="n">
        <v>3.44802089776668</v>
      </c>
      <c r="D1092" s="1" t="n">
        <v>1.99559260367435</v>
      </c>
      <c r="E1092" s="1" t="n">
        <v>0.676688419881256</v>
      </c>
      <c r="F1092" s="1" t="n">
        <v>2.94905682592371</v>
      </c>
      <c r="G1092" s="1" t="n">
        <v>0.00318745361260998</v>
      </c>
      <c r="H1092" s="1" t="n">
        <v>0.010070144489617</v>
      </c>
    </row>
    <row r="1093" customFormat="false" ht="15" hidden="false" customHeight="false" outlineLevel="0" collapsed="false">
      <c r="A1093" s="1" t="s">
        <v>2189</v>
      </c>
      <c r="B1093" s="1" t="s">
        <v>2190</v>
      </c>
      <c r="C1093" s="1" t="n">
        <v>22.0782264251948</v>
      </c>
      <c r="D1093" s="1" t="n">
        <v>2.06499484995965</v>
      </c>
      <c r="E1093" s="1" t="n">
        <v>0.701397841161573</v>
      </c>
      <c r="F1093" s="1" t="n">
        <v>2.94411349561591</v>
      </c>
      <c r="G1093" s="1" t="n">
        <v>0.00323881203534952</v>
      </c>
      <c r="H1093" s="1" t="n">
        <v>0.0102143369291715</v>
      </c>
    </row>
    <row r="1094" customFormat="false" ht="15" hidden="false" customHeight="false" outlineLevel="0" collapsed="false">
      <c r="A1094" s="1" t="s">
        <v>2191</v>
      </c>
      <c r="B1094" s="1" t="s">
        <v>2192</v>
      </c>
      <c r="C1094" s="1" t="n">
        <v>2.39602052802969</v>
      </c>
      <c r="D1094" s="1" t="n">
        <v>-2.08754735243836</v>
      </c>
      <c r="E1094" s="1" t="n">
        <v>0.709067937157991</v>
      </c>
      <c r="F1094" s="1" t="n">
        <v>-2.94407241258917</v>
      </c>
      <c r="G1094" s="1" t="n">
        <v>0.0032392420061614</v>
      </c>
      <c r="H1094" s="1" t="n">
        <v>0.0102143369291715</v>
      </c>
    </row>
    <row r="1095" customFormat="false" ht="15" hidden="false" customHeight="false" outlineLevel="0" collapsed="false">
      <c r="A1095" s="1" t="s">
        <v>2193</v>
      </c>
      <c r="B1095" s="1" t="s">
        <v>2194</v>
      </c>
      <c r="C1095" s="1" t="n">
        <v>99.783331410061</v>
      </c>
      <c r="D1095" s="1" t="n">
        <v>1.55500673023265</v>
      </c>
      <c r="E1095" s="1" t="n">
        <v>0.528417358440553</v>
      </c>
      <c r="F1095" s="1" t="n">
        <v>2.94276239301019</v>
      </c>
      <c r="G1095" s="1" t="n">
        <v>0.00325297983907927</v>
      </c>
      <c r="H1095" s="1" t="n">
        <v>0.0102554938928426</v>
      </c>
    </row>
    <row r="1096" customFormat="false" ht="15" hidden="false" customHeight="false" outlineLevel="0" collapsed="false">
      <c r="A1096" s="1" t="s">
        <v>2195</v>
      </c>
      <c r="B1096" s="1" t="s">
        <v>2196</v>
      </c>
      <c r="C1096" s="1" t="n">
        <v>16.8763168359697</v>
      </c>
      <c r="D1096" s="1" t="n">
        <v>2.47709952098963</v>
      </c>
      <c r="E1096" s="1" t="n">
        <v>0.844247977571915</v>
      </c>
      <c r="F1096" s="1" t="n">
        <v>2.93408996739779</v>
      </c>
      <c r="G1096" s="1" t="n">
        <v>0.00334527227293302</v>
      </c>
      <c r="H1096" s="1" t="n">
        <v>0.0105154207057321</v>
      </c>
    </row>
    <row r="1097" customFormat="false" ht="15" hidden="false" customHeight="false" outlineLevel="0" collapsed="false">
      <c r="A1097" s="1" t="s">
        <v>2197</v>
      </c>
      <c r="B1097" s="1" t="s">
        <v>2198</v>
      </c>
      <c r="C1097" s="1" t="n">
        <v>2.8716089565866</v>
      </c>
      <c r="D1097" s="1" t="n">
        <v>2.47325650456836</v>
      </c>
      <c r="E1097" s="1" t="n">
        <v>0.84305503541092</v>
      </c>
      <c r="F1097" s="1" t="n">
        <v>2.93368333108034</v>
      </c>
      <c r="G1097" s="1" t="n">
        <v>0.00334965768012424</v>
      </c>
      <c r="H1097" s="1" t="n">
        <v>0.010520359439382</v>
      </c>
    </row>
    <row r="1098" customFormat="false" ht="15" hidden="false" customHeight="false" outlineLevel="0" collapsed="false">
      <c r="A1098" s="1" t="s">
        <v>2199</v>
      </c>
      <c r="B1098" s="1" t="s">
        <v>2200</v>
      </c>
      <c r="C1098" s="1" t="n">
        <v>37.3402903949655</v>
      </c>
      <c r="D1098" s="1" t="n">
        <v>-1.5179775654164</v>
      </c>
      <c r="E1098" s="1" t="n">
        <v>0.517838825227595</v>
      </c>
      <c r="F1098" s="1" t="n">
        <v>-2.9313707112425</v>
      </c>
      <c r="G1098" s="1" t="n">
        <v>0.00337469804870447</v>
      </c>
      <c r="H1098" s="1" t="n">
        <v>0.0105856639232805</v>
      </c>
    </row>
    <row r="1099" customFormat="false" ht="15" hidden="false" customHeight="false" outlineLevel="0" collapsed="false">
      <c r="A1099" s="1" t="s">
        <v>2201</v>
      </c>
      <c r="B1099" s="1" t="s">
        <v>2202</v>
      </c>
      <c r="C1099" s="1" t="n">
        <v>8.79581610474345</v>
      </c>
      <c r="D1099" s="1" t="n">
        <v>-1.72570794416678</v>
      </c>
      <c r="E1099" s="1" t="n">
        <v>0.5896135492424</v>
      </c>
      <c r="F1099" s="1" t="n">
        <v>-2.9268458066884</v>
      </c>
      <c r="G1099" s="1" t="n">
        <v>0.0034241860023965</v>
      </c>
      <c r="H1099" s="1" t="n">
        <v>0.0107161685420332</v>
      </c>
    </row>
    <row r="1100" customFormat="false" ht="15" hidden="false" customHeight="false" outlineLevel="0" collapsed="false">
      <c r="A1100" s="1" t="s">
        <v>2203</v>
      </c>
      <c r="B1100" s="1" t="s">
        <v>2204</v>
      </c>
      <c r="C1100" s="1" t="n">
        <v>18.1414562799297</v>
      </c>
      <c r="D1100" s="1" t="n">
        <v>-1.59996069756188</v>
      </c>
      <c r="E1100" s="1" t="n">
        <v>0.54706322252959</v>
      </c>
      <c r="F1100" s="1" t="n">
        <v>-2.92463582209703</v>
      </c>
      <c r="G1100" s="1" t="n">
        <v>0.0034485954767857</v>
      </c>
      <c r="H1100" s="1" t="n">
        <v>0.0107722682607848</v>
      </c>
    </row>
    <row r="1101" customFormat="false" ht="15" hidden="false" customHeight="false" outlineLevel="0" collapsed="false">
      <c r="A1101" s="1" t="s">
        <v>2205</v>
      </c>
      <c r="B1101" s="1" t="s">
        <v>2206</v>
      </c>
      <c r="C1101" s="1" t="n">
        <v>12.9977094414207</v>
      </c>
      <c r="D1101" s="1" t="n">
        <v>-1.76322100656796</v>
      </c>
      <c r="E1101" s="1" t="n">
        <v>0.604074413629841</v>
      </c>
      <c r="F1101" s="1" t="n">
        <v>-2.91888046701545</v>
      </c>
      <c r="G1101" s="1" t="n">
        <v>0.00351290898822965</v>
      </c>
      <c r="H1101" s="1" t="n">
        <v>0.0109411639452193</v>
      </c>
    </row>
    <row r="1102" customFormat="false" ht="15" hidden="false" customHeight="false" outlineLevel="0" collapsed="false">
      <c r="A1102" s="1" t="s">
        <v>2207</v>
      </c>
      <c r="B1102" s="1" t="s">
        <v>2208</v>
      </c>
      <c r="C1102" s="1" t="n">
        <v>9795.90378412505</v>
      </c>
      <c r="D1102" s="1" t="n">
        <v>2.06343328287531</v>
      </c>
      <c r="E1102" s="1" t="n">
        <v>0.707534667796726</v>
      </c>
      <c r="F1102" s="1" t="n">
        <v>2.91637057064762</v>
      </c>
      <c r="G1102" s="1" t="n">
        <v>0.00354129617941283</v>
      </c>
      <c r="H1102" s="1" t="n">
        <v>0.0110181027404828</v>
      </c>
    </row>
    <row r="1103" customFormat="false" ht="15" hidden="false" customHeight="false" outlineLevel="0" collapsed="false">
      <c r="A1103" s="1" t="s">
        <v>2209</v>
      </c>
      <c r="B1103" s="1" t="s">
        <v>2210</v>
      </c>
      <c r="C1103" s="1" t="n">
        <v>1.56399184039271</v>
      </c>
      <c r="D1103" s="1" t="n">
        <v>3.30656739587858</v>
      </c>
      <c r="E1103" s="1" t="n">
        <v>1.13598597570879</v>
      </c>
      <c r="F1103" s="1" t="n">
        <v>2.91074666992738</v>
      </c>
      <c r="G1103" s="1" t="n">
        <v>0.00360566229762568</v>
      </c>
      <c r="H1103" s="1" t="n">
        <v>0.011209037076174</v>
      </c>
    </row>
    <row r="1104" customFormat="false" ht="15" hidden="false" customHeight="false" outlineLevel="0" collapsed="false">
      <c r="A1104" s="1" t="s">
        <v>2211</v>
      </c>
      <c r="B1104" s="1" t="s">
        <v>2212</v>
      </c>
      <c r="C1104" s="1" t="n">
        <v>1.30335981722595</v>
      </c>
      <c r="D1104" s="1" t="n">
        <v>-2.72794384546244</v>
      </c>
      <c r="E1104" s="1" t="n">
        <v>0.939717514953356</v>
      </c>
      <c r="F1104" s="1" t="n">
        <v>-2.90294030073266</v>
      </c>
      <c r="G1104" s="1" t="n">
        <v>0.00369677099605882</v>
      </c>
      <c r="H1104" s="1" t="n">
        <v>0.0114520786640368</v>
      </c>
    </row>
    <row r="1105" customFormat="false" ht="15" hidden="false" customHeight="false" outlineLevel="0" collapsed="false">
      <c r="A1105" s="1" t="s">
        <v>2213</v>
      </c>
      <c r="B1105" s="1" t="s">
        <v>2214</v>
      </c>
      <c r="C1105" s="1" t="n">
        <v>4.45960467274307</v>
      </c>
      <c r="D1105" s="1" t="n">
        <v>2.33269503995659</v>
      </c>
      <c r="E1105" s="1" t="n">
        <v>0.803758023172094</v>
      </c>
      <c r="F1105" s="1" t="n">
        <v>2.90223546478631</v>
      </c>
      <c r="G1105" s="1" t="n">
        <v>0.00370509934864624</v>
      </c>
      <c r="H1105" s="1" t="n">
        <v>0.0114728412839733</v>
      </c>
    </row>
    <row r="1106" customFormat="false" ht="15" hidden="false" customHeight="false" outlineLevel="0" collapsed="false">
      <c r="A1106" s="1" t="s">
        <v>2215</v>
      </c>
      <c r="B1106" s="1" t="s">
        <v>2216</v>
      </c>
      <c r="C1106" s="1" t="n">
        <v>13.9188830553956</v>
      </c>
      <c r="D1106" s="1" t="n">
        <v>-1.76055992925691</v>
      </c>
      <c r="E1106" s="1" t="n">
        <v>0.606802499288841</v>
      </c>
      <c r="F1106" s="1" t="n">
        <v>-2.90137224437976</v>
      </c>
      <c r="G1106" s="1" t="n">
        <v>0.00371532241042378</v>
      </c>
      <c r="H1106" s="1" t="n">
        <v>0.0115021151145066</v>
      </c>
    </row>
    <row r="1107" customFormat="false" ht="15" hidden="false" customHeight="false" outlineLevel="0" collapsed="false">
      <c r="A1107" s="1" t="s">
        <v>2217</v>
      </c>
      <c r="B1107" s="1" t="s">
        <v>2218</v>
      </c>
      <c r="C1107" s="1" t="n">
        <v>1.32306523060299</v>
      </c>
      <c r="D1107" s="1" t="n">
        <v>-3.52682413869748</v>
      </c>
      <c r="E1107" s="1" t="n">
        <v>1.21625257886114</v>
      </c>
      <c r="F1107" s="1" t="n">
        <v>-2.89974648357982</v>
      </c>
      <c r="G1107" s="1" t="n">
        <v>0.00373464583988858</v>
      </c>
      <c r="H1107" s="1" t="n">
        <v>0.0115428191905444</v>
      </c>
    </row>
    <row r="1108" customFormat="false" ht="15" hidden="false" customHeight="false" outlineLevel="0" collapsed="false">
      <c r="A1108" s="1" t="s">
        <v>2219</v>
      </c>
      <c r="B1108" s="1" t="s">
        <v>2220</v>
      </c>
      <c r="C1108" s="1" t="n">
        <v>61.8478215373626</v>
      </c>
      <c r="D1108" s="1" t="n">
        <v>-1.79177465474717</v>
      </c>
      <c r="E1108" s="1" t="n">
        <v>0.618043400396269</v>
      </c>
      <c r="F1108" s="1" t="n">
        <v>-2.89910814288826</v>
      </c>
      <c r="G1108" s="1" t="n">
        <v>0.0037422579585715</v>
      </c>
      <c r="H1108" s="1" t="n">
        <v>0.0115615667881239</v>
      </c>
    </row>
    <row r="1109" customFormat="false" ht="15" hidden="false" customHeight="false" outlineLevel="0" collapsed="false">
      <c r="A1109" s="1" t="s">
        <v>2221</v>
      </c>
      <c r="B1109" s="1" t="s">
        <v>2222</v>
      </c>
      <c r="C1109" s="1" t="n">
        <v>20.5869060610799</v>
      </c>
      <c r="D1109" s="1" t="n">
        <v>1.62759199533392</v>
      </c>
      <c r="E1109" s="1" t="n">
        <v>0.561436334444866</v>
      </c>
      <c r="F1109" s="1" t="n">
        <v>2.89897873628582</v>
      </c>
      <c r="G1109" s="1" t="n">
        <v>0.00374380283144504</v>
      </c>
      <c r="H1109" s="1" t="n">
        <v>0.0115639503694686</v>
      </c>
    </row>
    <row r="1110" customFormat="false" ht="15" hidden="false" customHeight="false" outlineLevel="0" collapsed="false">
      <c r="A1110" s="1" t="s">
        <v>2223</v>
      </c>
      <c r="B1110" s="1" t="s">
        <v>2224</v>
      </c>
      <c r="C1110" s="1" t="n">
        <v>2.2354731064415</v>
      </c>
      <c r="D1110" s="1" t="n">
        <v>-2.29667475343749</v>
      </c>
      <c r="E1110" s="1" t="n">
        <v>0.792855689558034</v>
      </c>
      <c r="F1110" s="1" t="n">
        <v>-2.89671220587159</v>
      </c>
      <c r="G1110" s="1" t="n">
        <v>0.003770955125353</v>
      </c>
      <c r="H1110" s="1" t="n">
        <v>0.0116382026809914</v>
      </c>
    </row>
    <row r="1111" customFormat="false" ht="15" hidden="false" customHeight="false" outlineLevel="0" collapsed="false">
      <c r="A1111" s="1" t="s">
        <v>2225</v>
      </c>
      <c r="B1111" s="1" t="s">
        <v>2226</v>
      </c>
      <c r="C1111" s="1" t="n">
        <v>3.72608589467775</v>
      </c>
      <c r="D1111" s="1" t="n">
        <v>2.10942759216952</v>
      </c>
      <c r="E1111" s="1" t="n">
        <v>0.728302489615354</v>
      </c>
      <c r="F1111" s="1" t="n">
        <v>2.89636191314352</v>
      </c>
      <c r="G1111" s="1" t="n">
        <v>0.00377516744881813</v>
      </c>
      <c r="H1111" s="1" t="n">
        <v>0.0116487987746961</v>
      </c>
    </row>
    <row r="1112" customFormat="false" ht="15" hidden="false" customHeight="false" outlineLevel="0" collapsed="false">
      <c r="A1112" s="1" t="s">
        <v>2227</v>
      </c>
      <c r="B1112" s="1" t="s">
        <v>2228</v>
      </c>
      <c r="C1112" s="1" t="n">
        <v>10.4774441250648</v>
      </c>
      <c r="D1112" s="1" t="n">
        <v>-1.57746556687542</v>
      </c>
      <c r="E1112" s="1" t="n">
        <v>0.545481047024551</v>
      </c>
      <c r="F1112" s="1" t="n">
        <v>-2.89187970045901</v>
      </c>
      <c r="G1112" s="1" t="n">
        <v>0.00382944546604998</v>
      </c>
      <c r="H1112" s="1" t="n">
        <v>0.0117870354410607</v>
      </c>
    </row>
    <row r="1113" customFormat="false" ht="15" hidden="false" customHeight="false" outlineLevel="0" collapsed="false">
      <c r="A1113" s="1" t="s">
        <v>2229</v>
      </c>
      <c r="B1113" s="1" t="s">
        <v>2230</v>
      </c>
      <c r="C1113" s="1" t="n">
        <v>6906.30488139713</v>
      </c>
      <c r="D1113" s="1" t="n">
        <v>1.54750749462574</v>
      </c>
      <c r="E1113" s="1" t="n">
        <v>0.535450140324254</v>
      </c>
      <c r="F1113" s="1" t="n">
        <v>2.89010568507575</v>
      </c>
      <c r="G1113" s="1" t="n">
        <v>0.00385112331756313</v>
      </c>
      <c r="H1113" s="1" t="n">
        <v>0.0118367619666026</v>
      </c>
    </row>
    <row r="1114" customFormat="false" ht="15" hidden="false" customHeight="false" outlineLevel="0" collapsed="false">
      <c r="A1114" s="1" t="s">
        <v>2231</v>
      </c>
      <c r="B1114" s="1" t="s">
        <v>2232</v>
      </c>
      <c r="C1114" s="1" t="n">
        <v>7.60479219403618</v>
      </c>
      <c r="D1114" s="1" t="n">
        <v>-1.55158470383109</v>
      </c>
      <c r="E1114" s="1" t="n">
        <v>0.537340582099704</v>
      </c>
      <c r="F1114" s="1" t="n">
        <v>-2.88752563182207</v>
      </c>
      <c r="G1114" s="1" t="n">
        <v>0.00388284968289245</v>
      </c>
      <c r="H1114" s="1" t="n">
        <v>0.0119171287578593</v>
      </c>
    </row>
    <row r="1115" customFormat="false" ht="15" hidden="false" customHeight="false" outlineLevel="0" collapsed="false">
      <c r="A1115" s="1" t="s">
        <v>2233</v>
      </c>
      <c r="B1115" s="1" t="s">
        <v>2234</v>
      </c>
      <c r="C1115" s="1" t="n">
        <v>4.96772434123329</v>
      </c>
      <c r="D1115" s="1" t="n">
        <v>-1.52621058556019</v>
      </c>
      <c r="E1115" s="1" t="n">
        <v>0.529478740612083</v>
      </c>
      <c r="F1115" s="1" t="n">
        <v>-2.88247755480394</v>
      </c>
      <c r="G1115" s="1" t="n">
        <v>0.00394561244814602</v>
      </c>
      <c r="H1115" s="1" t="n">
        <v>0.0120874294073197</v>
      </c>
    </row>
    <row r="1116" customFormat="false" ht="15" hidden="false" customHeight="false" outlineLevel="0" collapsed="false">
      <c r="A1116" s="1" t="s">
        <v>2235</v>
      </c>
      <c r="B1116" s="1" t="s">
        <v>2236</v>
      </c>
      <c r="C1116" s="1" t="n">
        <v>13.4840942448698</v>
      </c>
      <c r="D1116" s="1" t="n">
        <v>3.3183855006162</v>
      </c>
      <c r="E1116" s="1" t="n">
        <v>1.15132477485752</v>
      </c>
      <c r="F1116" s="1" t="n">
        <v>2.88223234058944</v>
      </c>
      <c r="G1116" s="1" t="n">
        <v>0.00394868453109596</v>
      </c>
      <c r="H1116" s="1" t="n">
        <v>0.0120943629236948</v>
      </c>
    </row>
    <row r="1117" customFormat="false" ht="15" hidden="false" customHeight="false" outlineLevel="0" collapsed="false">
      <c r="A1117" s="1" t="s">
        <v>2237</v>
      </c>
      <c r="B1117" s="1" t="s">
        <v>2238</v>
      </c>
      <c r="C1117" s="1" t="n">
        <v>231.737546418718</v>
      </c>
      <c r="D1117" s="1" t="n">
        <v>1.53571049038784</v>
      </c>
      <c r="E1117" s="1" t="n">
        <v>0.533222945410451</v>
      </c>
      <c r="F1117" s="1" t="n">
        <v>2.88005327528755</v>
      </c>
      <c r="G1117" s="1" t="n">
        <v>0.00397607977601409</v>
      </c>
      <c r="H1117" s="1" t="n">
        <v>0.0121675690258472</v>
      </c>
    </row>
    <row r="1118" customFormat="false" ht="15" hidden="false" customHeight="false" outlineLevel="0" collapsed="false">
      <c r="A1118" s="1" t="s">
        <v>2239</v>
      </c>
      <c r="B1118" s="1" t="s">
        <v>2240</v>
      </c>
      <c r="C1118" s="1" t="n">
        <v>9.60284852176868</v>
      </c>
      <c r="D1118" s="1" t="n">
        <v>1.93772729881149</v>
      </c>
      <c r="E1118" s="1" t="n">
        <v>0.672897075294022</v>
      </c>
      <c r="F1118" s="1" t="n">
        <v>2.87967858675088</v>
      </c>
      <c r="G1118" s="1" t="n">
        <v>0.00398080771753649</v>
      </c>
      <c r="H1118" s="1" t="n">
        <v>0.0121728052761397</v>
      </c>
    </row>
    <row r="1119" customFormat="false" ht="15" hidden="false" customHeight="false" outlineLevel="0" collapsed="false">
      <c r="A1119" s="1" t="s">
        <v>2241</v>
      </c>
      <c r="B1119" s="1" t="s">
        <v>2242</v>
      </c>
      <c r="C1119" s="1" t="n">
        <v>4.57229249794954</v>
      </c>
      <c r="D1119" s="1" t="n">
        <v>1.62825088819314</v>
      </c>
      <c r="E1119" s="1" t="n">
        <v>0.565720422296882</v>
      </c>
      <c r="F1119" s="1" t="n">
        <v>2.87819004585742</v>
      </c>
      <c r="G1119" s="1" t="n">
        <v>0.00399964107394</v>
      </c>
      <c r="H1119" s="1" t="n">
        <v>0.0122253951305447</v>
      </c>
    </row>
    <row r="1120" customFormat="false" ht="15" hidden="false" customHeight="false" outlineLevel="0" collapsed="false">
      <c r="A1120" s="1" t="s">
        <v>2243</v>
      </c>
      <c r="B1120" s="1" t="s">
        <v>2244</v>
      </c>
      <c r="C1120" s="1" t="n">
        <v>3.34419882135936</v>
      </c>
      <c r="D1120" s="1" t="n">
        <v>3.96801324143209</v>
      </c>
      <c r="E1120" s="1" t="n">
        <v>1.3848357497259</v>
      </c>
      <c r="F1120" s="1" t="n">
        <v>2.86533131616328</v>
      </c>
      <c r="G1120" s="1" t="n">
        <v>0.00416573145147136</v>
      </c>
      <c r="H1120" s="1" t="n">
        <v>0.012660606177612</v>
      </c>
    </row>
    <row r="1121" customFormat="false" ht="15" hidden="false" customHeight="false" outlineLevel="0" collapsed="false">
      <c r="A1121" s="1" t="s">
        <v>2245</v>
      </c>
      <c r="B1121" s="1" t="s">
        <v>2246</v>
      </c>
      <c r="C1121" s="1" t="n">
        <v>19.9945789462312</v>
      </c>
      <c r="D1121" s="1" t="n">
        <v>-1.65364970424429</v>
      </c>
      <c r="E1121" s="1" t="n">
        <v>0.578245466151252</v>
      </c>
      <c r="F1121" s="1" t="n">
        <v>-2.85977115436949</v>
      </c>
      <c r="G1121" s="1" t="n">
        <v>0.00423946814952909</v>
      </c>
      <c r="H1121" s="1" t="n">
        <v>0.0128455455400017</v>
      </c>
    </row>
    <row r="1122" customFormat="false" ht="15" hidden="false" customHeight="false" outlineLevel="0" collapsed="false">
      <c r="A1122" s="1" t="s">
        <v>2247</v>
      </c>
      <c r="B1122" s="1" t="s">
        <v>2248</v>
      </c>
      <c r="C1122" s="1" t="n">
        <v>22.9905230587151</v>
      </c>
      <c r="D1122" s="1" t="n">
        <v>-2.34938468554355</v>
      </c>
      <c r="E1122" s="1" t="n">
        <v>0.823857576334637</v>
      </c>
      <c r="F1122" s="1" t="n">
        <v>-2.85168790459636</v>
      </c>
      <c r="G1122" s="1" t="n">
        <v>0.00434877748734341</v>
      </c>
      <c r="H1122" s="1" t="n">
        <v>0.0131146476687144</v>
      </c>
    </row>
    <row r="1123" customFormat="false" ht="15" hidden="false" customHeight="false" outlineLevel="0" collapsed="false">
      <c r="A1123" s="1" t="s">
        <v>2249</v>
      </c>
      <c r="B1123" s="1" t="s">
        <v>2250</v>
      </c>
      <c r="C1123" s="1" t="n">
        <v>12.4539638576036</v>
      </c>
      <c r="D1123" s="1" t="n">
        <v>2.47967858648141</v>
      </c>
      <c r="E1123" s="1" t="n">
        <v>0.870352230534555</v>
      </c>
      <c r="F1123" s="1" t="n">
        <v>2.84905179706201</v>
      </c>
      <c r="G1123" s="1" t="n">
        <v>0.0043849740896789</v>
      </c>
      <c r="H1123" s="1" t="n">
        <v>0.0132061465383623</v>
      </c>
    </row>
    <row r="1124" customFormat="false" ht="15" hidden="false" customHeight="false" outlineLevel="0" collapsed="false">
      <c r="A1124" s="1" t="s">
        <v>2251</v>
      </c>
      <c r="B1124" s="1" t="s">
        <v>2252</v>
      </c>
      <c r="C1124" s="1" t="n">
        <v>3.79403276322007</v>
      </c>
      <c r="D1124" s="1" t="n">
        <v>2.11787694132153</v>
      </c>
      <c r="E1124" s="1" t="n">
        <v>0.744574779413959</v>
      </c>
      <c r="F1124" s="1" t="n">
        <v>2.84441133365875</v>
      </c>
      <c r="G1124" s="1" t="n">
        <v>0.00444935674247374</v>
      </c>
      <c r="H1124" s="1" t="n">
        <v>0.0133633180287012</v>
      </c>
    </row>
    <row r="1125" customFormat="false" ht="15" hidden="false" customHeight="false" outlineLevel="0" collapsed="false">
      <c r="A1125" s="1" t="s">
        <v>2253</v>
      </c>
      <c r="B1125" s="1" t="s">
        <v>2254</v>
      </c>
      <c r="C1125" s="1" t="n">
        <v>130.304474840753</v>
      </c>
      <c r="D1125" s="1" t="n">
        <v>1.52723234101279</v>
      </c>
      <c r="E1125" s="1" t="n">
        <v>0.538069197560366</v>
      </c>
      <c r="F1125" s="1" t="n">
        <v>2.83835675399623</v>
      </c>
      <c r="G1125" s="1" t="n">
        <v>0.00453464681313716</v>
      </c>
      <c r="H1125" s="1" t="n">
        <v>0.0135966660912051</v>
      </c>
    </row>
    <row r="1126" customFormat="false" ht="15" hidden="false" customHeight="false" outlineLevel="0" collapsed="false">
      <c r="A1126" s="1" t="s">
        <v>2255</v>
      </c>
      <c r="B1126" s="1" t="s">
        <v>2256</v>
      </c>
      <c r="C1126" s="1" t="n">
        <v>1.66966111524931</v>
      </c>
      <c r="D1126" s="1" t="n">
        <v>-2.19707145813946</v>
      </c>
      <c r="E1126" s="1" t="n">
        <v>0.775768892239276</v>
      </c>
      <c r="F1126" s="1" t="n">
        <v>-2.83212111251015</v>
      </c>
      <c r="G1126" s="1" t="n">
        <v>0.00462403306463284</v>
      </c>
      <c r="H1126" s="1" t="n">
        <v>0.013828633283091</v>
      </c>
    </row>
    <row r="1127" customFormat="false" ht="15" hidden="false" customHeight="false" outlineLevel="0" collapsed="false">
      <c r="A1127" s="1" t="s">
        <v>2257</v>
      </c>
      <c r="B1127" s="1" t="s">
        <v>2258</v>
      </c>
      <c r="C1127" s="1" t="n">
        <v>2.47609692448219</v>
      </c>
      <c r="D1127" s="1" t="n">
        <v>-1.72744549596701</v>
      </c>
      <c r="E1127" s="1" t="n">
        <v>0.611589026002366</v>
      </c>
      <c r="F1127" s="1" t="n">
        <v>-2.82452009850211</v>
      </c>
      <c r="G1127" s="1" t="n">
        <v>0.00473514784369686</v>
      </c>
      <c r="H1127" s="1" t="n">
        <v>0.0141270282735034</v>
      </c>
    </row>
    <row r="1128" customFormat="false" ht="15" hidden="false" customHeight="false" outlineLevel="0" collapsed="false">
      <c r="A1128" s="1" t="s">
        <v>2259</v>
      </c>
      <c r="B1128" s="1" t="s">
        <v>2260</v>
      </c>
      <c r="C1128" s="1" t="n">
        <v>7.49105137203586</v>
      </c>
      <c r="D1128" s="1" t="n">
        <v>2.12410952813381</v>
      </c>
      <c r="E1128" s="1" t="n">
        <v>0.752067238503058</v>
      </c>
      <c r="F1128" s="1" t="n">
        <v>2.82436119988648</v>
      </c>
      <c r="G1128" s="1" t="n">
        <v>0.00473749626314258</v>
      </c>
      <c r="H1128" s="1" t="n">
        <v>0.0141312151651249</v>
      </c>
    </row>
    <row r="1129" customFormat="false" ht="15" hidden="false" customHeight="false" outlineLevel="0" collapsed="false">
      <c r="A1129" s="1" t="s">
        <v>2261</v>
      </c>
      <c r="B1129" s="1" t="s">
        <v>2262</v>
      </c>
      <c r="C1129" s="1" t="n">
        <v>217.17512137954</v>
      </c>
      <c r="D1129" s="1" t="n">
        <v>2.09928417650032</v>
      </c>
      <c r="E1129" s="1" t="n">
        <v>0.743585910127498</v>
      </c>
      <c r="F1129" s="1" t="n">
        <v>2.82318982636501</v>
      </c>
      <c r="G1129" s="1" t="n">
        <v>0.00475484096794345</v>
      </c>
      <c r="H1129" s="1" t="n">
        <v>0.0141688196479989</v>
      </c>
    </row>
    <row r="1130" customFormat="false" ht="15" hidden="false" customHeight="false" outlineLevel="0" collapsed="false">
      <c r="A1130" s="1" t="s">
        <v>2263</v>
      </c>
      <c r="B1130" s="1" t="s">
        <v>2264</v>
      </c>
      <c r="C1130" s="1" t="n">
        <v>47.8537735690538</v>
      </c>
      <c r="D1130" s="1" t="n">
        <v>-2.16086872961994</v>
      </c>
      <c r="E1130" s="1" t="n">
        <v>0.767617913712197</v>
      </c>
      <c r="F1130" s="1" t="n">
        <v>-2.81503165965733</v>
      </c>
      <c r="G1130" s="1" t="n">
        <v>0.00487724287827471</v>
      </c>
      <c r="H1130" s="1" t="n">
        <v>0.0144902469220826</v>
      </c>
    </row>
    <row r="1131" customFormat="false" ht="15" hidden="false" customHeight="false" outlineLevel="0" collapsed="false">
      <c r="A1131" s="1" t="s">
        <v>2265</v>
      </c>
      <c r="B1131" s="1" t="s">
        <v>2266</v>
      </c>
      <c r="C1131" s="1" t="n">
        <v>4.81654413796016</v>
      </c>
      <c r="D1131" s="1" t="n">
        <v>-1.74767410469355</v>
      </c>
      <c r="E1131" s="1" t="n">
        <v>0.621297841102874</v>
      </c>
      <c r="F1131" s="1" t="n">
        <v>-2.81294089416314</v>
      </c>
      <c r="G1131" s="1" t="n">
        <v>0.00490906736662118</v>
      </c>
      <c r="H1131" s="1" t="n">
        <v>0.0145761088826621</v>
      </c>
    </row>
    <row r="1132" customFormat="false" ht="15" hidden="false" customHeight="false" outlineLevel="0" collapsed="false">
      <c r="A1132" s="1" t="s">
        <v>2267</v>
      </c>
      <c r="B1132" s="1" t="s">
        <v>2268</v>
      </c>
      <c r="C1132" s="1" t="n">
        <v>2.04653330138933</v>
      </c>
      <c r="D1132" s="1" t="n">
        <v>3.7487408191998</v>
      </c>
      <c r="E1132" s="1" t="n">
        <v>1.33280737060364</v>
      </c>
      <c r="F1132" s="1" t="n">
        <v>2.81266513217283</v>
      </c>
      <c r="G1132" s="1" t="n">
        <v>0.00491327885623895</v>
      </c>
      <c r="H1132" s="1" t="n">
        <v>0.0145857174384239</v>
      </c>
    </row>
    <row r="1133" customFormat="false" ht="15" hidden="false" customHeight="false" outlineLevel="0" collapsed="false">
      <c r="A1133" s="1" t="s">
        <v>2269</v>
      </c>
      <c r="B1133" s="1" t="s">
        <v>2270</v>
      </c>
      <c r="C1133" s="1" t="n">
        <v>1.84066817313932</v>
      </c>
      <c r="D1133" s="1" t="n">
        <v>-2.7439472855709</v>
      </c>
      <c r="E1133" s="1" t="n">
        <v>0.98042084103103</v>
      </c>
      <c r="F1133" s="1" t="n">
        <v>-2.79874434603543</v>
      </c>
      <c r="G1133" s="1" t="n">
        <v>0.00513017377701503</v>
      </c>
      <c r="H1133" s="1" t="n">
        <v>0.0151125863844968</v>
      </c>
    </row>
    <row r="1134" customFormat="false" ht="15" hidden="false" customHeight="false" outlineLevel="0" collapsed="false">
      <c r="A1134" s="1" t="s">
        <v>2271</v>
      </c>
      <c r="B1134" s="1" t="s">
        <v>2272</v>
      </c>
      <c r="C1134" s="1" t="n">
        <v>2.37748537099624</v>
      </c>
      <c r="D1134" s="1" t="n">
        <v>-1.54526407984292</v>
      </c>
      <c r="E1134" s="1" t="n">
        <v>0.552403841061007</v>
      </c>
      <c r="F1134" s="1" t="n">
        <v>-2.79734492228534</v>
      </c>
      <c r="G1134" s="1" t="n">
        <v>0.005152449515837</v>
      </c>
      <c r="H1134" s="1" t="n">
        <v>0.0151662554351005</v>
      </c>
    </row>
    <row r="1135" customFormat="false" ht="15" hidden="false" customHeight="false" outlineLevel="0" collapsed="false">
      <c r="A1135" s="1" t="s">
        <v>2273</v>
      </c>
      <c r="B1135" s="1" t="s">
        <v>2274</v>
      </c>
      <c r="C1135" s="1" t="n">
        <v>3.13425269534276</v>
      </c>
      <c r="D1135" s="1" t="n">
        <v>-1.82220222192951</v>
      </c>
      <c r="E1135" s="1" t="n">
        <v>0.651509765579917</v>
      </c>
      <c r="F1135" s="1" t="n">
        <v>-2.7968916479825</v>
      </c>
      <c r="G1135" s="1" t="n">
        <v>0.00515968336167479</v>
      </c>
      <c r="H1135" s="1" t="n">
        <v>0.0151785845577657</v>
      </c>
    </row>
    <row r="1136" customFormat="false" ht="15" hidden="false" customHeight="false" outlineLevel="0" collapsed="false">
      <c r="A1136" s="1" t="s">
        <v>2275</v>
      </c>
      <c r="B1136" s="1" t="s">
        <v>2276</v>
      </c>
      <c r="C1136" s="1" t="n">
        <v>20.6324851938304</v>
      </c>
      <c r="D1136" s="1" t="n">
        <v>-1.88548707834503</v>
      </c>
      <c r="E1136" s="1" t="n">
        <v>0.674702564813834</v>
      </c>
      <c r="F1136" s="1" t="n">
        <v>-2.79454559190134</v>
      </c>
      <c r="G1136" s="1" t="n">
        <v>0.00519727117347085</v>
      </c>
      <c r="H1136" s="1" t="n">
        <v>0.0152711330039123</v>
      </c>
    </row>
    <row r="1137" customFormat="false" ht="15" hidden="false" customHeight="false" outlineLevel="0" collapsed="false">
      <c r="A1137" s="1" t="s">
        <v>2277</v>
      </c>
      <c r="B1137" s="1" t="s">
        <v>2278</v>
      </c>
      <c r="C1137" s="1" t="n">
        <v>8.45906547279291</v>
      </c>
      <c r="D1137" s="1" t="n">
        <v>-1.80682493795546</v>
      </c>
      <c r="E1137" s="1" t="n">
        <v>0.64663158917701</v>
      </c>
      <c r="F1137" s="1" t="n">
        <v>-2.79421075028992</v>
      </c>
      <c r="G1137" s="1" t="n">
        <v>0.00520265603510672</v>
      </c>
      <c r="H1137" s="1" t="n">
        <v>0.0152809498512966</v>
      </c>
    </row>
    <row r="1138" customFormat="false" ht="15" hidden="false" customHeight="false" outlineLevel="0" collapsed="false">
      <c r="A1138" s="1" t="s">
        <v>2279</v>
      </c>
      <c r="B1138" s="1" t="s">
        <v>2280</v>
      </c>
      <c r="C1138" s="1" t="n">
        <v>4.14126404302835</v>
      </c>
      <c r="D1138" s="1" t="n">
        <v>2.08470882717856</v>
      </c>
      <c r="E1138" s="1" t="n">
        <v>0.749329525025305</v>
      </c>
      <c r="F1138" s="1" t="n">
        <v>2.7820988731335</v>
      </c>
      <c r="G1138" s="1" t="n">
        <v>0.00540085834123408</v>
      </c>
      <c r="H1138" s="1" t="n">
        <v>0.01577941281291</v>
      </c>
    </row>
    <row r="1139" customFormat="false" ht="15" hidden="false" customHeight="false" outlineLevel="0" collapsed="false">
      <c r="A1139" s="1" t="s">
        <v>2281</v>
      </c>
      <c r="B1139" s="1" t="s">
        <v>2282</v>
      </c>
      <c r="C1139" s="1" t="n">
        <v>2.47654348079523</v>
      </c>
      <c r="D1139" s="1" t="n">
        <v>-1.90193269051337</v>
      </c>
      <c r="E1139" s="1" t="n">
        <v>0.683805655525262</v>
      </c>
      <c r="F1139" s="1" t="n">
        <v>-2.78139362426363</v>
      </c>
      <c r="G1139" s="1" t="n">
        <v>0.00541260658118968</v>
      </c>
      <c r="H1139" s="1" t="n">
        <v>0.0158044729952215</v>
      </c>
    </row>
    <row r="1140" customFormat="false" ht="15" hidden="false" customHeight="false" outlineLevel="0" collapsed="false">
      <c r="A1140" s="1" t="s">
        <v>2283</v>
      </c>
      <c r="B1140" s="1" t="s">
        <v>2284</v>
      </c>
      <c r="C1140" s="1" t="n">
        <v>2.93068096420606</v>
      </c>
      <c r="D1140" s="1" t="n">
        <v>-1.6400630037024</v>
      </c>
      <c r="E1140" s="1" t="n">
        <v>0.590613140746942</v>
      </c>
      <c r="F1140" s="1" t="n">
        <v>-2.77688200710914</v>
      </c>
      <c r="G1140" s="1" t="n">
        <v>0.00548830988398064</v>
      </c>
      <c r="H1140" s="1" t="n">
        <v>0.0160065616155534</v>
      </c>
    </row>
    <row r="1141" customFormat="false" ht="15" hidden="false" customHeight="false" outlineLevel="0" collapsed="false">
      <c r="A1141" s="1" t="s">
        <v>2285</v>
      </c>
      <c r="B1141" s="1" t="s">
        <v>2286</v>
      </c>
      <c r="C1141" s="1" t="n">
        <v>13.4658560434226</v>
      </c>
      <c r="D1141" s="1" t="n">
        <v>1.61321352490823</v>
      </c>
      <c r="E1141" s="1" t="n">
        <v>0.58430115908205</v>
      </c>
      <c r="F1141" s="1" t="n">
        <v>2.76092816150257</v>
      </c>
      <c r="G1141" s="1" t="n">
        <v>0.0057637352942148</v>
      </c>
      <c r="H1141" s="1" t="n">
        <v>0.016683146313278</v>
      </c>
    </row>
    <row r="1142" customFormat="false" ht="15" hidden="false" customHeight="false" outlineLevel="0" collapsed="false">
      <c r="A1142" s="1" t="s">
        <v>2287</v>
      </c>
      <c r="B1142" s="1" t="s">
        <v>2288</v>
      </c>
      <c r="C1142" s="1" t="n">
        <v>4.81540543955959</v>
      </c>
      <c r="D1142" s="1" t="n">
        <v>2.54076429599176</v>
      </c>
      <c r="E1142" s="1" t="n">
        <v>0.922980033049117</v>
      </c>
      <c r="F1142" s="1" t="n">
        <v>2.75278359771034</v>
      </c>
      <c r="G1142" s="1" t="n">
        <v>0.00590909416906396</v>
      </c>
      <c r="H1142" s="1" t="n">
        <v>0.0170543688689468</v>
      </c>
    </row>
    <row r="1143" customFormat="false" ht="15" hidden="false" customHeight="false" outlineLevel="0" collapsed="false">
      <c r="A1143" s="1" t="s">
        <v>2289</v>
      </c>
      <c r="B1143" s="1" t="s">
        <v>2290</v>
      </c>
      <c r="C1143" s="1" t="n">
        <v>2.65570727995431</v>
      </c>
      <c r="D1143" s="1" t="n">
        <v>3.12291379635476</v>
      </c>
      <c r="E1143" s="1" t="n">
        <v>1.13567904081948</v>
      </c>
      <c r="F1143" s="1" t="n">
        <v>2.74982075402337</v>
      </c>
      <c r="G1143" s="1" t="n">
        <v>0.00596278724266938</v>
      </c>
      <c r="H1143" s="1" t="n">
        <v>0.0171828016264473</v>
      </c>
    </row>
    <row r="1144" customFormat="false" ht="15" hidden="false" customHeight="false" outlineLevel="0" collapsed="false">
      <c r="A1144" s="1" t="s">
        <v>2291</v>
      </c>
      <c r="B1144" s="1" t="s">
        <v>2292</v>
      </c>
      <c r="C1144" s="1" t="n">
        <v>2.97876712383652</v>
      </c>
      <c r="D1144" s="1" t="n">
        <v>3.79761267522285</v>
      </c>
      <c r="E1144" s="1" t="n">
        <v>1.38222084590035</v>
      </c>
      <c r="F1144" s="1" t="n">
        <v>2.74747171299472</v>
      </c>
      <c r="G1144" s="1" t="n">
        <v>0.00600566891631508</v>
      </c>
      <c r="H1144" s="1" t="n">
        <v>0.0172730846904519</v>
      </c>
    </row>
    <row r="1145" customFormat="false" ht="15" hidden="false" customHeight="false" outlineLevel="0" collapsed="false">
      <c r="A1145" s="1" t="s">
        <v>2293</v>
      </c>
      <c r="B1145" s="1" t="s">
        <v>2294</v>
      </c>
      <c r="C1145" s="1" t="n">
        <v>0.898656605959826</v>
      </c>
      <c r="D1145" s="1" t="n">
        <v>3.08110858869144</v>
      </c>
      <c r="E1145" s="1" t="n">
        <v>1.12537294425322</v>
      </c>
      <c r="F1145" s="1" t="n">
        <v>2.73785557439007</v>
      </c>
      <c r="G1145" s="1" t="n">
        <v>0.00618412274698614</v>
      </c>
      <c r="H1145" s="1" t="n">
        <v>0.017708002189905</v>
      </c>
    </row>
    <row r="1146" customFormat="false" ht="15" hidden="false" customHeight="false" outlineLevel="0" collapsed="false">
      <c r="A1146" s="1" t="s">
        <v>2295</v>
      </c>
      <c r="B1146" s="1" t="s">
        <v>2296</v>
      </c>
      <c r="C1146" s="1" t="n">
        <v>15.1872454062793</v>
      </c>
      <c r="D1146" s="1" t="n">
        <v>-1.77852149832913</v>
      </c>
      <c r="E1146" s="1" t="n">
        <v>0.652016897267277</v>
      </c>
      <c r="F1146" s="1" t="n">
        <v>-2.72772301727645</v>
      </c>
      <c r="G1146" s="1" t="n">
        <v>0.00637731322681326</v>
      </c>
      <c r="H1146" s="1" t="n">
        <v>0.0181776524362445</v>
      </c>
    </row>
    <row r="1147" customFormat="false" ht="15" hidden="false" customHeight="false" outlineLevel="0" collapsed="false">
      <c r="A1147" s="1" t="s">
        <v>2297</v>
      </c>
      <c r="B1147" s="1" t="s">
        <v>2298</v>
      </c>
      <c r="C1147" s="1" t="n">
        <v>0.802754668692694</v>
      </c>
      <c r="D1147" s="1" t="n">
        <v>-2.78226988222868</v>
      </c>
      <c r="E1147" s="1" t="n">
        <v>1.02091198809577</v>
      </c>
      <c r="F1147" s="1" t="n">
        <v>-2.72527888267649</v>
      </c>
      <c r="G1147" s="1" t="n">
        <v>0.00642471942227381</v>
      </c>
      <c r="H1147" s="1" t="n">
        <v>0.0183023108251591</v>
      </c>
    </row>
    <row r="1148" customFormat="false" ht="15" hidden="false" customHeight="false" outlineLevel="0" collapsed="false">
      <c r="A1148" s="1" t="s">
        <v>2299</v>
      </c>
      <c r="B1148" s="1" t="s">
        <v>2300</v>
      </c>
      <c r="C1148" s="1" t="n">
        <v>3.05751879830279</v>
      </c>
      <c r="D1148" s="1" t="n">
        <v>2.54165168022848</v>
      </c>
      <c r="E1148" s="1" t="n">
        <v>0.93311032082187</v>
      </c>
      <c r="F1148" s="1" t="n">
        <v>2.72384907069705</v>
      </c>
      <c r="G1148" s="1" t="n">
        <v>0.00645259868092043</v>
      </c>
      <c r="H1148" s="1" t="n">
        <v>0.0183747301610747</v>
      </c>
    </row>
    <row r="1149" customFormat="false" ht="15" hidden="false" customHeight="false" outlineLevel="0" collapsed="false">
      <c r="A1149" s="1" t="s">
        <v>2301</v>
      </c>
      <c r="B1149" s="1" t="s">
        <v>2302</v>
      </c>
      <c r="C1149" s="1" t="n">
        <v>1.13218369014072</v>
      </c>
      <c r="D1149" s="1" t="n">
        <v>2.86738710994133</v>
      </c>
      <c r="E1149" s="1" t="n">
        <v>1.05422191575165</v>
      </c>
      <c r="F1149" s="1" t="n">
        <v>2.71990846243878</v>
      </c>
      <c r="G1149" s="1" t="n">
        <v>0.00652999901946397</v>
      </c>
      <c r="H1149" s="1" t="n">
        <v>0.0185492164395982</v>
      </c>
    </row>
    <row r="1150" customFormat="false" ht="15" hidden="false" customHeight="false" outlineLevel="0" collapsed="false">
      <c r="A1150" s="1" t="s">
        <v>2303</v>
      </c>
      <c r="B1150" s="1" t="s">
        <v>2304</v>
      </c>
      <c r="C1150" s="1" t="n">
        <v>1.90381900923798</v>
      </c>
      <c r="D1150" s="1" t="n">
        <v>-2.22977470440475</v>
      </c>
      <c r="E1150" s="1" t="n">
        <v>0.821174930087158</v>
      </c>
      <c r="F1150" s="1" t="n">
        <v>-2.7153467826497</v>
      </c>
      <c r="G1150" s="1" t="n">
        <v>0.00662064036358936</v>
      </c>
      <c r="H1150" s="1" t="n">
        <v>0.0187674758970145</v>
      </c>
    </row>
    <row r="1151" customFormat="false" ht="15" hidden="false" customHeight="false" outlineLevel="0" collapsed="false">
      <c r="A1151" s="1" t="s">
        <v>2305</v>
      </c>
      <c r="B1151" s="1" t="s">
        <v>2306</v>
      </c>
      <c r="C1151" s="1" t="n">
        <v>2.05345274267445</v>
      </c>
      <c r="D1151" s="1" t="n">
        <v>-2.26984111415074</v>
      </c>
      <c r="E1151" s="1" t="n">
        <v>0.837740030864125</v>
      </c>
      <c r="F1151" s="1" t="n">
        <v>-2.70948149846607</v>
      </c>
      <c r="G1151" s="1" t="n">
        <v>0.00673884634866267</v>
      </c>
      <c r="H1151" s="1" t="n">
        <v>0.0190339949851819</v>
      </c>
    </row>
    <row r="1152" customFormat="false" ht="15" hidden="false" customHeight="false" outlineLevel="0" collapsed="false">
      <c r="A1152" s="1" t="s">
        <v>2307</v>
      </c>
      <c r="B1152" s="1" t="s">
        <v>2308</v>
      </c>
      <c r="C1152" s="1" t="n">
        <v>3.07370259921214</v>
      </c>
      <c r="D1152" s="1" t="n">
        <v>-2.05014733009177</v>
      </c>
      <c r="E1152" s="1" t="n">
        <v>0.759111997997403</v>
      </c>
      <c r="F1152" s="1" t="n">
        <v>-2.70071785915678</v>
      </c>
      <c r="G1152" s="1" t="n">
        <v>0.0069190005704073</v>
      </c>
      <c r="H1152" s="1" t="n">
        <v>0.0194641503050669</v>
      </c>
    </row>
    <row r="1153" customFormat="false" ht="15" hidden="false" customHeight="false" outlineLevel="0" collapsed="false">
      <c r="A1153" s="1" t="s">
        <v>2309</v>
      </c>
      <c r="B1153" s="1" t="s">
        <v>2310</v>
      </c>
      <c r="C1153" s="1" t="n">
        <v>2.77014902123399</v>
      </c>
      <c r="D1153" s="1" t="n">
        <v>1.7988557218021</v>
      </c>
      <c r="E1153" s="1" t="n">
        <v>0.666375283304074</v>
      </c>
      <c r="F1153" s="1" t="n">
        <v>2.69946345080938</v>
      </c>
      <c r="G1153" s="1" t="n">
        <v>0.00694513839782162</v>
      </c>
      <c r="H1153" s="1" t="n">
        <v>0.019513463822365</v>
      </c>
    </row>
    <row r="1154" customFormat="false" ht="15" hidden="false" customHeight="false" outlineLevel="0" collapsed="false">
      <c r="A1154" s="1" t="s">
        <v>2311</v>
      </c>
      <c r="B1154" s="1" t="s">
        <v>2312</v>
      </c>
      <c r="C1154" s="1" t="n">
        <v>2.11865949901109</v>
      </c>
      <c r="D1154" s="1" t="n">
        <v>-1.89545738430733</v>
      </c>
      <c r="E1154" s="1" t="n">
        <v>0.702280312897321</v>
      </c>
      <c r="F1154" s="1" t="n">
        <v>-2.69900401520221</v>
      </c>
      <c r="G1154" s="1" t="n">
        <v>0.00695473372401614</v>
      </c>
      <c r="H1154" s="1" t="n">
        <v>0.0195330829029326</v>
      </c>
    </row>
    <row r="1155" customFormat="false" ht="15" hidden="false" customHeight="false" outlineLevel="0" collapsed="false">
      <c r="A1155" s="1" t="s">
        <v>2313</v>
      </c>
      <c r="B1155" s="1" t="s">
        <v>2314</v>
      </c>
      <c r="C1155" s="1" t="n">
        <v>51.3328838611542</v>
      </c>
      <c r="D1155" s="1" t="n">
        <v>-1.50504698424724</v>
      </c>
      <c r="E1155" s="1" t="n">
        <v>0.559119769101464</v>
      </c>
      <c r="F1155" s="1" t="n">
        <v>-2.69181500533585</v>
      </c>
      <c r="G1155" s="1" t="n">
        <v>0.0071064352061218</v>
      </c>
      <c r="H1155" s="1" t="n">
        <v>0.0198844546476683</v>
      </c>
    </row>
    <row r="1156" customFormat="false" ht="15" hidden="false" customHeight="false" outlineLevel="0" collapsed="false">
      <c r="A1156" s="1" t="s">
        <v>2315</v>
      </c>
      <c r="B1156" s="1" t="s">
        <v>2316</v>
      </c>
      <c r="C1156" s="1" t="n">
        <v>9.18784781710968</v>
      </c>
      <c r="D1156" s="1" t="n">
        <v>1.6233928902845</v>
      </c>
      <c r="E1156" s="1" t="n">
        <v>0.603176076771206</v>
      </c>
      <c r="F1156" s="1" t="n">
        <v>2.69140795333679</v>
      </c>
      <c r="G1156" s="1" t="n">
        <v>0.00711511296630289</v>
      </c>
      <c r="H1156" s="1" t="n">
        <v>0.0199050110729892</v>
      </c>
    </row>
    <row r="1157" customFormat="false" ht="15" hidden="false" customHeight="false" outlineLevel="0" collapsed="false">
      <c r="A1157" s="1" t="s">
        <v>2317</v>
      </c>
      <c r="B1157" s="1" t="s">
        <v>2318</v>
      </c>
      <c r="C1157" s="1" t="n">
        <v>1.86993994692682</v>
      </c>
      <c r="D1157" s="1" t="n">
        <v>-2.35444828749511</v>
      </c>
      <c r="E1157" s="1" t="n">
        <v>0.874970023623194</v>
      </c>
      <c r="F1157" s="1" t="n">
        <v>-2.69089022929665</v>
      </c>
      <c r="G1157" s="1" t="n">
        <v>0.00712616383854168</v>
      </c>
      <c r="H1157" s="1" t="n">
        <v>0.0199321975079899</v>
      </c>
    </row>
    <row r="1158" customFormat="false" ht="15" hidden="false" customHeight="false" outlineLevel="0" collapsed="false">
      <c r="A1158" s="1" t="s">
        <v>2319</v>
      </c>
      <c r="B1158" s="1" t="s">
        <v>2320</v>
      </c>
      <c r="C1158" s="1" t="n">
        <v>8.97498594435934</v>
      </c>
      <c r="D1158" s="1" t="n">
        <v>-1.96908456331491</v>
      </c>
      <c r="E1158" s="1" t="n">
        <v>0.732696738114048</v>
      </c>
      <c r="F1158" s="1" t="n">
        <v>-2.6874482454819</v>
      </c>
      <c r="G1158" s="1" t="n">
        <v>0.00720002590627386</v>
      </c>
      <c r="H1158" s="1" t="n">
        <v>0.0201124579444261</v>
      </c>
    </row>
    <row r="1159" customFormat="false" ht="15" hidden="false" customHeight="false" outlineLevel="0" collapsed="false">
      <c r="A1159" s="1" t="s">
        <v>2321</v>
      </c>
      <c r="B1159" s="1" t="s">
        <v>2322</v>
      </c>
      <c r="C1159" s="1" t="n">
        <v>4.98375467759616</v>
      </c>
      <c r="D1159" s="1" t="n">
        <v>1.66914664458753</v>
      </c>
      <c r="E1159" s="1" t="n">
        <v>0.621354588617553</v>
      </c>
      <c r="F1159" s="1" t="n">
        <v>2.68630291811509</v>
      </c>
      <c r="G1159" s="1" t="n">
        <v>0.00722475559702025</v>
      </c>
      <c r="H1159" s="1" t="n">
        <v>0.0201702334656915</v>
      </c>
    </row>
    <row r="1160" customFormat="false" ht="15" hidden="false" customHeight="false" outlineLevel="0" collapsed="false">
      <c r="A1160" s="1" t="s">
        <v>2323</v>
      </c>
      <c r="B1160" s="1" t="s">
        <v>2324</v>
      </c>
      <c r="C1160" s="1" t="n">
        <v>33.7703643622836</v>
      </c>
      <c r="D1160" s="1" t="n">
        <v>2.33441450817036</v>
      </c>
      <c r="E1160" s="1" t="n">
        <v>0.869280259685427</v>
      </c>
      <c r="F1160" s="1" t="n">
        <v>2.68545671221745</v>
      </c>
      <c r="G1160" s="1" t="n">
        <v>0.0072430756518076</v>
      </c>
      <c r="H1160" s="1" t="n">
        <v>0.0202138316949382</v>
      </c>
    </row>
    <row r="1161" customFormat="false" ht="15" hidden="false" customHeight="false" outlineLevel="0" collapsed="false">
      <c r="A1161" s="1" t="s">
        <v>2325</v>
      </c>
      <c r="B1161" s="1" t="s">
        <v>2326</v>
      </c>
      <c r="C1161" s="1" t="n">
        <v>4.6780536967093</v>
      </c>
      <c r="D1161" s="1" t="n">
        <v>1.6359135948451</v>
      </c>
      <c r="E1161" s="1" t="n">
        <v>0.612699226995734</v>
      </c>
      <c r="F1161" s="1" t="n">
        <v>2.6700108679205</v>
      </c>
      <c r="G1161" s="1" t="n">
        <v>0.00758487919098945</v>
      </c>
      <c r="H1161" s="1" t="n">
        <v>0.0210537773422805</v>
      </c>
    </row>
    <row r="1162" customFormat="false" ht="15" hidden="false" customHeight="false" outlineLevel="0" collapsed="false">
      <c r="A1162" s="1" t="s">
        <v>2327</v>
      </c>
      <c r="B1162" s="1" t="s">
        <v>2328</v>
      </c>
      <c r="C1162" s="1" t="n">
        <v>5.20818153694162</v>
      </c>
      <c r="D1162" s="1" t="n">
        <v>-1.59877932828305</v>
      </c>
      <c r="E1162" s="1" t="n">
        <v>0.59936776230295</v>
      </c>
      <c r="F1162" s="1" t="n">
        <v>-2.66744297714656</v>
      </c>
      <c r="G1162" s="1" t="n">
        <v>0.00764308579191569</v>
      </c>
      <c r="H1162" s="1" t="n">
        <v>0.0212074711164437</v>
      </c>
    </row>
    <row r="1163" customFormat="false" ht="15" hidden="false" customHeight="false" outlineLevel="0" collapsed="false">
      <c r="A1163" s="1" t="s">
        <v>2329</v>
      </c>
      <c r="B1163" s="1" t="s">
        <v>2330</v>
      </c>
      <c r="C1163" s="1" t="n">
        <v>0.899788517515992</v>
      </c>
      <c r="D1163" s="1" t="n">
        <v>-2.5083120387132</v>
      </c>
      <c r="E1163" s="1" t="n">
        <v>0.941497917471634</v>
      </c>
      <c r="F1163" s="1" t="n">
        <v>-2.66417162711225</v>
      </c>
      <c r="G1163" s="1" t="n">
        <v>0.00771781754805558</v>
      </c>
      <c r="H1163" s="1" t="n">
        <v>0.0213870507405625</v>
      </c>
    </row>
    <row r="1164" customFormat="false" ht="15" hidden="false" customHeight="false" outlineLevel="0" collapsed="false">
      <c r="A1164" s="1" t="s">
        <v>2331</v>
      </c>
      <c r="B1164" s="1" t="s">
        <v>2332</v>
      </c>
      <c r="C1164" s="1" t="n">
        <v>17.7668163239439</v>
      </c>
      <c r="D1164" s="1" t="n">
        <v>-1.79010197284542</v>
      </c>
      <c r="E1164" s="1" t="n">
        <v>0.674456440142241</v>
      </c>
      <c r="F1164" s="1" t="n">
        <v>-2.65414023249285</v>
      </c>
      <c r="G1164" s="1" t="n">
        <v>0.00795107758952781</v>
      </c>
      <c r="H1164" s="1" t="n">
        <v>0.0219480271730126</v>
      </c>
    </row>
    <row r="1165" customFormat="false" ht="15" hidden="false" customHeight="false" outlineLevel="0" collapsed="false">
      <c r="A1165" s="1" t="s">
        <v>2333</v>
      </c>
      <c r="B1165" s="1" t="s">
        <v>2334</v>
      </c>
      <c r="C1165" s="1" t="n">
        <v>5.7921897209896</v>
      </c>
      <c r="D1165" s="1" t="n">
        <v>-1.70345021915095</v>
      </c>
      <c r="E1165" s="1" t="n">
        <v>0.644381887817075</v>
      </c>
      <c r="F1165" s="1" t="n">
        <v>-2.64354143304928</v>
      </c>
      <c r="G1165" s="1" t="n">
        <v>0.00820437236784928</v>
      </c>
      <c r="H1165" s="1" t="n">
        <v>0.0225266213765057</v>
      </c>
    </row>
    <row r="1166" customFormat="false" ht="15" hidden="false" customHeight="false" outlineLevel="0" collapsed="false">
      <c r="A1166" s="1" t="s">
        <v>2335</v>
      </c>
      <c r="B1166" s="1" t="s">
        <v>2336</v>
      </c>
      <c r="C1166" s="1" t="n">
        <v>0.410578509101456</v>
      </c>
      <c r="D1166" s="1" t="n">
        <v>-2.51467715627164</v>
      </c>
      <c r="E1166" s="1" t="n">
        <v>0.951303797559701</v>
      </c>
      <c r="F1166" s="1" t="n">
        <v>-2.64340073352207</v>
      </c>
      <c r="G1166" s="1" t="n">
        <v>0.00820778289057681</v>
      </c>
      <c r="H1166" s="1" t="n">
        <v>0.0225318482766284</v>
      </c>
    </row>
    <row r="1167" customFormat="false" ht="15" hidden="false" customHeight="false" outlineLevel="0" collapsed="false">
      <c r="A1167" s="1" t="s">
        <v>2337</v>
      </c>
      <c r="B1167" s="1" t="s">
        <v>2338</v>
      </c>
      <c r="C1167" s="1" t="n">
        <v>4.65034508013162</v>
      </c>
      <c r="D1167" s="1" t="n">
        <v>-1.56937739269335</v>
      </c>
      <c r="E1167" s="1" t="n">
        <v>0.594267966057623</v>
      </c>
      <c r="F1167" s="1" t="n">
        <v>-2.64085813526953</v>
      </c>
      <c r="G1167" s="1" t="n">
        <v>0.00826963387750965</v>
      </c>
      <c r="H1167" s="1" t="n">
        <v>0.0226725037349472</v>
      </c>
    </row>
    <row r="1168" customFormat="false" ht="15" hidden="false" customHeight="false" outlineLevel="0" collapsed="false">
      <c r="A1168" s="1" t="s">
        <v>2339</v>
      </c>
      <c r="B1168" s="1" t="s">
        <v>2340</v>
      </c>
      <c r="C1168" s="1" t="n">
        <v>11.275694437445</v>
      </c>
      <c r="D1168" s="1" t="n">
        <v>-1.58514576430934</v>
      </c>
      <c r="E1168" s="1" t="n">
        <v>0.600370773701277</v>
      </c>
      <c r="F1168" s="1" t="n">
        <v>-2.6402780310856</v>
      </c>
      <c r="G1168" s="1" t="n">
        <v>0.00828380372860266</v>
      </c>
      <c r="H1168" s="1" t="n">
        <v>0.0226947081630259</v>
      </c>
    </row>
    <row r="1169" customFormat="false" ht="15" hidden="false" customHeight="false" outlineLevel="0" collapsed="false">
      <c r="A1169" s="1" t="s">
        <v>2341</v>
      </c>
      <c r="B1169" s="1" t="s">
        <v>2342</v>
      </c>
      <c r="C1169" s="1" t="n">
        <v>2.030870853678</v>
      </c>
      <c r="D1169" s="1" t="n">
        <v>-1.77627225743022</v>
      </c>
      <c r="E1169" s="1" t="n">
        <v>0.672927035764132</v>
      </c>
      <c r="F1169" s="1" t="n">
        <v>-2.63962088462266</v>
      </c>
      <c r="G1169" s="1" t="n">
        <v>0.00829988168402375</v>
      </c>
      <c r="H1169" s="1" t="n">
        <v>0.022730426890331</v>
      </c>
    </row>
    <row r="1170" customFormat="false" ht="15" hidden="false" customHeight="false" outlineLevel="0" collapsed="false">
      <c r="A1170" s="1" t="s">
        <v>2343</v>
      </c>
      <c r="B1170" s="1" t="s">
        <v>2344</v>
      </c>
      <c r="C1170" s="1" t="n">
        <v>63.0943537702687</v>
      </c>
      <c r="D1170" s="1" t="n">
        <v>-1.51846007197422</v>
      </c>
      <c r="E1170" s="1" t="n">
        <v>0.578198483348967</v>
      </c>
      <c r="F1170" s="1" t="n">
        <v>-2.6261917243006</v>
      </c>
      <c r="G1170" s="1" t="n">
        <v>0.00863461668722701</v>
      </c>
      <c r="H1170" s="1" t="n">
        <v>0.0235264984191154</v>
      </c>
    </row>
    <row r="1171" customFormat="false" ht="15" hidden="false" customHeight="false" outlineLevel="0" collapsed="false">
      <c r="A1171" s="1" t="s">
        <v>2345</v>
      </c>
      <c r="B1171" s="1" t="s">
        <v>2346</v>
      </c>
      <c r="C1171" s="1" t="n">
        <v>1.57617350823888</v>
      </c>
      <c r="D1171" s="1" t="n">
        <v>-1.85688832079386</v>
      </c>
      <c r="E1171" s="1" t="n">
        <v>0.707802046129215</v>
      </c>
      <c r="F1171" s="1" t="n">
        <v>-2.6234571246985</v>
      </c>
      <c r="G1171" s="1" t="n">
        <v>0.00870423997871275</v>
      </c>
      <c r="H1171" s="1" t="n">
        <v>0.023701970154306</v>
      </c>
    </row>
    <row r="1172" customFormat="false" ht="15" hidden="false" customHeight="false" outlineLevel="0" collapsed="false">
      <c r="A1172" s="1" t="s">
        <v>2347</v>
      </c>
      <c r="B1172" s="1" t="s">
        <v>2348</v>
      </c>
      <c r="C1172" s="1" t="n">
        <v>6.02229184898122</v>
      </c>
      <c r="D1172" s="1" t="n">
        <v>-1.83632713427039</v>
      </c>
      <c r="E1172" s="1" t="n">
        <v>0.702565535397053</v>
      </c>
      <c r="F1172" s="1" t="n">
        <v>-2.6137449700441</v>
      </c>
      <c r="G1172" s="1" t="n">
        <v>0.00895558570361551</v>
      </c>
      <c r="H1172" s="1" t="n">
        <v>0.0242551843916252</v>
      </c>
    </row>
    <row r="1173" customFormat="false" ht="15" hidden="false" customHeight="false" outlineLevel="0" collapsed="false">
      <c r="A1173" s="1" t="s">
        <v>2349</v>
      </c>
      <c r="B1173" s="1" t="s">
        <v>2350</v>
      </c>
      <c r="C1173" s="1" t="n">
        <v>7.03859664646056</v>
      </c>
      <c r="D1173" s="1" t="n">
        <v>-1.51763764378325</v>
      </c>
      <c r="E1173" s="1" t="n">
        <v>0.581100976571115</v>
      </c>
      <c r="F1173" s="1" t="n">
        <v>-2.61165908331171</v>
      </c>
      <c r="G1173" s="1" t="n">
        <v>0.00901040559440003</v>
      </c>
      <c r="H1173" s="1" t="n">
        <v>0.0243683477759203</v>
      </c>
    </row>
    <row r="1174" customFormat="false" ht="15" hidden="false" customHeight="false" outlineLevel="0" collapsed="false">
      <c r="A1174" s="1" t="s">
        <v>2351</v>
      </c>
      <c r="B1174" s="1" t="s">
        <v>2352</v>
      </c>
      <c r="C1174" s="1" t="n">
        <v>7.75997662840923</v>
      </c>
      <c r="D1174" s="1" t="n">
        <v>-1.59891038036839</v>
      </c>
      <c r="E1174" s="1" t="n">
        <v>0.612426066999168</v>
      </c>
      <c r="F1174" s="1" t="n">
        <v>-2.61078106652596</v>
      </c>
      <c r="G1174" s="1" t="n">
        <v>0.00903357052229149</v>
      </c>
      <c r="H1174" s="1" t="n">
        <v>0.024422162361205</v>
      </c>
    </row>
    <row r="1175" customFormat="false" ht="15" hidden="false" customHeight="false" outlineLevel="0" collapsed="false">
      <c r="A1175" s="1" t="s">
        <v>2353</v>
      </c>
      <c r="B1175" s="1" t="s">
        <v>2354</v>
      </c>
      <c r="C1175" s="1" t="n">
        <v>1.88046498206555</v>
      </c>
      <c r="D1175" s="1" t="n">
        <v>3.61575246896808</v>
      </c>
      <c r="E1175" s="1" t="n">
        <v>1.38684973345861</v>
      </c>
      <c r="F1175" s="1" t="n">
        <v>2.60716960297559</v>
      </c>
      <c r="G1175" s="1" t="n">
        <v>0.00912941281334972</v>
      </c>
      <c r="H1175" s="1" t="n">
        <v>0.0246500739974753</v>
      </c>
    </row>
    <row r="1176" customFormat="false" ht="15" hidden="false" customHeight="false" outlineLevel="0" collapsed="false">
      <c r="A1176" s="1" t="s">
        <v>2355</v>
      </c>
      <c r="B1176" s="1" t="s">
        <v>2356</v>
      </c>
      <c r="C1176" s="1" t="n">
        <v>0.569737369852233</v>
      </c>
      <c r="D1176" s="1" t="n">
        <v>-2.59356649703364</v>
      </c>
      <c r="E1176" s="1" t="n">
        <v>0.995900982700067</v>
      </c>
      <c r="F1176" s="1" t="n">
        <v>-2.60424132728739</v>
      </c>
      <c r="G1176" s="1" t="n">
        <v>0.00920778971458645</v>
      </c>
      <c r="H1176" s="1" t="n">
        <v>0.0248229186324535</v>
      </c>
    </row>
    <row r="1177" customFormat="false" ht="15" hidden="false" customHeight="false" outlineLevel="0" collapsed="false">
      <c r="A1177" s="1" t="s">
        <v>2357</v>
      </c>
      <c r="B1177" s="1" t="s">
        <v>2358</v>
      </c>
      <c r="C1177" s="1" t="n">
        <v>1.52833530803404</v>
      </c>
      <c r="D1177" s="1" t="n">
        <v>3.34458282174178</v>
      </c>
      <c r="E1177" s="1" t="n">
        <v>1.28429360124939</v>
      </c>
      <c r="F1177" s="1" t="n">
        <v>2.60421979716173</v>
      </c>
      <c r="G1177" s="1" t="n">
        <v>0.00920836819729951</v>
      </c>
      <c r="H1177" s="1" t="n">
        <v>0.0248229186324535</v>
      </c>
    </row>
    <row r="1178" customFormat="false" ht="15" hidden="false" customHeight="false" outlineLevel="0" collapsed="false">
      <c r="A1178" s="1" t="s">
        <v>2359</v>
      </c>
      <c r="B1178" s="1" t="s">
        <v>2360</v>
      </c>
      <c r="C1178" s="1" t="n">
        <v>4.93604580307858</v>
      </c>
      <c r="D1178" s="1" t="n">
        <v>2.11566425522082</v>
      </c>
      <c r="E1178" s="1" t="n">
        <v>0.813652684252755</v>
      </c>
      <c r="F1178" s="1" t="n">
        <v>2.60020558669184</v>
      </c>
      <c r="G1178" s="1" t="n">
        <v>0.00931679258444094</v>
      </c>
      <c r="H1178" s="1" t="n">
        <v>0.0250609821038218</v>
      </c>
    </row>
    <row r="1179" customFormat="false" ht="15" hidden="false" customHeight="false" outlineLevel="0" collapsed="false">
      <c r="A1179" s="1" t="s">
        <v>2361</v>
      </c>
      <c r="B1179" s="1" t="s">
        <v>2362</v>
      </c>
      <c r="C1179" s="1" t="n">
        <v>3.97113370079591</v>
      </c>
      <c r="D1179" s="1" t="n">
        <v>-1.77324538651214</v>
      </c>
      <c r="E1179" s="1" t="n">
        <v>0.682136625270293</v>
      </c>
      <c r="F1179" s="1" t="n">
        <v>-2.59954578133009</v>
      </c>
      <c r="G1179" s="1" t="n">
        <v>0.009334722612468</v>
      </c>
      <c r="H1179" s="1" t="n">
        <v>0.0250911571497814</v>
      </c>
    </row>
    <row r="1180" customFormat="false" ht="15" hidden="false" customHeight="false" outlineLevel="0" collapsed="false">
      <c r="A1180" s="1" t="s">
        <v>2363</v>
      </c>
      <c r="B1180" s="1" t="s">
        <v>2364</v>
      </c>
      <c r="C1180" s="1" t="n">
        <v>5.46925770196435</v>
      </c>
      <c r="D1180" s="1" t="n">
        <v>-2.21804236268162</v>
      </c>
      <c r="E1180" s="1" t="n">
        <v>0.853452774221034</v>
      </c>
      <c r="F1180" s="1" t="n">
        <v>-2.59890462563213</v>
      </c>
      <c r="G1180" s="1" t="n">
        <v>0.00935217532779545</v>
      </c>
      <c r="H1180" s="1" t="n">
        <v>0.0251200067678328</v>
      </c>
    </row>
    <row r="1181" customFormat="false" ht="15" hidden="false" customHeight="false" outlineLevel="0" collapsed="false">
      <c r="A1181" s="1" t="s">
        <v>2365</v>
      </c>
      <c r="B1181" s="1" t="s">
        <v>2366</v>
      </c>
      <c r="C1181" s="1" t="n">
        <v>5.59322118709383</v>
      </c>
      <c r="D1181" s="1" t="n">
        <v>-1.55475056082321</v>
      </c>
      <c r="E1181" s="1" t="n">
        <v>0.599219640064368</v>
      </c>
      <c r="F1181" s="1" t="n">
        <v>-2.59462550435797</v>
      </c>
      <c r="G1181" s="1" t="n">
        <v>0.00946940342497823</v>
      </c>
      <c r="H1181" s="1" t="n">
        <v>0.0253710785546854</v>
      </c>
    </row>
    <row r="1182" customFormat="false" ht="15" hidden="false" customHeight="false" outlineLevel="0" collapsed="false">
      <c r="A1182" s="1" t="s">
        <v>2367</v>
      </c>
      <c r="B1182" s="1" t="s">
        <v>2368</v>
      </c>
      <c r="C1182" s="1" t="n">
        <v>3.09076900469843</v>
      </c>
      <c r="D1182" s="1" t="n">
        <v>-1.62903958646235</v>
      </c>
      <c r="E1182" s="1" t="n">
        <v>0.628815919163255</v>
      </c>
      <c r="F1182" s="1" t="n">
        <v>-2.59064622382661</v>
      </c>
      <c r="G1182" s="1" t="n">
        <v>0.00957959146614508</v>
      </c>
      <c r="H1182" s="1" t="n">
        <v>0.0256249787465595</v>
      </c>
    </row>
    <row r="1183" customFormat="false" ht="15" hidden="false" customHeight="false" outlineLevel="0" collapsed="false">
      <c r="A1183" s="1" t="s">
        <v>2369</v>
      </c>
      <c r="B1183" s="1" t="s">
        <v>2370</v>
      </c>
      <c r="C1183" s="1" t="n">
        <v>3.93318202887887</v>
      </c>
      <c r="D1183" s="1" t="n">
        <v>-1.54926985850722</v>
      </c>
      <c r="E1183" s="1" t="n">
        <v>0.598124723614555</v>
      </c>
      <c r="F1183" s="1" t="n">
        <v>-2.59021203662132</v>
      </c>
      <c r="G1183" s="1" t="n">
        <v>0.00959168321059102</v>
      </c>
      <c r="H1183" s="1" t="n">
        <v>0.0256435614246321</v>
      </c>
    </row>
    <row r="1184" customFormat="false" ht="15" hidden="false" customHeight="false" outlineLevel="0" collapsed="false">
      <c r="A1184" s="1" t="s">
        <v>2371</v>
      </c>
      <c r="B1184" s="1" t="s">
        <v>2372</v>
      </c>
      <c r="C1184" s="1" t="n">
        <v>1.06149442441543</v>
      </c>
      <c r="D1184" s="1" t="n">
        <v>3.30336049423416</v>
      </c>
      <c r="E1184" s="1" t="n">
        <v>1.27635998547351</v>
      </c>
      <c r="F1184" s="1" t="n">
        <v>2.58811035431251</v>
      </c>
      <c r="G1184" s="1" t="n">
        <v>0.00965040584525059</v>
      </c>
      <c r="H1184" s="1" t="n">
        <v>0.025777513148273</v>
      </c>
    </row>
    <row r="1185" customFormat="false" ht="15" hidden="false" customHeight="false" outlineLevel="0" collapsed="false">
      <c r="A1185" s="1" t="s">
        <v>2373</v>
      </c>
      <c r="B1185" s="1" t="s">
        <v>2374</v>
      </c>
      <c r="C1185" s="1" t="n">
        <v>6.01106477195869</v>
      </c>
      <c r="D1185" s="1" t="n">
        <v>3.7203065629059</v>
      </c>
      <c r="E1185" s="1" t="n">
        <v>1.43764677650085</v>
      </c>
      <c r="F1185" s="1" t="n">
        <v>2.58777512231545</v>
      </c>
      <c r="G1185" s="1" t="n">
        <v>0.0096598020671821</v>
      </c>
      <c r="H1185" s="1" t="n">
        <v>0.025791262185452</v>
      </c>
    </row>
    <row r="1186" customFormat="false" ht="15" hidden="false" customHeight="false" outlineLevel="0" collapsed="false">
      <c r="A1186" s="1" t="s">
        <v>2375</v>
      </c>
      <c r="B1186" s="1" t="s">
        <v>2376</v>
      </c>
      <c r="C1186" s="1" t="n">
        <v>20.3702292938267</v>
      </c>
      <c r="D1186" s="1" t="n">
        <v>1.72089972900811</v>
      </c>
      <c r="E1186" s="1" t="n">
        <v>0.665732232392843</v>
      </c>
      <c r="F1186" s="1" t="n">
        <v>2.58497282431809</v>
      </c>
      <c r="G1186" s="1" t="n">
        <v>0.00973866729486268</v>
      </c>
      <c r="H1186" s="1" t="n">
        <v>0.0259807835968031</v>
      </c>
    </row>
    <row r="1187" customFormat="false" ht="15" hidden="false" customHeight="false" outlineLevel="0" collapsed="false">
      <c r="A1187" s="1" t="s">
        <v>2377</v>
      </c>
      <c r="B1187" s="1" t="s">
        <v>2378</v>
      </c>
      <c r="C1187" s="1" t="n">
        <v>1.45375337867979</v>
      </c>
      <c r="D1187" s="1" t="n">
        <v>-2.06618221418163</v>
      </c>
      <c r="E1187" s="1" t="n">
        <v>0.800995367019868</v>
      </c>
      <c r="F1187" s="1" t="n">
        <v>-2.57951830841286</v>
      </c>
      <c r="G1187" s="1" t="n">
        <v>0.00989382138332215</v>
      </c>
      <c r="H1187" s="1" t="n">
        <v>0.0263523888751008</v>
      </c>
    </row>
    <row r="1188" customFormat="false" ht="15" hidden="false" customHeight="false" outlineLevel="0" collapsed="false">
      <c r="A1188" s="1" t="s">
        <v>2379</v>
      </c>
      <c r="B1188" s="1" t="s">
        <v>2380</v>
      </c>
      <c r="C1188" s="1" t="n">
        <v>2.01536631500634</v>
      </c>
      <c r="D1188" s="1" t="n">
        <v>2.25645154612478</v>
      </c>
      <c r="E1188" s="1" t="n">
        <v>0.875065367846251</v>
      </c>
      <c r="F1188" s="1" t="n">
        <v>2.5786091291425</v>
      </c>
      <c r="G1188" s="1" t="n">
        <v>0.00991989610432685</v>
      </c>
      <c r="H1188" s="1" t="n">
        <v>0.0264077276923624</v>
      </c>
    </row>
    <row r="1189" customFormat="false" ht="15" hidden="false" customHeight="false" outlineLevel="0" collapsed="false">
      <c r="A1189" s="1" t="s">
        <v>2381</v>
      </c>
      <c r="B1189" s="1" t="s">
        <v>2382</v>
      </c>
      <c r="C1189" s="1" t="n">
        <v>21.868364986649</v>
      </c>
      <c r="D1189" s="1" t="n">
        <v>1.93717589368939</v>
      </c>
      <c r="E1189" s="1" t="n">
        <v>0.752733719330905</v>
      </c>
      <c r="F1189" s="1" t="n">
        <v>2.57352081345754</v>
      </c>
      <c r="G1189" s="1" t="n">
        <v>0.0100669591691869</v>
      </c>
      <c r="H1189" s="1" t="n">
        <v>0.0267389694941359</v>
      </c>
    </row>
    <row r="1190" customFormat="false" ht="15" hidden="false" customHeight="false" outlineLevel="0" collapsed="false">
      <c r="A1190" s="1" t="s">
        <v>2383</v>
      </c>
      <c r="B1190" s="1" t="s">
        <v>2384</v>
      </c>
      <c r="C1190" s="1" t="n">
        <v>3.76423474306347</v>
      </c>
      <c r="D1190" s="1" t="n">
        <v>-1.64240133863594</v>
      </c>
      <c r="E1190" s="1" t="n">
        <v>0.640768713002643</v>
      </c>
      <c r="F1190" s="1" t="n">
        <v>-2.56317342795913</v>
      </c>
      <c r="G1190" s="1" t="n">
        <v>0.0103720224720333</v>
      </c>
      <c r="H1190" s="1" t="n">
        <v>0.0274313500004293</v>
      </c>
    </row>
    <row r="1191" customFormat="false" ht="15" hidden="false" customHeight="false" outlineLevel="0" collapsed="false">
      <c r="A1191" s="1" t="s">
        <v>2385</v>
      </c>
      <c r="B1191" s="1" t="s">
        <v>2386</v>
      </c>
      <c r="C1191" s="1" t="n">
        <v>4.92896359605955</v>
      </c>
      <c r="D1191" s="1" t="n">
        <v>-2.06989203915419</v>
      </c>
      <c r="E1191" s="1" t="n">
        <v>0.809309954842646</v>
      </c>
      <c r="F1191" s="1" t="n">
        <v>-2.55760111038871</v>
      </c>
      <c r="G1191" s="1" t="n">
        <v>0.0105396912843068</v>
      </c>
      <c r="H1191" s="1" t="n">
        <v>0.0278003181820849</v>
      </c>
    </row>
    <row r="1192" customFormat="false" ht="15" hidden="false" customHeight="false" outlineLevel="0" collapsed="false">
      <c r="A1192" s="1" t="s">
        <v>2387</v>
      </c>
      <c r="B1192" s="1" t="s">
        <v>2388</v>
      </c>
      <c r="C1192" s="1" t="n">
        <v>4.87945193545985</v>
      </c>
      <c r="D1192" s="1" t="n">
        <v>-1.88950737906406</v>
      </c>
      <c r="E1192" s="1" t="n">
        <v>0.739757916051223</v>
      </c>
      <c r="F1192" s="1" t="n">
        <v>-2.5542239401102</v>
      </c>
      <c r="G1192" s="1" t="n">
        <v>0.010642478429697</v>
      </c>
      <c r="H1192" s="1" t="n">
        <v>0.0280071313881798</v>
      </c>
    </row>
    <row r="1193" customFormat="false" ht="15" hidden="false" customHeight="false" outlineLevel="0" collapsed="false">
      <c r="A1193" s="1" t="s">
        <v>2389</v>
      </c>
      <c r="B1193" s="1" t="s">
        <v>2390</v>
      </c>
      <c r="C1193" s="1" t="n">
        <v>1.04335167782698</v>
      </c>
      <c r="D1193" s="1" t="n">
        <v>-2.39547683352088</v>
      </c>
      <c r="E1193" s="1" t="n">
        <v>0.94737742154292</v>
      </c>
      <c r="F1193" s="1" t="n">
        <v>-2.52853485743787</v>
      </c>
      <c r="G1193" s="1" t="n">
        <v>0.0114539712103984</v>
      </c>
      <c r="H1193" s="1" t="n">
        <v>0.0298381936426981</v>
      </c>
    </row>
    <row r="1194" customFormat="false" ht="15" hidden="false" customHeight="false" outlineLevel="0" collapsed="false">
      <c r="A1194" s="1" t="s">
        <v>2391</v>
      </c>
      <c r="B1194" s="1" t="s">
        <v>2392</v>
      </c>
      <c r="C1194" s="1" t="n">
        <v>5.51688387889434</v>
      </c>
      <c r="D1194" s="1" t="n">
        <v>-2.03485189798867</v>
      </c>
      <c r="E1194" s="1" t="n">
        <v>0.806832263506271</v>
      </c>
      <c r="F1194" s="1" t="n">
        <v>-2.5220259402441</v>
      </c>
      <c r="G1194" s="1" t="n">
        <v>0.0116681103490667</v>
      </c>
      <c r="H1194" s="1" t="n">
        <v>0.0303378984610666</v>
      </c>
    </row>
    <row r="1195" customFormat="false" ht="15" hidden="false" customHeight="false" outlineLevel="0" collapsed="false">
      <c r="A1195" s="1" t="s">
        <v>2393</v>
      </c>
      <c r="B1195" s="1" t="s">
        <v>2394</v>
      </c>
      <c r="C1195" s="1" t="n">
        <v>0.98855473733485</v>
      </c>
      <c r="D1195" s="1" t="n">
        <v>2.60971815824944</v>
      </c>
      <c r="E1195" s="1" t="n">
        <v>1.03729529054385</v>
      </c>
      <c r="F1195" s="1" t="n">
        <v>2.51588740645026</v>
      </c>
      <c r="G1195" s="1" t="n">
        <v>0.0118733107106273</v>
      </c>
      <c r="H1195" s="1" t="n">
        <v>0.0307804464382818</v>
      </c>
    </row>
    <row r="1196" customFormat="false" ht="15" hidden="false" customHeight="false" outlineLevel="0" collapsed="false">
      <c r="A1196" s="1" t="s">
        <v>2395</v>
      </c>
      <c r="B1196" s="1" t="s">
        <v>2396</v>
      </c>
      <c r="C1196" s="1" t="n">
        <v>28.99106996224</v>
      </c>
      <c r="D1196" s="1" t="n">
        <v>1.6910145823257</v>
      </c>
      <c r="E1196" s="1" t="n">
        <v>0.673221131446033</v>
      </c>
      <c r="F1196" s="1" t="n">
        <v>2.51182635740135</v>
      </c>
      <c r="G1196" s="1" t="n">
        <v>0.0120108171430118</v>
      </c>
      <c r="H1196" s="1" t="n">
        <v>0.0310722748684178</v>
      </c>
    </row>
    <row r="1197" customFormat="false" ht="15" hidden="false" customHeight="false" outlineLevel="0" collapsed="false">
      <c r="A1197" s="1" t="s">
        <v>2397</v>
      </c>
      <c r="B1197" s="1" t="s">
        <v>2398</v>
      </c>
      <c r="C1197" s="1" t="n">
        <v>91.679202669008</v>
      </c>
      <c r="D1197" s="1" t="n">
        <v>-1.67265842547554</v>
      </c>
      <c r="E1197" s="1" t="n">
        <v>0.666110999751968</v>
      </c>
      <c r="F1197" s="1" t="n">
        <v>-2.51108062484836</v>
      </c>
      <c r="G1197" s="1" t="n">
        <v>0.012036220376768</v>
      </c>
      <c r="H1197" s="1" t="n">
        <v>0.0311164597672566</v>
      </c>
    </row>
    <row r="1198" customFormat="false" ht="15" hidden="false" customHeight="false" outlineLevel="0" collapsed="false">
      <c r="A1198" s="1" t="s">
        <v>2399</v>
      </c>
      <c r="B1198" s="1" t="s">
        <v>2400</v>
      </c>
      <c r="C1198" s="1" t="n">
        <v>5.05440835559066</v>
      </c>
      <c r="D1198" s="1" t="n">
        <v>-1.62226774076109</v>
      </c>
      <c r="E1198" s="1" t="n">
        <v>0.646537444953094</v>
      </c>
      <c r="F1198" s="1" t="n">
        <v>-2.50916285425478</v>
      </c>
      <c r="G1198" s="1" t="n">
        <v>0.0121017677100485</v>
      </c>
      <c r="H1198" s="1" t="n">
        <v>0.0312642938093218</v>
      </c>
    </row>
    <row r="1199" customFormat="false" ht="15" hidden="false" customHeight="false" outlineLevel="0" collapsed="false">
      <c r="A1199" s="1" t="s">
        <v>2401</v>
      </c>
      <c r="B1199" s="1" t="s">
        <v>2402</v>
      </c>
      <c r="C1199" s="1" t="n">
        <v>0.593185403363749</v>
      </c>
      <c r="D1199" s="1" t="n">
        <v>-2.69454289763824</v>
      </c>
      <c r="E1199" s="1" t="n">
        <v>1.07459795127332</v>
      </c>
      <c r="F1199" s="1" t="n">
        <v>-2.50748933072634</v>
      </c>
      <c r="G1199" s="1" t="n">
        <v>0.0121592252334699</v>
      </c>
      <c r="H1199" s="1" t="n">
        <v>0.0313910384868914</v>
      </c>
    </row>
    <row r="1200" customFormat="false" ht="15" hidden="false" customHeight="false" outlineLevel="0" collapsed="false">
      <c r="A1200" s="1" t="s">
        <v>2403</v>
      </c>
      <c r="B1200" s="1" t="s">
        <v>2404</v>
      </c>
      <c r="C1200" s="1" t="n">
        <v>5.0933241990393</v>
      </c>
      <c r="D1200" s="1" t="n">
        <v>4.07314602762859</v>
      </c>
      <c r="E1200" s="1" t="n">
        <v>1.62491152792033</v>
      </c>
      <c r="F1200" s="1" t="n">
        <v>2.50668787662654</v>
      </c>
      <c r="G1200" s="1" t="n">
        <v>0.0121868272782995</v>
      </c>
      <c r="H1200" s="1" t="n">
        <v>0.0314397503479528</v>
      </c>
    </row>
    <row r="1201" customFormat="false" ht="15" hidden="false" customHeight="false" outlineLevel="0" collapsed="false">
      <c r="A1201" s="1" t="s">
        <v>2405</v>
      </c>
      <c r="B1201" s="1" t="s">
        <v>2406</v>
      </c>
      <c r="C1201" s="1" t="n">
        <v>1.40908020510836</v>
      </c>
      <c r="D1201" s="1" t="n">
        <v>-2.53538741121801</v>
      </c>
      <c r="E1201" s="1" t="n">
        <v>1.01212072754464</v>
      </c>
      <c r="F1201" s="1" t="n">
        <v>-2.5050246894644</v>
      </c>
      <c r="G1201" s="1" t="n">
        <v>0.0122442845986797</v>
      </c>
      <c r="H1201" s="1" t="n">
        <v>0.0315452769820912</v>
      </c>
    </row>
    <row r="1202" customFormat="false" ht="15" hidden="false" customHeight="false" outlineLevel="0" collapsed="false">
      <c r="A1202" s="1" t="s">
        <v>2407</v>
      </c>
      <c r="B1202" s="1" t="s">
        <v>2408</v>
      </c>
      <c r="C1202" s="1" t="n">
        <v>0.84305417763934</v>
      </c>
      <c r="D1202" s="1" t="n">
        <v>3.04775496705348</v>
      </c>
      <c r="E1202" s="1" t="n">
        <v>1.22201834723431</v>
      </c>
      <c r="F1202" s="1" t="n">
        <v>2.49403372212144</v>
      </c>
      <c r="G1202" s="1" t="n">
        <v>0.0126300544683077</v>
      </c>
      <c r="H1202" s="1" t="n">
        <v>0.0323773709008409</v>
      </c>
    </row>
    <row r="1203" customFormat="false" ht="15" hidden="false" customHeight="false" outlineLevel="0" collapsed="false">
      <c r="A1203" s="1" t="s">
        <v>2409</v>
      </c>
      <c r="B1203" s="1" t="s">
        <v>2410</v>
      </c>
      <c r="C1203" s="1" t="n">
        <v>0.736596654337844</v>
      </c>
      <c r="D1203" s="1" t="n">
        <v>-2.49041585238009</v>
      </c>
      <c r="E1203" s="1" t="n">
        <v>0.999866026700654</v>
      </c>
      <c r="F1203" s="1" t="n">
        <v>-2.49074954631465</v>
      </c>
      <c r="G1203" s="1" t="n">
        <v>0.0127473942641956</v>
      </c>
      <c r="H1203" s="1" t="n">
        <v>0.0326445943539162</v>
      </c>
    </row>
    <row r="1204" customFormat="false" ht="15" hidden="false" customHeight="false" outlineLevel="0" collapsed="false">
      <c r="A1204" s="1" t="s">
        <v>2411</v>
      </c>
      <c r="B1204" s="1" t="s">
        <v>2412</v>
      </c>
      <c r="C1204" s="1" t="n">
        <v>1.30095908218478</v>
      </c>
      <c r="D1204" s="1" t="n">
        <v>-2.70124817968766</v>
      </c>
      <c r="E1204" s="1" t="n">
        <v>1.08457718143981</v>
      </c>
      <c r="F1204" s="1" t="n">
        <v>-2.49060023197396</v>
      </c>
      <c r="G1204" s="1" t="n">
        <v>0.0127527519477193</v>
      </c>
      <c r="H1204" s="1" t="n">
        <v>0.0326527225812067</v>
      </c>
    </row>
    <row r="1205" customFormat="false" ht="15" hidden="false" customHeight="false" outlineLevel="0" collapsed="false">
      <c r="A1205" s="1" t="s">
        <v>2413</v>
      </c>
      <c r="B1205" s="1" t="s">
        <v>2414</v>
      </c>
      <c r="C1205" s="1" t="n">
        <v>10.2554643447474</v>
      </c>
      <c r="D1205" s="1" t="n">
        <v>-1.61282710519989</v>
      </c>
      <c r="E1205" s="1" t="n">
        <v>0.649385555279077</v>
      </c>
      <c r="F1205" s="1" t="n">
        <v>-2.4836202346798</v>
      </c>
      <c r="G1205" s="1" t="n">
        <v>0.0130054421713842</v>
      </c>
      <c r="H1205" s="1" t="n">
        <v>0.0331747486845287</v>
      </c>
    </row>
    <row r="1206" customFormat="false" ht="15" hidden="false" customHeight="false" outlineLevel="0" collapsed="false">
      <c r="A1206" s="1" t="s">
        <v>2415</v>
      </c>
      <c r="B1206" s="1" t="s">
        <v>2416</v>
      </c>
      <c r="C1206" s="1" t="n">
        <v>2.57842244485529</v>
      </c>
      <c r="D1206" s="1" t="n">
        <v>4.09203118815988</v>
      </c>
      <c r="E1206" s="1" t="n">
        <v>1.6553820374989</v>
      </c>
      <c r="F1206" s="1" t="n">
        <v>2.47195577544292</v>
      </c>
      <c r="G1206" s="1" t="n">
        <v>0.0134376138484037</v>
      </c>
      <c r="H1206" s="1" t="n">
        <v>0.034143184345825</v>
      </c>
    </row>
    <row r="1207" customFormat="false" ht="15" hidden="false" customHeight="false" outlineLevel="0" collapsed="false">
      <c r="A1207" s="1" t="s">
        <v>2417</v>
      </c>
      <c r="B1207" s="1" t="s">
        <v>2418</v>
      </c>
      <c r="C1207" s="1" t="n">
        <v>4.85371173624072</v>
      </c>
      <c r="D1207" s="1" t="n">
        <v>1.51314384580342</v>
      </c>
      <c r="E1207" s="1" t="n">
        <v>0.61227085314083</v>
      </c>
      <c r="F1207" s="1" t="n">
        <v>2.47136351182044</v>
      </c>
      <c r="G1207" s="1" t="n">
        <v>0.0134598920761894</v>
      </c>
      <c r="H1207" s="1" t="n">
        <v>0.0341881716010295</v>
      </c>
    </row>
    <row r="1208" customFormat="false" ht="15" hidden="false" customHeight="false" outlineLevel="0" collapsed="false">
      <c r="A1208" s="1" t="s">
        <v>2419</v>
      </c>
      <c r="B1208" s="1" t="s">
        <v>2420</v>
      </c>
      <c r="C1208" s="1" t="n">
        <v>4.01999128005511</v>
      </c>
      <c r="D1208" s="1" t="n">
        <v>1.91165683442115</v>
      </c>
      <c r="E1208" s="1" t="n">
        <v>0.773715613518681</v>
      </c>
      <c r="F1208" s="1" t="n">
        <v>2.47074868468451</v>
      </c>
      <c r="G1208" s="1" t="n">
        <v>0.0134830535608678</v>
      </c>
      <c r="H1208" s="1" t="n">
        <v>0.0342353710130169</v>
      </c>
    </row>
    <row r="1209" customFormat="false" ht="15" hidden="false" customHeight="false" outlineLevel="0" collapsed="false">
      <c r="A1209" s="1" t="s">
        <v>2421</v>
      </c>
      <c r="B1209" s="1" t="s">
        <v>2422</v>
      </c>
      <c r="C1209" s="1" t="n">
        <v>3.99640998177619</v>
      </c>
      <c r="D1209" s="1" t="n">
        <v>-1.62423553699449</v>
      </c>
      <c r="E1209" s="1" t="n">
        <v>0.662417630953949</v>
      </c>
      <c r="F1209" s="1" t="n">
        <v>-2.45198113862915</v>
      </c>
      <c r="G1209" s="1" t="n">
        <v>0.0142072108719429</v>
      </c>
      <c r="H1209" s="1" t="n">
        <v>0.0358126136493869</v>
      </c>
    </row>
    <row r="1210" customFormat="false" ht="15" hidden="false" customHeight="false" outlineLevel="0" collapsed="false">
      <c r="A1210" s="1" t="s">
        <v>2423</v>
      </c>
      <c r="B1210" s="1" t="s">
        <v>2424</v>
      </c>
      <c r="C1210" s="1" t="n">
        <v>2.96485562648978</v>
      </c>
      <c r="D1210" s="1" t="n">
        <v>-2.02936973967824</v>
      </c>
      <c r="E1210" s="1" t="n">
        <v>0.828654953552116</v>
      </c>
      <c r="F1210" s="1" t="n">
        <v>-2.4489924678289</v>
      </c>
      <c r="G1210" s="1" t="n">
        <v>0.0143256443862911</v>
      </c>
      <c r="H1210" s="1" t="n">
        <v>0.036068590757402</v>
      </c>
    </row>
    <row r="1211" customFormat="false" ht="15" hidden="false" customHeight="false" outlineLevel="0" collapsed="false">
      <c r="A1211" s="1" t="s">
        <v>2425</v>
      </c>
      <c r="B1211" s="1" t="s">
        <v>2426</v>
      </c>
      <c r="C1211" s="1" t="n">
        <v>1.93803384557425</v>
      </c>
      <c r="D1211" s="1" t="n">
        <v>2.12499978238088</v>
      </c>
      <c r="E1211" s="1" t="n">
        <v>0.869010656551019</v>
      </c>
      <c r="F1211" s="1" t="n">
        <v>2.44530923339272</v>
      </c>
      <c r="G1211" s="1" t="n">
        <v>0.0144727990830531</v>
      </c>
      <c r="H1211" s="1" t="n">
        <v>0.0363533957145798</v>
      </c>
    </row>
    <row r="1212" customFormat="false" ht="15" hidden="false" customHeight="false" outlineLevel="0" collapsed="false">
      <c r="A1212" s="1" t="s">
        <v>2427</v>
      </c>
      <c r="B1212" s="1" t="s">
        <v>2428</v>
      </c>
      <c r="C1212" s="1" t="n">
        <v>2.16518763960835</v>
      </c>
      <c r="D1212" s="1" t="n">
        <v>-1.85040521034308</v>
      </c>
      <c r="E1212" s="1" t="n">
        <v>0.757171806637745</v>
      </c>
      <c r="F1212" s="1" t="n">
        <v>-2.44383796929773</v>
      </c>
      <c r="G1212" s="1" t="n">
        <v>0.0145319514312562</v>
      </c>
      <c r="H1212" s="1" t="n">
        <v>0.0364529893896282</v>
      </c>
    </row>
    <row r="1213" customFormat="false" ht="15" hidden="false" customHeight="false" outlineLevel="0" collapsed="false">
      <c r="A1213" s="1" t="s">
        <v>2429</v>
      </c>
      <c r="B1213" s="1" t="s">
        <v>2430</v>
      </c>
      <c r="C1213" s="1" t="n">
        <v>5.27044542286125</v>
      </c>
      <c r="D1213" s="1" t="n">
        <v>1.75690790687842</v>
      </c>
      <c r="E1213" s="1" t="n">
        <v>0.72092039216734</v>
      </c>
      <c r="F1213" s="1" t="n">
        <v>2.4370345546705</v>
      </c>
      <c r="G1213" s="1" t="n">
        <v>0.0148082642283322</v>
      </c>
      <c r="H1213" s="1" t="n">
        <v>0.03706527870878</v>
      </c>
    </row>
    <row r="1214" customFormat="false" ht="15" hidden="false" customHeight="false" outlineLevel="0" collapsed="false">
      <c r="A1214" s="1" t="s">
        <v>2431</v>
      </c>
      <c r="B1214" s="1" t="s">
        <v>2432</v>
      </c>
      <c r="C1214" s="1" t="n">
        <v>40.6124325140915</v>
      </c>
      <c r="D1214" s="1" t="n">
        <v>-1.84052318411228</v>
      </c>
      <c r="E1214" s="1" t="n">
        <v>0.755329499683667</v>
      </c>
      <c r="F1214" s="1" t="n">
        <v>-2.43671561203832</v>
      </c>
      <c r="G1214" s="1" t="n">
        <v>0.0148213305732286</v>
      </c>
      <c r="H1214" s="1" t="n">
        <v>0.0370793635706017</v>
      </c>
    </row>
    <row r="1215" customFormat="false" ht="15" hidden="false" customHeight="false" outlineLevel="0" collapsed="false">
      <c r="A1215" s="1" t="s">
        <v>2433</v>
      </c>
      <c r="B1215" s="1" t="s">
        <v>2434</v>
      </c>
      <c r="C1215" s="1" t="n">
        <v>1.26815431643955</v>
      </c>
      <c r="D1215" s="1" t="n">
        <v>-2.69694391751411</v>
      </c>
      <c r="E1215" s="1" t="n">
        <v>1.10725978456783</v>
      </c>
      <c r="F1215" s="1" t="n">
        <v>-2.43569210685886</v>
      </c>
      <c r="G1215" s="1" t="n">
        <v>0.0148633298629182</v>
      </c>
      <c r="H1215" s="1" t="n">
        <v>0.0371471454855784</v>
      </c>
    </row>
    <row r="1216" customFormat="false" ht="15" hidden="false" customHeight="false" outlineLevel="0" collapsed="false">
      <c r="A1216" s="1" t="s">
        <v>2435</v>
      </c>
      <c r="B1216" s="1" t="s">
        <v>2436</v>
      </c>
      <c r="C1216" s="1" t="n">
        <v>8.37645188664175</v>
      </c>
      <c r="D1216" s="1" t="n">
        <v>1.50854419404681</v>
      </c>
      <c r="E1216" s="1" t="n">
        <v>0.62066474322113</v>
      </c>
      <c r="F1216" s="1" t="n">
        <v>2.43052986418683</v>
      </c>
      <c r="G1216" s="1" t="n">
        <v>0.0150767635033802</v>
      </c>
      <c r="H1216" s="1" t="n">
        <v>0.0375926037462139</v>
      </c>
    </row>
    <row r="1217" customFormat="false" ht="15" hidden="false" customHeight="false" outlineLevel="0" collapsed="false">
      <c r="A1217" s="1" t="s">
        <v>2437</v>
      </c>
      <c r="B1217" s="1" t="s">
        <v>2438</v>
      </c>
      <c r="C1217" s="1" t="n">
        <v>1.07194367128046</v>
      </c>
      <c r="D1217" s="1" t="n">
        <v>-2.84982297390782</v>
      </c>
      <c r="E1217" s="1" t="n">
        <v>1.17518448884229</v>
      </c>
      <c r="F1217" s="1" t="n">
        <v>-2.42500050074289</v>
      </c>
      <c r="G1217" s="1" t="n">
        <v>0.0153083656396489</v>
      </c>
      <c r="H1217" s="1" t="n">
        <v>0.0380748488705372</v>
      </c>
    </row>
    <row r="1218" customFormat="false" ht="15" hidden="false" customHeight="false" outlineLevel="0" collapsed="false">
      <c r="A1218" s="1" t="s">
        <v>2439</v>
      </c>
      <c r="B1218" s="1" t="s">
        <v>2440</v>
      </c>
      <c r="C1218" s="1" t="n">
        <v>2.24632896101422</v>
      </c>
      <c r="D1218" s="1" t="n">
        <v>-2.04745666441862</v>
      </c>
      <c r="E1218" s="1" t="n">
        <v>0.844808112199092</v>
      </c>
      <c r="F1218" s="1" t="n">
        <v>-2.42357599891998</v>
      </c>
      <c r="G1218" s="1" t="n">
        <v>0.0153685371947611</v>
      </c>
      <c r="H1218" s="1" t="n">
        <v>0.0381863969214462</v>
      </c>
    </row>
    <row r="1219" customFormat="false" ht="15" hidden="false" customHeight="false" outlineLevel="0" collapsed="false">
      <c r="A1219" s="1" t="s">
        <v>2441</v>
      </c>
      <c r="B1219" s="1" t="s">
        <v>2442</v>
      </c>
      <c r="C1219" s="1" t="n">
        <v>5.09371883402891</v>
      </c>
      <c r="D1219" s="1" t="n">
        <v>-1.61684476037301</v>
      </c>
      <c r="E1219" s="1" t="n">
        <v>0.671937430064371</v>
      </c>
      <c r="F1219" s="1" t="n">
        <v>-2.40624303399518</v>
      </c>
      <c r="G1219" s="1" t="n">
        <v>0.0161175384039121</v>
      </c>
      <c r="H1219" s="1" t="n">
        <v>0.0397830227391379</v>
      </c>
    </row>
    <row r="1220" customFormat="false" ht="15" hidden="false" customHeight="false" outlineLevel="0" collapsed="false">
      <c r="A1220" s="1" t="s">
        <v>2443</v>
      </c>
      <c r="B1220" s="1" t="s">
        <v>2444</v>
      </c>
      <c r="C1220" s="1" t="n">
        <v>12.550890584947</v>
      </c>
      <c r="D1220" s="1" t="n">
        <v>3.39229037540171</v>
      </c>
      <c r="E1220" s="1" t="n">
        <v>1.41175160115425</v>
      </c>
      <c r="F1220" s="1" t="n">
        <v>2.40289465415032</v>
      </c>
      <c r="G1220" s="1" t="n">
        <v>0.0162658724943768</v>
      </c>
      <c r="H1220" s="1" t="n">
        <v>0.0400912349693088</v>
      </c>
    </row>
    <row r="1221" customFormat="false" ht="15" hidden="false" customHeight="false" outlineLevel="0" collapsed="false">
      <c r="A1221" s="1" t="s">
        <v>2445</v>
      </c>
      <c r="B1221" s="1" t="s">
        <v>2446</v>
      </c>
      <c r="C1221" s="1" t="n">
        <v>2.37157961871498</v>
      </c>
      <c r="D1221" s="1" t="n">
        <v>3.45026877026862</v>
      </c>
      <c r="E1221" s="1" t="n">
        <v>1.43694871657627</v>
      </c>
      <c r="F1221" s="1" t="n">
        <v>2.40110779909347</v>
      </c>
      <c r="G1221" s="1" t="n">
        <v>0.0163455204793597</v>
      </c>
      <c r="H1221" s="1" t="n">
        <v>0.0402593588746279</v>
      </c>
    </row>
    <row r="1222" customFormat="false" ht="15" hidden="false" customHeight="false" outlineLevel="0" collapsed="false">
      <c r="A1222" s="1" t="s">
        <v>2447</v>
      </c>
      <c r="B1222" s="1" t="s">
        <v>2448</v>
      </c>
      <c r="C1222" s="1" t="n">
        <v>2.39843482986225</v>
      </c>
      <c r="D1222" s="1" t="n">
        <v>-1.58822042408449</v>
      </c>
      <c r="E1222" s="1" t="n">
        <v>0.661536366417611</v>
      </c>
      <c r="F1222" s="1" t="n">
        <v>-2.40080591893249</v>
      </c>
      <c r="G1222" s="1" t="n">
        <v>0.0163590103875803</v>
      </c>
      <c r="H1222" s="1" t="n">
        <v>0.0402793153837458</v>
      </c>
    </row>
    <row r="1223" customFormat="false" ht="15" hidden="false" customHeight="false" outlineLevel="0" collapsed="false">
      <c r="A1223" s="1" t="s">
        <v>2449</v>
      </c>
      <c r="B1223" s="1" t="s">
        <v>2450</v>
      </c>
      <c r="C1223" s="1" t="n">
        <v>1.38008744369868</v>
      </c>
      <c r="D1223" s="1" t="n">
        <v>-1.83395422193005</v>
      </c>
      <c r="E1223" s="1" t="n">
        <v>0.765232765984311</v>
      </c>
      <c r="F1223" s="1" t="n">
        <v>-2.39659656963466</v>
      </c>
      <c r="G1223" s="1" t="n">
        <v>0.0165481322687104</v>
      </c>
      <c r="H1223" s="1" t="n">
        <v>0.0406913701387973</v>
      </c>
    </row>
    <row r="1224" customFormat="false" ht="15" hidden="false" customHeight="false" outlineLevel="0" collapsed="false">
      <c r="A1224" s="1" t="s">
        <v>2451</v>
      </c>
      <c r="B1224" s="1" t="s">
        <v>2452</v>
      </c>
      <c r="C1224" s="1" t="n">
        <v>3.78698421184864</v>
      </c>
      <c r="D1224" s="1" t="n">
        <v>-1.63206552759645</v>
      </c>
      <c r="E1224" s="1" t="n">
        <v>0.682053467308509</v>
      </c>
      <c r="F1224" s="1" t="n">
        <v>-2.39287036254919</v>
      </c>
      <c r="G1224" s="1" t="n">
        <v>0.0167171465688961</v>
      </c>
      <c r="H1224" s="1" t="n">
        <v>0.041026012250895</v>
      </c>
    </row>
    <row r="1225" customFormat="false" ht="15" hidden="false" customHeight="false" outlineLevel="0" collapsed="false">
      <c r="A1225" s="1" t="s">
        <v>2453</v>
      </c>
      <c r="B1225" s="1" t="s">
        <v>2454</v>
      </c>
      <c r="C1225" s="1" t="n">
        <v>7.69097767410588</v>
      </c>
      <c r="D1225" s="1" t="n">
        <v>1.80920386732428</v>
      </c>
      <c r="E1225" s="1" t="n">
        <v>0.756312140340215</v>
      </c>
      <c r="F1225" s="1" t="n">
        <v>2.39213913254181</v>
      </c>
      <c r="G1225" s="1" t="n">
        <v>0.0167504912184703</v>
      </c>
      <c r="H1225" s="1" t="n">
        <v>0.041094355240326</v>
      </c>
    </row>
    <row r="1226" customFormat="false" ht="15" hidden="false" customHeight="false" outlineLevel="0" collapsed="false">
      <c r="A1226" s="1" t="s">
        <v>2455</v>
      </c>
      <c r="B1226" s="1" t="s">
        <v>2456</v>
      </c>
      <c r="C1226" s="1" t="n">
        <v>7.85497640861174</v>
      </c>
      <c r="D1226" s="1" t="n">
        <v>1.5936039517834</v>
      </c>
      <c r="E1226" s="1" t="n">
        <v>0.667747919505842</v>
      </c>
      <c r="F1226" s="1" t="n">
        <v>2.38653525564366</v>
      </c>
      <c r="G1226" s="1" t="n">
        <v>0.017007976519671</v>
      </c>
      <c r="H1226" s="1" t="n">
        <v>0.0416372417974198</v>
      </c>
    </row>
    <row r="1227" customFormat="false" ht="15" hidden="false" customHeight="false" outlineLevel="0" collapsed="false">
      <c r="A1227" s="1" t="s">
        <v>2457</v>
      </c>
      <c r="B1227" s="1" t="s">
        <v>2458</v>
      </c>
      <c r="C1227" s="1" t="n">
        <v>36.6628661720753</v>
      </c>
      <c r="D1227" s="1" t="n">
        <v>1.57759942070162</v>
      </c>
      <c r="E1227" s="1" t="n">
        <v>0.661181111400089</v>
      </c>
      <c r="F1227" s="1" t="n">
        <v>2.38603219828976</v>
      </c>
      <c r="G1227" s="1" t="n">
        <v>0.0170312598547343</v>
      </c>
      <c r="H1227" s="1" t="n">
        <v>0.0416874166979608</v>
      </c>
    </row>
    <row r="1228" customFormat="false" ht="15" hidden="false" customHeight="false" outlineLevel="0" collapsed="false">
      <c r="A1228" s="1" t="s">
        <v>2459</v>
      </c>
      <c r="B1228" s="1" t="s">
        <v>2460</v>
      </c>
      <c r="C1228" s="1" t="n">
        <v>4.99655774312264</v>
      </c>
      <c r="D1228" s="1" t="n">
        <v>2.89772187417318</v>
      </c>
      <c r="E1228" s="1" t="n">
        <v>1.21468080904811</v>
      </c>
      <c r="F1228" s="1" t="n">
        <v>2.38558298821234</v>
      </c>
      <c r="G1228" s="1" t="n">
        <v>0.0170520745742938</v>
      </c>
      <c r="H1228" s="1" t="n">
        <v>0.0417315337331286</v>
      </c>
    </row>
    <row r="1229" customFormat="false" ht="15" hidden="false" customHeight="false" outlineLevel="0" collapsed="false">
      <c r="A1229" s="1" t="s">
        <v>2461</v>
      </c>
      <c r="B1229" s="1" t="s">
        <v>2462</v>
      </c>
      <c r="C1229" s="1" t="n">
        <v>0.558765555169266</v>
      </c>
      <c r="D1229" s="1" t="n">
        <v>-2.54394067822776</v>
      </c>
      <c r="E1229" s="1" t="n">
        <v>1.06700465212727</v>
      </c>
      <c r="F1229" s="1" t="n">
        <v>-2.38418892846995</v>
      </c>
      <c r="G1229" s="1" t="n">
        <v>0.0171168122895627</v>
      </c>
      <c r="H1229" s="1" t="n">
        <v>0.0418694085008721</v>
      </c>
    </row>
    <row r="1230" customFormat="false" ht="15" hidden="false" customHeight="false" outlineLevel="0" collapsed="false">
      <c r="A1230" s="1" t="s">
        <v>2463</v>
      </c>
      <c r="B1230" s="1" t="s">
        <v>2464</v>
      </c>
      <c r="C1230" s="1" t="n">
        <v>32.3772736887343</v>
      </c>
      <c r="D1230" s="1" t="n">
        <v>-1.57562983408632</v>
      </c>
      <c r="E1230" s="1" t="n">
        <v>0.661710745820372</v>
      </c>
      <c r="F1230" s="1" t="n">
        <v>-2.38114590708799</v>
      </c>
      <c r="G1230" s="1" t="n">
        <v>0.0172588744365271</v>
      </c>
      <c r="H1230" s="1" t="n">
        <v>0.0421536564253677</v>
      </c>
    </row>
    <row r="1231" customFormat="false" ht="15" hidden="false" customHeight="false" outlineLevel="0" collapsed="false">
      <c r="A1231" s="1" t="s">
        <v>2465</v>
      </c>
      <c r="B1231" s="1" t="s">
        <v>2466</v>
      </c>
      <c r="C1231" s="1" t="n">
        <v>2.401696322475</v>
      </c>
      <c r="D1231" s="1" t="n">
        <v>-2.19970966062892</v>
      </c>
      <c r="E1231" s="1" t="n">
        <v>0.924714820744196</v>
      </c>
      <c r="F1231" s="1" t="n">
        <v>-2.37879788588078</v>
      </c>
      <c r="G1231" s="1" t="n">
        <v>0.0173691965970816</v>
      </c>
      <c r="H1231" s="1" t="n">
        <v>0.0423758519686999</v>
      </c>
    </row>
    <row r="1232" customFormat="false" ht="15" hidden="false" customHeight="false" outlineLevel="0" collapsed="false">
      <c r="A1232" s="1" t="s">
        <v>2467</v>
      </c>
      <c r="B1232" s="1" t="s">
        <v>2468</v>
      </c>
      <c r="C1232" s="1" t="n">
        <v>13.175377187626</v>
      </c>
      <c r="D1232" s="1" t="n">
        <v>-1.65831717086742</v>
      </c>
      <c r="E1232" s="1" t="n">
        <v>0.701115498469265</v>
      </c>
      <c r="F1232" s="1" t="n">
        <v>-2.36525533166504</v>
      </c>
      <c r="G1232" s="1" t="n">
        <v>0.0180176441043803</v>
      </c>
      <c r="H1232" s="1" t="n">
        <v>0.0437579717870389</v>
      </c>
    </row>
    <row r="1233" customFormat="false" ht="15" hidden="false" customHeight="false" outlineLevel="0" collapsed="false">
      <c r="A1233" s="1" t="s">
        <v>2469</v>
      </c>
      <c r="B1233" s="1" t="s">
        <v>2470</v>
      </c>
      <c r="C1233" s="1" t="n">
        <v>4.23066540921969</v>
      </c>
      <c r="D1233" s="1" t="n">
        <v>-2.0177977449144</v>
      </c>
      <c r="E1233" s="1" t="n">
        <v>0.854165214008833</v>
      </c>
      <c r="F1233" s="1" t="n">
        <v>-2.36230381642952</v>
      </c>
      <c r="G1233" s="1" t="n">
        <v>0.0181617512848853</v>
      </c>
      <c r="H1233" s="1" t="n">
        <v>0.0440435723261255</v>
      </c>
    </row>
    <row r="1234" customFormat="false" ht="15" hidden="false" customHeight="false" outlineLevel="0" collapsed="false">
      <c r="A1234" s="1" t="s">
        <v>2471</v>
      </c>
      <c r="B1234" s="1" t="s">
        <v>2472</v>
      </c>
      <c r="C1234" s="1" t="n">
        <v>3.53946479188075</v>
      </c>
      <c r="D1234" s="1" t="n">
        <v>-1.66462465637291</v>
      </c>
      <c r="E1234" s="1" t="n">
        <v>0.707281221336279</v>
      </c>
      <c r="F1234" s="1" t="n">
        <v>-2.35355415378893</v>
      </c>
      <c r="G1234" s="1" t="n">
        <v>0.0185948991095947</v>
      </c>
      <c r="H1234" s="1" t="n">
        <v>0.0449772769954335</v>
      </c>
    </row>
    <row r="1235" customFormat="false" ht="15" hidden="false" customHeight="false" outlineLevel="0" collapsed="false">
      <c r="A1235" s="1" t="s">
        <v>2473</v>
      </c>
      <c r="B1235" s="1" t="s">
        <v>2474</v>
      </c>
      <c r="C1235" s="1" t="n">
        <v>0.907574452183768</v>
      </c>
      <c r="D1235" s="1" t="n">
        <v>2.55545278552897</v>
      </c>
      <c r="E1235" s="1" t="n">
        <v>1.08583287070539</v>
      </c>
      <c r="F1235" s="1" t="n">
        <v>2.35344946213395</v>
      </c>
      <c r="G1235" s="1" t="n">
        <v>0.0186001360774643</v>
      </c>
      <c r="H1235" s="1" t="n">
        <v>0.0449826677610099</v>
      </c>
    </row>
    <row r="1236" customFormat="false" ht="15" hidden="false" customHeight="false" outlineLevel="0" collapsed="false">
      <c r="A1236" s="1" t="s">
        <v>2475</v>
      </c>
      <c r="B1236" s="1" t="s">
        <v>2476</v>
      </c>
      <c r="C1236" s="1" t="n">
        <v>0.682342273208581</v>
      </c>
      <c r="D1236" s="1" t="n">
        <v>-3.29332276185382</v>
      </c>
      <c r="E1236" s="1" t="n">
        <v>1.39997266262803</v>
      </c>
      <c r="F1236" s="1" t="n">
        <v>-2.35241933629732</v>
      </c>
      <c r="G1236" s="1" t="n">
        <v>0.0186517346985852</v>
      </c>
      <c r="H1236" s="1" t="n">
        <v>0.0450710066173149</v>
      </c>
    </row>
    <row r="1237" customFormat="false" ht="15" hidden="false" customHeight="false" outlineLevel="0" collapsed="false">
      <c r="A1237" s="1" t="s">
        <v>2477</v>
      </c>
      <c r="B1237" s="1" t="s">
        <v>2478</v>
      </c>
      <c r="C1237" s="1" t="n">
        <v>2.93083941749042</v>
      </c>
      <c r="D1237" s="1" t="n">
        <v>-1.69307426691047</v>
      </c>
      <c r="E1237" s="1" t="n">
        <v>0.72272533651074</v>
      </c>
      <c r="F1237" s="1" t="n">
        <v>-2.34262475850714</v>
      </c>
      <c r="G1237" s="1" t="n">
        <v>0.0191486308341476</v>
      </c>
      <c r="H1237" s="1" t="n">
        <v>0.0461449600101546</v>
      </c>
    </row>
    <row r="1238" customFormat="false" ht="15" hidden="false" customHeight="false" outlineLevel="0" collapsed="false">
      <c r="A1238" s="1" t="s">
        <v>2479</v>
      </c>
      <c r="B1238" s="1" t="s">
        <v>2480</v>
      </c>
      <c r="C1238" s="1" t="n">
        <v>1.92702476804828</v>
      </c>
      <c r="D1238" s="1" t="n">
        <v>3.65588364893708</v>
      </c>
      <c r="E1238" s="1" t="n">
        <v>1.56787255617224</v>
      </c>
      <c r="F1238" s="1" t="n">
        <v>2.33174796927529</v>
      </c>
      <c r="G1238" s="1" t="n">
        <v>0.0197139536727851</v>
      </c>
      <c r="H1238" s="1" t="n">
        <v>0.0473090594237131</v>
      </c>
    </row>
    <row r="1239" customFormat="false" ht="15" hidden="false" customHeight="false" outlineLevel="0" collapsed="false">
      <c r="A1239" s="1" t="s">
        <v>2481</v>
      </c>
      <c r="B1239" s="1" t="s">
        <v>2482</v>
      </c>
      <c r="C1239" s="1" t="n">
        <v>10.9482900659378</v>
      </c>
      <c r="D1239" s="1" t="n">
        <v>1.84844084987315</v>
      </c>
      <c r="E1239" s="1" t="n">
        <v>0.793069712077884</v>
      </c>
      <c r="F1239" s="1" t="n">
        <v>2.33074195335255</v>
      </c>
      <c r="G1239" s="1" t="n">
        <v>0.0197669705593825</v>
      </c>
      <c r="H1239" s="1" t="n">
        <v>0.0473830571937233</v>
      </c>
    </row>
    <row r="1240" customFormat="false" ht="15" hidden="false" customHeight="false" outlineLevel="0" collapsed="false">
      <c r="A1240" s="1" t="s">
        <v>2483</v>
      </c>
      <c r="B1240" s="1" t="s">
        <v>2484</v>
      </c>
      <c r="C1240" s="1" t="n">
        <v>0.649344691540444</v>
      </c>
      <c r="D1240" s="1" t="n">
        <v>-2.7576956049614</v>
      </c>
      <c r="E1240" s="1" t="n">
        <v>1.18688495755363</v>
      </c>
      <c r="F1240" s="1" t="n">
        <v>-2.32347338081146</v>
      </c>
      <c r="G1240" s="1" t="n">
        <v>0.0201537360423147</v>
      </c>
      <c r="H1240" s="1" t="n">
        <v>0.0481326968600433</v>
      </c>
    </row>
    <row r="1241" customFormat="false" ht="15" hidden="false" customHeight="false" outlineLevel="0" collapsed="false">
      <c r="A1241" s="1" t="s">
        <v>2485</v>
      </c>
      <c r="B1241" s="1" t="s">
        <v>2486</v>
      </c>
      <c r="C1241" s="1" t="n">
        <v>0.786089379847277</v>
      </c>
      <c r="D1241" s="1" t="n">
        <v>-2.23211707539614</v>
      </c>
      <c r="E1241" s="1" t="n">
        <v>0.964654184084705</v>
      </c>
      <c r="F1241" s="1" t="n">
        <v>-2.31390389656999</v>
      </c>
      <c r="G1241" s="1" t="n">
        <v>0.0206729943353134</v>
      </c>
      <c r="H1241" s="1" t="n">
        <v>0.0491842934440638</v>
      </c>
    </row>
    <row r="1242" customFormat="false" ht="15" hidden="false" customHeight="false" outlineLevel="0" collapsed="false">
      <c r="A1242" s="1" t="s">
        <v>2487</v>
      </c>
      <c r="B1242" s="1" t="s">
        <v>2488</v>
      </c>
      <c r="C1242" s="1" t="n">
        <v>45.9542515122862</v>
      </c>
      <c r="D1242" s="1" t="n">
        <v>1.84330701725631</v>
      </c>
      <c r="E1242" s="1" t="n">
        <v>0.799166792871542</v>
      </c>
      <c r="F1242" s="1" t="n">
        <v>2.30653604941841</v>
      </c>
      <c r="G1242" s="1" t="n">
        <v>0.0210806982160395</v>
      </c>
      <c r="H1242" s="1" t="n">
        <v>0.0500269291262401</v>
      </c>
    </row>
    <row r="1243" customFormat="false" ht="15" hidden="false" customHeight="false" outlineLevel="0" collapsed="false">
      <c r="A1243" s="1" t="s">
        <v>2489</v>
      </c>
      <c r="B1243" s="1" t="s">
        <v>2490</v>
      </c>
      <c r="C1243" s="1" t="n">
        <v>1.40652041862318</v>
      </c>
      <c r="D1243" s="1" t="n">
        <v>-1.68939755465903</v>
      </c>
      <c r="E1243" s="1" t="n">
        <v>0.73249756363572</v>
      </c>
      <c r="F1243" s="1" t="n">
        <v>-2.30635245566385</v>
      </c>
      <c r="G1243" s="1" t="n">
        <v>0.0210909463083215</v>
      </c>
      <c r="H1243" s="1" t="n">
        <v>0.0500274302265754</v>
      </c>
    </row>
    <row r="1244" customFormat="false" ht="15" hidden="false" customHeight="false" outlineLevel="0" collapsed="false">
      <c r="A1244" s="1" t="s">
        <v>2491</v>
      </c>
      <c r="B1244" s="1" t="s">
        <v>2492</v>
      </c>
      <c r="C1244" s="1" t="n">
        <v>0.508882252205339</v>
      </c>
      <c r="D1244" s="1" t="n">
        <v>-2.39090145706494</v>
      </c>
      <c r="E1244" s="1" t="n">
        <v>1.03714283285371</v>
      </c>
      <c r="F1244" s="1" t="n">
        <v>-2.30527694096516</v>
      </c>
      <c r="G1244" s="1" t="n">
        <v>0.0211510681236423</v>
      </c>
      <c r="H1244" s="1" t="n">
        <v>0.050138224738875</v>
      </c>
    </row>
    <row r="1245" customFormat="false" ht="15" hidden="false" customHeight="false" outlineLevel="0" collapsed="false">
      <c r="A1245" s="1" t="s">
        <v>2493</v>
      </c>
      <c r="B1245" s="1" t="s">
        <v>2494</v>
      </c>
      <c r="C1245" s="1" t="n">
        <v>1.46512740719312</v>
      </c>
      <c r="D1245" s="1" t="n">
        <v>-2.11375775443374</v>
      </c>
      <c r="E1245" s="1" t="n">
        <v>0.917761494625781</v>
      </c>
      <c r="F1245" s="1" t="n">
        <v>-2.3031667451854</v>
      </c>
      <c r="G1245" s="1" t="n">
        <v>0.0212694631014817</v>
      </c>
      <c r="H1245" s="1" t="n">
        <v>0.0503550161109019</v>
      </c>
    </row>
    <row r="1246" customFormat="false" ht="15" hidden="false" customHeight="false" outlineLevel="0" collapsed="false">
      <c r="A1246" s="1" t="s">
        <v>2495</v>
      </c>
      <c r="B1246" s="1" t="s">
        <v>2496</v>
      </c>
      <c r="C1246" s="1" t="n">
        <v>6.84505285978508</v>
      </c>
      <c r="D1246" s="1" t="n">
        <v>1.84932210666013</v>
      </c>
      <c r="E1246" s="1" t="n">
        <v>0.805190098713271</v>
      </c>
      <c r="F1246" s="1" t="n">
        <v>2.29675217022096</v>
      </c>
      <c r="G1246" s="1" t="n">
        <v>0.0216329114771763</v>
      </c>
      <c r="H1246" s="1" t="n">
        <v>0.0510376972733066</v>
      </c>
    </row>
    <row r="1247" customFormat="false" ht="15" hidden="false" customHeight="false" outlineLevel="0" collapsed="false">
      <c r="A1247" s="1" t="s">
        <v>2497</v>
      </c>
      <c r="B1247" s="1" t="s">
        <v>2498</v>
      </c>
      <c r="C1247" s="1" t="n">
        <v>0.520732184622203</v>
      </c>
      <c r="D1247" s="1" t="n">
        <v>-2.4018219667985</v>
      </c>
      <c r="E1247" s="1" t="n">
        <v>1.04600416517927</v>
      </c>
      <c r="F1247" s="1" t="n">
        <v>-2.29618776554954</v>
      </c>
      <c r="G1247" s="1" t="n">
        <v>0.0216651477738667</v>
      </c>
      <c r="H1247" s="1" t="n">
        <v>0.0510815128764789</v>
      </c>
    </row>
    <row r="1248" customFormat="false" ht="15" hidden="false" customHeight="false" outlineLevel="0" collapsed="false">
      <c r="A1248" s="1" t="s">
        <v>2499</v>
      </c>
      <c r="B1248" s="1" t="s">
        <v>2500</v>
      </c>
      <c r="C1248" s="1" t="n">
        <v>0.517807008702043</v>
      </c>
      <c r="D1248" s="1" t="n">
        <v>-2.4090653719233</v>
      </c>
      <c r="E1248" s="1" t="n">
        <v>1.05152797590514</v>
      </c>
      <c r="F1248" s="1" t="n">
        <v>-2.29101405490387</v>
      </c>
      <c r="G1248" s="1" t="n">
        <v>0.0219626007853774</v>
      </c>
      <c r="H1248" s="1" t="n">
        <v>0.0516769110218329</v>
      </c>
    </row>
    <row r="1249" customFormat="false" ht="15" hidden="false" customHeight="false" outlineLevel="0" collapsed="false">
      <c r="A1249" s="1" t="s">
        <v>2501</v>
      </c>
      <c r="B1249" s="1" t="s">
        <v>2502</v>
      </c>
      <c r="C1249" s="1" t="n">
        <v>6.04503966092374</v>
      </c>
      <c r="D1249" s="1" t="n">
        <v>-1.82379515923968</v>
      </c>
      <c r="E1249" s="1" t="n">
        <v>0.797085039801782</v>
      </c>
      <c r="F1249" s="1" t="n">
        <v>-2.28808103046723</v>
      </c>
      <c r="G1249" s="1" t="n">
        <v>0.0221328027217869</v>
      </c>
      <c r="H1249" s="1" t="n">
        <v>0.0519792365476487</v>
      </c>
    </row>
    <row r="1250" customFormat="false" ht="15" hidden="false" customHeight="false" outlineLevel="0" collapsed="false">
      <c r="A1250" s="1" t="s">
        <v>2503</v>
      </c>
      <c r="B1250" s="1" t="s">
        <v>2504</v>
      </c>
      <c r="C1250" s="1" t="n">
        <v>1.12703638484316</v>
      </c>
      <c r="D1250" s="1" t="n">
        <v>-2.05077862904656</v>
      </c>
      <c r="E1250" s="1" t="n">
        <v>0.896805824959743</v>
      </c>
      <c r="F1250" s="1" t="n">
        <v>-2.28675881887656</v>
      </c>
      <c r="G1250" s="1" t="n">
        <v>0.0222099044010626</v>
      </c>
      <c r="H1250" s="1" t="n">
        <v>0.0521275624719965</v>
      </c>
    </row>
    <row r="1251" customFormat="false" ht="15" hidden="false" customHeight="false" outlineLevel="0" collapsed="false">
      <c r="A1251" s="1" t="s">
        <v>2505</v>
      </c>
      <c r="B1251" s="1" t="s">
        <v>2506</v>
      </c>
      <c r="C1251" s="1" t="n">
        <v>0.657366608755719</v>
      </c>
      <c r="D1251" s="1" t="n">
        <v>-2.33738720027008</v>
      </c>
      <c r="E1251" s="1" t="n">
        <v>1.0270252106308</v>
      </c>
      <c r="F1251" s="1" t="n">
        <v>-2.27588103590412</v>
      </c>
      <c r="G1251" s="1" t="n">
        <v>0.0228531308251079</v>
      </c>
      <c r="H1251" s="1" t="n">
        <v>0.0534275899355595</v>
      </c>
    </row>
    <row r="1252" customFormat="false" ht="15" hidden="false" customHeight="false" outlineLevel="0" collapsed="false">
      <c r="A1252" s="1" t="s">
        <v>2507</v>
      </c>
      <c r="B1252" s="1" t="s">
        <v>2508</v>
      </c>
      <c r="C1252" s="1" t="n">
        <v>1.0966544493247</v>
      </c>
      <c r="D1252" s="1" t="n">
        <v>-1.95652810291401</v>
      </c>
      <c r="E1252" s="1" t="n">
        <v>0.860189992219483</v>
      </c>
      <c r="F1252" s="1" t="n">
        <v>-2.27453018590199</v>
      </c>
      <c r="G1252" s="1" t="n">
        <v>0.0229341283002807</v>
      </c>
      <c r="H1252" s="1" t="n">
        <v>0.0535667011049824</v>
      </c>
    </row>
    <row r="1253" customFormat="false" ht="15" hidden="false" customHeight="false" outlineLevel="0" collapsed="false">
      <c r="A1253" s="1" t="s">
        <v>2509</v>
      </c>
      <c r="B1253" s="1" t="s">
        <v>2510</v>
      </c>
      <c r="C1253" s="1" t="n">
        <v>1.21147933642954</v>
      </c>
      <c r="D1253" s="1" t="n">
        <v>-2.29619915845571</v>
      </c>
      <c r="E1253" s="1" t="n">
        <v>1.01007518613537</v>
      </c>
      <c r="F1253" s="1" t="n">
        <v>-2.2732952853155</v>
      </c>
      <c r="G1253" s="1" t="n">
        <v>0.0230083914673949</v>
      </c>
      <c r="H1253" s="1" t="n">
        <v>0.0537143836053888</v>
      </c>
    </row>
    <row r="1254" customFormat="false" ht="15" hidden="false" customHeight="false" outlineLevel="0" collapsed="false">
      <c r="A1254" s="1" t="s">
        <v>2511</v>
      </c>
      <c r="B1254" s="1" t="s">
        <v>2512</v>
      </c>
      <c r="C1254" s="1" t="n">
        <v>0.918085813852342</v>
      </c>
      <c r="D1254" s="1" t="n">
        <v>-2.0005358013527</v>
      </c>
      <c r="E1254" s="1" t="n">
        <v>0.880299502598233</v>
      </c>
      <c r="F1254" s="1" t="n">
        <v>-2.27256268514075</v>
      </c>
      <c r="G1254" s="1" t="n">
        <v>0.0230525464485204</v>
      </c>
      <c r="H1254" s="1" t="n">
        <v>0.0537928725101006</v>
      </c>
    </row>
    <row r="1255" customFormat="false" ht="15" hidden="false" customHeight="false" outlineLevel="0" collapsed="false">
      <c r="A1255" s="1" t="s">
        <v>2513</v>
      </c>
      <c r="B1255" s="1" t="s">
        <v>2514</v>
      </c>
      <c r="C1255" s="1" t="n">
        <v>1.1755109088534</v>
      </c>
      <c r="D1255" s="1" t="n">
        <v>3.46393909543624</v>
      </c>
      <c r="E1255" s="1" t="n">
        <v>1.5267992842387</v>
      </c>
      <c r="F1255" s="1" t="n">
        <v>2.26875865819091</v>
      </c>
      <c r="G1255" s="1" t="n">
        <v>0.0232830063118243</v>
      </c>
      <c r="H1255" s="1" t="n">
        <v>0.0542544480880019</v>
      </c>
    </row>
    <row r="1256" customFormat="false" ht="15" hidden="false" customHeight="false" outlineLevel="0" collapsed="false">
      <c r="A1256" s="1" t="s">
        <v>2515</v>
      </c>
      <c r="B1256" s="1" t="s">
        <v>2516</v>
      </c>
      <c r="C1256" s="1" t="n">
        <v>2.86441521782765</v>
      </c>
      <c r="D1256" s="1" t="n">
        <v>2.44341043746886</v>
      </c>
      <c r="E1256" s="1" t="n">
        <v>1.08131266799505</v>
      </c>
      <c r="F1256" s="1" t="n">
        <v>2.25967059277996</v>
      </c>
      <c r="G1256" s="1" t="n">
        <v>0.0238417027336391</v>
      </c>
      <c r="H1256" s="1" t="n">
        <v>0.0553120657936495</v>
      </c>
    </row>
    <row r="1257" customFormat="false" ht="15" hidden="false" customHeight="false" outlineLevel="0" collapsed="false">
      <c r="A1257" s="1" t="s">
        <v>2517</v>
      </c>
      <c r="B1257" s="1" t="s">
        <v>2518</v>
      </c>
      <c r="C1257" s="1" t="n">
        <v>1.62648970427439</v>
      </c>
      <c r="D1257" s="1" t="n">
        <v>-1.81111344959686</v>
      </c>
      <c r="E1257" s="1" t="n">
        <v>0.802127486927165</v>
      </c>
      <c r="F1257" s="1" t="n">
        <v>-2.2578872799073</v>
      </c>
      <c r="G1257" s="1" t="n">
        <v>0.0239526878524061</v>
      </c>
      <c r="H1257" s="1" t="n">
        <v>0.055503570658148</v>
      </c>
    </row>
    <row r="1258" customFormat="false" ht="15" hidden="false" customHeight="false" outlineLevel="0" collapsed="false">
      <c r="A1258" s="1" t="s">
        <v>2519</v>
      </c>
      <c r="B1258" s="1" t="s">
        <v>2520</v>
      </c>
      <c r="C1258" s="1" t="n">
        <v>5.00402942404473</v>
      </c>
      <c r="D1258" s="1" t="n">
        <v>2.8665805733479</v>
      </c>
      <c r="E1258" s="1" t="n">
        <v>1.273240575264</v>
      </c>
      <c r="F1258" s="1" t="n">
        <v>2.25140529530606</v>
      </c>
      <c r="G1258" s="1" t="n">
        <v>0.0243598790560889</v>
      </c>
      <c r="H1258" s="1" t="n">
        <v>0.0562901053199965</v>
      </c>
    </row>
    <row r="1259" customFormat="false" ht="15" hidden="false" customHeight="false" outlineLevel="0" collapsed="false">
      <c r="A1259" s="1" t="s">
        <v>2521</v>
      </c>
      <c r="B1259" s="1" t="s">
        <v>2522</v>
      </c>
      <c r="C1259" s="1" t="n">
        <v>1.33963814480856</v>
      </c>
      <c r="D1259" s="1" t="n">
        <v>-2.38280483959488</v>
      </c>
      <c r="E1259" s="1" t="n">
        <v>1.05904763973851</v>
      </c>
      <c r="F1259" s="1" t="n">
        <v>-2.24995056896895</v>
      </c>
      <c r="G1259" s="1" t="n">
        <v>0.0244520833320211</v>
      </c>
      <c r="H1259" s="1" t="n">
        <v>0.0564769851812961</v>
      </c>
    </row>
    <row r="1260" customFormat="false" ht="15" hidden="false" customHeight="false" outlineLevel="0" collapsed="false">
      <c r="A1260" s="1" t="s">
        <v>2523</v>
      </c>
      <c r="B1260" s="1" t="s">
        <v>2524</v>
      </c>
      <c r="C1260" s="1" t="n">
        <v>8.2552650741516</v>
      </c>
      <c r="D1260" s="1" t="n">
        <v>1.55263727677938</v>
      </c>
      <c r="E1260" s="1" t="n">
        <v>0.69063149241446</v>
      </c>
      <c r="F1260" s="1" t="n">
        <v>2.24814143842664</v>
      </c>
      <c r="G1260" s="1" t="n">
        <v>0.0245671724633152</v>
      </c>
      <c r="H1260" s="1" t="n">
        <v>0.056672827641761</v>
      </c>
    </row>
    <row r="1261" customFormat="false" ht="15" hidden="false" customHeight="false" outlineLevel="0" collapsed="false">
      <c r="A1261" s="1" t="s">
        <v>2525</v>
      </c>
      <c r="B1261" s="1" t="s">
        <v>2526</v>
      </c>
      <c r="C1261" s="1" t="n">
        <v>1.26437767060655</v>
      </c>
      <c r="D1261" s="1" t="n">
        <v>2.51220087877019</v>
      </c>
      <c r="E1261" s="1" t="n">
        <v>1.11792771191259</v>
      </c>
      <c r="F1261" s="1" t="n">
        <v>2.24719438654243</v>
      </c>
      <c r="G1261" s="1" t="n">
        <v>0.024627606783348</v>
      </c>
      <c r="H1261" s="1" t="n">
        <v>0.056785906589268</v>
      </c>
    </row>
    <row r="1262" customFormat="false" ht="15" hidden="false" customHeight="false" outlineLevel="0" collapsed="false">
      <c r="A1262" s="1" t="s">
        <v>2527</v>
      </c>
      <c r="B1262" s="1" t="s">
        <v>2528</v>
      </c>
      <c r="C1262" s="1" t="n">
        <v>7.56840009571444</v>
      </c>
      <c r="D1262" s="1" t="n">
        <v>-1.7029734373979</v>
      </c>
      <c r="E1262" s="1" t="n">
        <v>0.758240685389305</v>
      </c>
      <c r="F1262" s="1" t="n">
        <v>-2.24595365325661</v>
      </c>
      <c r="G1262" s="1" t="n">
        <v>0.0247069766939574</v>
      </c>
      <c r="H1262" s="1" t="n">
        <v>0.0569250265800839</v>
      </c>
    </row>
    <row r="1263" customFormat="false" ht="15" hidden="false" customHeight="false" outlineLevel="0" collapsed="false">
      <c r="A1263" s="1" t="s">
        <v>2529</v>
      </c>
      <c r="B1263" s="1" t="s">
        <v>2530</v>
      </c>
      <c r="C1263" s="1" t="n">
        <v>1.3378795428286</v>
      </c>
      <c r="D1263" s="1" t="n">
        <v>2.57924111728491</v>
      </c>
      <c r="E1263" s="1" t="n">
        <v>1.15156018257601</v>
      </c>
      <c r="F1263" s="1" t="n">
        <v>2.2397796974147</v>
      </c>
      <c r="G1263" s="1" t="n">
        <v>0.0251052285621388</v>
      </c>
      <c r="H1263" s="1" t="n">
        <v>0.0577003508591548</v>
      </c>
    </row>
    <row r="1264" customFormat="false" ht="15" hidden="false" customHeight="false" outlineLevel="0" collapsed="false">
      <c r="A1264" s="1" t="s">
        <v>2531</v>
      </c>
      <c r="B1264" s="1" t="s">
        <v>2532</v>
      </c>
      <c r="C1264" s="1" t="n">
        <v>1.2311712625338</v>
      </c>
      <c r="D1264" s="1" t="n">
        <v>-1.9371429043032</v>
      </c>
      <c r="E1264" s="1" t="n">
        <v>0.870020986585739</v>
      </c>
      <c r="F1264" s="1" t="n">
        <v>-2.22654732951352</v>
      </c>
      <c r="G1264" s="1" t="n">
        <v>0.0259775424450714</v>
      </c>
      <c r="H1264" s="1" t="n">
        <v>0.0595077345729191</v>
      </c>
    </row>
    <row r="1265" customFormat="false" ht="15" hidden="false" customHeight="false" outlineLevel="0" collapsed="false">
      <c r="A1265" s="1" t="s">
        <v>2533</v>
      </c>
      <c r="B1265" s="1" t="s">
        <v>2534</v>
      </c>
      <c r="C1265" s="1" t="n">
        <v>0.567033859308957</v>
      </c>
      <c r="D1265" s="1" t="n">
        <v>2.42154481203039</v>
      </c>
      <c r="E1265" s="1" t="n">
        <v>1.09743446130362</v>
      </c>
      <c r="F1265" s="1" t="n">
        <v>2.20655073028587</v>
      </c>
      <c r="G1265" s="1" t="n">
        <v>0.0273454623391446</v>
      </c>
      <c r="H1265" s="1" t="n">
        <v>0.0620951705933528</v>
      </c>
    </row>
    <row r="1266" customFormat="false" ht="15" hidden="false" customHeight="false" outlineLevel="0" collapsed="false">
      <c r="A1266" s="1" t="s">
        <v>2535</v>
      </c>
      <c r="B1266" s="1" t="s">
        <v>2536</v>
      </c>
      <c r="C1266" s="1" t="n">
        <v>1.90424597309301</v>
      </c>
      <c r="D1266" s="1" t="n">
        <v>-1.90229442682284</v>
      </c>
      <c r="E1266" s="1" t="n">
        <v>0.863734881236528</v>
      </c>
      <c r="F1266" s="1" t="n">
        <v>-2.20240546971949</v>
      </c>
      <c r="G1266" s="1" t="n">
        <v>0.0276366798629743</v>
      </c>
      <c r="H1266" s="1" t="n">
        <v>0.0626613000744585</v>
      </c>
    </row>
    <row r="1267" customFormat="false" ht="15" hidden="false" customHeight="false" outlineLevel="0" collapsed="false">
      <c r="A1267" s="1" t="s">
        <v>2537</v>
      </c>
      <c r="B1267" s="1" t="s">
        <v>2538</v>
      </c>
      <c r="C1267" s="1" t="n">
        <v>1.40732244812302</v>
      </c>
      <c r="D1267" s="1" t="n">
        <v>-1.88431810394128</v>
      </c>
      <c r="E1267" s="1" t="n">
        <v>0.860262398029749</v>
      </c>
      <c r="F1267" s="1" t="n">
        <v>-2.19039924127442</v>
      </c>
      <c r="G1267" s="1" t="n">
        <v>0.0284952950069111</v>
      </c>
      <c r="H1267" s="1" t="n">
        <v>0.0642766852071717</v>
      </c>
    </row>
    <row r="1268" customFormat="false" ht="15" hidden="false" customHeight="false" outlineLevel="0" collapsed="false">
      <c r="A1268" s="1" t="s">
        <v>2539</v>
      </c>
      <c r="B1268" s="1" t="s">
        <v>2540</v>
      </c>
      <c r="C1268" s="1" t="n">
        <v>29.2886652557494</v>
      </c>
      <c r="D1268" s="1" t="n">
        <v>1.52154358010625</v>
      </c>
      <c r="E1268" s="1" t="n">
        <v>0.694930372906921</v>
      </c>
      <c r="F1268" s="1" t="n">
        <v>2.18949068773837</v>
      </c>
      <c r="G1268" s="1" t="n">
        <v>0.0285611946561056</v>
      </c>
      <c r="H1268" s="1" t="n">
        <v>0.0643864832945495</v>
      </c>
    </row>
    <row r="1269" customFormat="false" ht="15" hidden="false" customHeight="false" outlineLevel="0" collapsed="false">
      <c r="A1269" s="1" t="s">
        <v>2541</v>
      </c>
      <c r="B1269" s="1" t="s">
        <v>2542</v>
      </c>
      <c r="C1269" s="1" t="n">
        <v>2.20827383053534</v>
      </c>
      <c r="D1269" s="1" t="n">
        <v>2.85855030192414</v>
      </c>
      <c r="E1269" s="1" t="n">
        <v>1.31017630290684</v>
      </c>
      <c r="F1269" s="1" t="n">
        <v>2.181805834514</v>
      </c>
      <c r="G1269" s="1" t="n">
        <v>0.0291238657966569</v>
      </c>
      <c r="H1269" s="1" t="n">
        <v>0.065457562792336</v>
      </c>
    </row>
    <row r="1270" customFormat="false" ht="15" hidden="false" customHeight="false" outlineLevel="0" collapsed="false">
      <c r="A1270" s="1" t="s">
        <v>2543</v>
      </c>
      <c r="B1270" s="1" t="s">
        <v>2544</v>
      </c>
      <c r="C1270" s="1" t="n">
        <v>0.481147323133189</v>
      </c>
      <c r="D1270" s="1" t="n">
        <v>-2.79655807592866</v>
      </c>
      <c r="E1270" s="1" t="n">
        <v>1.28204264832636</v>
      </c>
      <c r="F1270" s="1" t="n">
        <v>-2.18132998896677</v>
      </c>
      <c r="G1270" s="1" t="n">
        <v>0.0291590178392394</v>
      </c>
      <c r="H1270" s="1" t="n">
        <v>0.0655070303110197</v>
      </c>
    </row>
    <row r="1271" customFormat="false" ht="15" hidden="false" customHeight="false" outlineLevel="0" collapsed="false">
      <c r="A1271" s="1" t="s">
        <v>2545</v>
      </c>
      <c r="B1271" s="1" t="s">
        <v>2546</v>
      </c>
      <c r="C1271" s="1" t="n">
        <v>22.707772581285</v>
      </c>
      <c r="D1271" s="1" t="n">
        <v>-1.56929865217914</v>
      </c>
      <c r="E1271" s="1" t="n">
        <v>0.721387754271083</v>
      </c>
      <c r="F1271" s="1" t="n">
        <v>-2.1753885381168</v>
      </c>
      <c r="G1271" s="1" t="n">
        <v>0.0296010126974248</v>
      </c>
      <c r="H1271" s="1" t="n">
        <v>0.0661620243444832</v>
      </c>
    </row>
    <row r="1272" customFormat="false" ht="15" hidden="false" customHeight="false" outlineLevel="0" collapsed="false">
      <c r="A1272" s="1" t="s">
        <v>2547</v>
      </c>
      <c r="B1272" s="1" t="s">
        <v>2548</v>
      </c>
      <c r="C1272" s="1" t="n">
        <v>2.72341821287466</v>
      </c>
      <c r="D1272" s="1" t="n">
        <v>-1.67519244934411</v>
      </c>
      <c r="E1272" s="1" t="n">
        <v>0.770921838223107</v>
      </c>
      <c r="F1272" s="1" t="n">
        <v>-2.17297314239437</v>
      </c>
      <c r="G1272" s="1" t="n">
        <v>0.0297823387494628</v>
      </c>
      <c r="H1272" s="1" t="n">
        <v>0.0665175969112348</v>
      </c>
    </row>
    <row r="1273" customFormat="false" ht="15" hidden="false" customHeight="false" outlineLevel="0" collapsed="false">
      <c r="A1273" s="1" t="s">
        <v>2549</v>
      </c>
      <c r="B1273" s="1" t="s">
        <v>2550</v>
      </c>
      <c r="C1273" s="1" t="n">
        <v>14.0418767278063</v>
      </c>
      <c r="D1273" s="1" t="n">
        <v>-1.58444442397052</v>
      </c>
      <c r="E1273" s="1" t="n">
        <v>0.729679030081461</v>
      </c>
      <c r="F1273" s="1" t="n">
        <v>-2.1714265569529</v>
      </c>
      <c r="G1273" s="1" t="n">
        <v>0.0298989432374194</v>
      </c>
      <c r="H1273" s="1" t="n">
        <v>0.0667281937655421</v>
      </c>
    </row>
    <row r="1274" customFormat="false" ht="15" hidden="false" customHeight="false" outlineLevel="0" collapsed="false">
      <c r="A1274" s="1" t="s">
        <v>2551</v>
      </c>
      <c r="B1274" s="1" t="s">
        <v>2552</v>
      </c>
      <c r="C1274" s="1" t="n">
        <v>0.916671295296188</v>
      </c>
      <c r="D1274" s="1" t="n">
        <v>3.09980034782522</v>
      </c>
      <c r="E1274" s="1" t="n">
        <v>1.42904914282446</v>
      </c>
      <c r="F1274" s="1" t="n">
        <v>2.1691348848218</v>
      </c>
      <c r="G1274" s="1" t="n">
        <v>0.0300724449159441</v>
      </c>
      <c r="H1274" s="1" t="n">
        <v>0.0670653644784656</v>
      </c>
    </row>
    <row r="1275" customFormat="false" ht="15" hidden="false" customHeight="false" outlineLevel="0" collapsed="false">
      <c r="A1275" s="1" t="s">
        <v>2553</v>
      </c>
      <c r="B1275" s="1" t="s">
        <v>2554</v>
      </c>
      <c r="C1275" s="1" t="n">
        <v>1.92259960274998</v>
      </c>
      <c r="D1275" s="1" t="n">
        <v>-2.23603880049518</v>
      </c>
      <c r="E1275" s="1" t="n">
        <v>1.03146759618487</v>
      </c>
      <c r="F1275" s="1" t="n">
        <v>-2.167822633271</v>
      </c>
      <c r="G1275" s="1" t="n">
        <v>0.0301721840911556</v>
      </c>
      <c r="H1275" s="1" t="n">
        <v>0.0672577025514385</v>
      </c>
    </row>
    <row r="1276" customFormat="false" ht="15" hidden="false" customHeight="false" outlineLevel="0" collapsed="false">
      <c r="A1276" s="1" t="s">
        <v>2555</v>
      </c>
      <c r="B1276" s="1" t="s">
        <v>2556</v>
      </c>
      <c r="C1276" s="1" t="n">
        <v>0.470874413573757</v>
      </c>
      <c r="D1276" s="1" t="n">
        <v>-2.72152109914164</v>
      </c>
      <c r="E1276" s="1" t="n">
        <v>1.25943720134012</v>
      </c>
      <c r="F1276" s="1" t="n">
        <v>-2.16090258112574</v>
      </c>
      <c r="G1276" s="1" t="n">
        <v>0.0307028654880042</v>
      </c>
      <c r="H1276" s="1" t="n">
        <v>0.0683082796670327</v>
      </c>
    </row>
    <row r="1277" customFormat="false" ht="15" hidden="false" customHeight="false" outlineLevel="0" collapsed="false">
      <c r="A1277" s="1" t="s">
        <v>2557</v>
      </c>
      <c r="B1277" s="1" t="s">
        <v>2558</v>
      </c>
      <c r="C1277" s="1" t="n">
        <v>1.07734263285722</v>
      </c>
      <c r="D1277" s="1" t="n">
        <v>2.79349971956488</v>
      </c>
      <c r="E1277" s="1" t="n">
        <v>1.29526725304383</v>
      </c>
      <c r="F1277" s="1" t="n">
        <v>2.15669755643111</v>
      </c>
      <c r="G1277" s="1" t="n">
        <v>0.0310292375159731</v>
      </c>
      <c r="H1277" s="1" t="n">
        <v>0.0689420785403188</v>
      </c>
    </row>
    <row r="1278" customFormat="false" ht="15" hidden="false" customHeight="false" outlineLevel="0" collapsed="false">
      <c r="A1278" s="1" t="s">
        <v>2559</v>
      </c>
      <c r="B1278" s="1" t="s">
        <v>2560</v>
      </c>
      <c r="C1278" s="1" t="n">
        <v>1.21561320663043</v>
      </c>
      <c r="D1278" s="1" t="n">
        <v>-1.94986840398964</v>
      </c>
      <c r="E1278" s="1" t="n">
        <v>0.904425771647716</v>
      </c>
      <c r="F1278" s="1" t="n">
        <v>-2.15591866697617</v>
      </c>
      <c r="G1278" s="1" t="n">
        <v>0.0310900165887971</v>
      </c>
      <c r="H1278" s="1" t="n">
        <v>0.0690638448108017</v>
      </c>
    </row>
    <row r="1279" customFormat="false" ht="15" hidden="false" customHeight="false" outlineLevel="0" collapsed="false">
      <c r="A1279" s="1" t="s">
        <v>2561</v>
      </c>
      <c r="B1279" s="1" t="s">
        <v>2562</v>
      </c>
      <c r="C1279" s="1" t="n">
        <v>0.716024986685535</v>
      </c>
      <c r="D1279" s="1" t="n">
        <v>-2.0001095502475</v>
      </c>
      <c r="E1279" s="1" t="n">
        <v>0.929572308246656</v>
      </c>
      <c r="F1279" s="1" t="n">
        <v>-2.15164493660539</v>
      </c>
      <c r="G1279" s="1" t="n">
        <v>0.0314253300299733</v>
      </c>
      <c r="H1279" s="1" t="n">
        <v>0.0695856145987978</v>
      </c>
    </row>
    <row r="1280" customFormat="false" ht="15" hidden="false" customHeight="false" outlineLevel="0" collapsed="false">
      <c r="A1280" s="1" t="s">
        <v>2563</v>
      </c>
      <c r="B1280" s="1" t="s">
        <v>2564</v>
      </c>
      <c r="C1280" s="1" t="n">
        <v>0.80239453833506</v>
      </c>
      <c r="D1280" s="1" t="n">
        <v>-2.17559942598814</v>
      </c>
      <c r="E1280" s="1" t="n">
        <v>1.01140852599042</v>
      </c>
      <c r="F1280" s="1" t="n">
        <v>-2.15105901332767</v>
      </c>
      <c r="G1280" s="1" t="n">
        <v>0.0314715420480031</v>
      </c>
      <c r="H1280" s="1" t="n">
        <v>0.0696763352448608</v>
      </c>
    </row>
    <row r="1281" customFormat="false" ht="15" hidden="false" customHeight="false" outlineLevel="0" collapsed="false">
      <c r="A1281" s="1" t="s">
        <v>2565</v>
      </c>
      <c r="B1281" s="1" t="s">
        <v>2566</v>
      </c>
      <c r="C1281" s="1" t="n">
        <v>0.541279542132058</v>
      </c>
      <c r="D1281" s="1" t="n">
        <v>-2.08876026188135</v>
      </c>
      <c r="E1281" s="1" t="n">
        <v>0.971085548637652</v>
      </c>
      <c r="F1281" s="1" t="n">
        <v>-2.15095391421662</v>
      </c>
      <c r="G1281" s="1" t="n">
        <v>0.0314798374224602</v>
      </c>
      <c r="H1281" s="1" t="n">
        <v>0.0696843832684009</v>
      </c>
    </row>
    <row r="1282" customFormat="false" ht="15" hidden="false" customHeight="false" outlineLevel="0" collapsed="false">
      <c r="A1282" s="1" t="s">
        <v>2567</v>
      </c>
      <c r="B1282" s="1" t="s">
        <v>2568</v>
      </c>
      <c r="C1282" s="1" t="n">
        <v>4.33316236430164</v>
      </c>
      <c r="D1282" s="1" t="n">
        <v>-1.70711650892539</v>
      </c>
      <c r="E1282" s="1" t="n">
        <v>0.793930334800471</v>
      </c>
      <c r="F1282" s="1" t="n">
        <v>-2.15020945049847</v>
      </c>
      <c r="G1282" s="1" t="n">
        <v>0.0315386509602295</v>
      </c>
      <c r="H1282" s="1" t="n">
        <v>0.0697939096948811</v>
      </c>
    </row>
    <row r="1283" customFormat="false" ht="15" hidden="false" customHeight="false" outlineLevel="0" collapsed="false">
      <c r="A1283" s="1" t="s">
        <v>2569</v>
      </c>
      <c r="B1283" s="1" t="s">
        <v>2570</v>
      </c>
      <c r="C1283" s="1" t="n">
        <v>0.790590921999505</v>
      </c>
      <c r="D1283" s="1" t="n">
        <v>2.25223396749898</v>
      </c>
      <c r="E1283" s="1" t="n">
        <v>1.04869828520948</v>
      </c>
      <c r="F1283" s="1" t="n">
        <v>2.14764723015551</v>
      </c>
      <c r="G1283" s="1" t="n">
        <v>0.0317417903950113</v>
      </c>
      <c r="H1283" s="1" t="n">
        <v>0.0701915101710447</v>
      </c>
    </row>
    <row r="1284" customFormat="false" ht="15" hidden="false" customHeight="false" outlineLevel="0" collapsed="false">
      <c r="A1284" s="1" t="s">
        <v>2571</v>
      </c>
      <c r="B1284" s="1" t="s">
        <v>2572</v>
      </c>
      <c r="C1284" s="1" t="n">
        <v>1.76423197736142</v>
      </c>
      <c r="D1284" s="1" t="n">
        <v>2.03701005629675</v>
      </c>
      <c r="E1284" s="1" t="n">
        <v>0.949082604248317</v>
      </c>
      <c r="F1284" s="1" t="n">
        <v>2.14629374427328</v>
      </c>
      <c r="G1284" s="1" t="n">
        <v>0.0318495503877612</v>
      </c>
      <c r="H1284" s="1" t="n">
        <v>0.0704193888730139</v>
      </c>
    </row>
    <row r="1285" customFormat="false" ht="15" hidden="false" customHeight="false" outlineLevel="0" collapsed="false">
      <c r="A1285" s="1" t="s">
        <v>2573</v>
      </c>
      <c r="B1285" s="1" t="s">
        <v>2574</v>
      </c>
      <c r="C1285" s="1" t="n">
        <v>0.43527611900442</v>
      </c>
      <c r="D1285" s="1" t="n">
        <v>-2.64943091085456</v>
      </c>
      <c r="E1285" s="1" t="n">
        <v>1.23484638344602</v>
      </c>
      <c r="F1285" s="1" t="n">
        <v>-2.14555506366787</v>
      </c>
      <c r="G1285" s="1" t="n">
        <v>0.0319084938421814</v>
      </c>
      <c r="H1285" s="1" t="n">
        <v>0.0705288556425926</v>
      </c>
    </row>
    <row r="1286" customFormat="false" ht="15" hidden="false" customHeight="false" outlineLevel="0" collapsed="false">
      <c r="A1286" s="1" t="s">
        <v>2575</v>
      </c>
      <c r="B1286" s="1" t="s">
        <v>2576</v>
      </c>
      <c r="C1286" s="1" t="n">
        <v>4.43329381566855</v>
      </c>
      <c r="D1286" s="1" t="n">
        <v>2.43019239984755</v>
      </c>
      <c r="E1286" s="1" t="n">
        <v>1.13675891187471</v>
      </c>
      <c r="F1286" s="1" t="n">
        <v>2.13782568534234</v>
      </c>
      <c r="G1286" s="1" t="n">
        <v>0.0325308935233833</v>
      </c>
      <c r="H1286" s="1" t="n">
        <v>0.071724336605006</v>
      </c>
    </row>
    <row r="1287" customFormat="false" ht="15" hidden="false" customHeight="false" outlineLevel="0" collapsed="false">
      <c r="A1287" s="1" t="s">
        <v>2577</v>
      </c>
      <c r="B1287" s="1" t="s">
        <v>2578</v>
      </c>
      <c r="C1287" s="1" t="n">
        <v>0.543935406941091</v>
      </c>
      <c r="D1287" s="1" t="n">
        <v>-2.44752599453016</v>
      </c>
      <c r="E1287" s="1" t="n">
        <v>1.1517995065904</v>
      </c>
      <c r="F1287" s="1" t="n">
        <v>-2.12495836343551</v>
      </c>
      <c r="G1287" s="1" t="n">
        <v>0.0335900872875839</v>
      </c>
      <c r="H1287" s="1" t="n">
        <v>0.0735964427165186</v>
      </c>
    </row>
    <row r="1288" customFormat="false" ht="15" hidden="false" customHeight="false" outlineLevel="0" collapsed="false">
      <c r="A1288" s="1" t="s">
        <v>2579</v>
      </c>
      <c r="B1288" s="1" t="s">
        <v>2580</v>
      </c>
      <c r="C1288" s="1" t="n">
        <v>1.78095905216237</v>
      </c>
      <c r="D1288" s="1" t="n">
        <v>2.01733333632848</v>
      </c>
      <c r="E1288" s="1" t="n">
        <v>0.950426389452978</v>
      </c>
      <c r="F1288" s="1" t="n">
        <v>2.1225561060963</v>
      </c>
      <c r="G1288" s="1" t="n">
        <v>0.0337910664488932</v>
      </c>
      <c r="H1288" s="1" t="n">
        <v>0.0739900156114071</v>
      </c>
    </row>
    <row r="1289" customFormat="false" ht="15" hidden="false" customHeight="false" outlineLevel="0" collapsed="false">
      <c r="A1289" s="1" t="s">
        <v>2581</v>
      </c>
      <c r="B1289" s="1" t="s">
        <v>2582</v>
      </c>
      <c r="C1289" s="1" t="n">
        <v>2.04126759050889</v>
      </c>
      <c r="D1289" s="1" t="n">
        <v>2.34187722303639</v>
      </c>
      <c r="E1289" s="1" t="n">
        <v>1.10375445504652</v>
      </c>
      <c r="F1289" s="1" t="n">
        <v>2.12173750450473</v>
      </c>
      <c r="G1289" s="1" t="n">
        <v>0.0338597873040628</v>
      </c>
      <c r="H1289" s="1" t="n">
        <v>0.0741296339030237</v>
      </c>
    </row>
    <row r="1290" customFormat="false" ht="15" hidden="false" customHeight="false" outlineLevel="0" collapsed="false">
      <c r="A1290" s="1" t="s">
        <v>2583</v>
      </c>
      <c r="B1290" s="1" t="s">
        <v>2584</v>
      </c>
      <c r="C1290" s="1" t="n">
        <v>3.58337987275121</v>
      </c>
      <c r="D1290" s="1" t="n">
        <v>1.87901853330887</v>
      </c>
      <c r="E1290" s="1" t="n">
        <v>0.885789323904566</v>
      </c>
      <c r="F1290" s="1" t="n">
        <v>2.12129282053902</v>
      </c>
      <c r="G1290" s="1" t="n">
        <v>0.0338971681795956</v>
      </c>
      <c r="H1290" s="1" t="n">
        <v>0.0741962632274505</v>
      </c>
    </row>
    <row r="1291" customFormat="false" ht="15" hidden="false" customHeight="false" outlineLevel="0" collapsed="false">
      <c r="A1291" s="1" t="s">
        <v>2585</v>
      </c>
      <c r="B1291" s="1" t="s">
        <v>2586</v>
      </c>
      <c r="C1291" s="1" t="n">
        <v>1.72070823026568</v>
      </c>
      <c r="D1291" s="1" t="n">
        <v>1.97411669069484</v>
      </c>
      <c r="E1291" s="1" t="n">
        <v>0.932847564830108</v>
      </c>
      <c r="F1291" s="1" t="n">
        <v>2.11622645019647</v>
      </c>
      <c r="G1291" s="1" t="n">
        <v>0.0343255526613561</v>
      </c>
      <c r="H1291" s="1" t="n">
        <v>0.0749747118862239</v>
      </c>
    </row>
    <row r="1292" customFormat="false" ht="15" hidden="false" customHeight="false" outlineLevel="0" collapsed="false">
      <c r="A1292" s="1" t="s">
        <v>2587</v>
      </c>
      <c r="B1292" s="1" t="s">
        <v>2588</v>
      </c>
      <c r="C1292" s="1" t="n">
        <v>3.10087417589699</v>
      </c>
      <c r="D1292" s="1" t="n">
        <v>1.53162986900308</v>
      </c>
      <c r="E1292" s="1" t="n">
        <v>0.728847742311357</v>
      </c>
      <c r="F1292" s="1" t="n">
        <v>2.10144009521921</v>
      </c>
      <c r="G1292" s="1" t="n">
        <v>0.035602351398315</v>
      </c>
      <c r="H1292" s="1" t="n">
        <v>0.0773781919271809</v>
      </c>
    </row>
    <row r="1293" customFormat="false" ht="15" hidden="false" customHeight="false" outlineLevel="0" collapsed="false">
      <c r="A1293" s="1" t="s">
        <v>2589</v>
      </c>
      <c r="B1293" s="1" t="s">
        <v>2590</v>
      </c>
      <c r="C1293" s="1" t="n">
        <v>1.46787812876552</v>
      </c>
      <c r="D1293" s="1" t="n">
        <v>-1.61524050456729</v>
      </c>
      <c r="E1293" s="1" t="n">
        <v>0.772529120051188</v>
      </c>
      <c r="F1293" s="1" t="n">
        <v>-2.09084740321538</v>
      </c>
      <c r="G1293" s="1" t="n">
        <v>0.0365417452363179</v>
      </c>
      <c r="H1293" s="1" t="n">
        <v>0.0790636255995748</v>
      </c>
    </row>
    <row r="1294" customFormat="false" ht="15" hidden="false" customHeight="false" outlineLevel="0" collapsed="false">
      <c r="A1294" s="1" t="s">
        <v>2591</v>
      </c>
      <c r="B1294" s="1" t="s">
        <v>2592</v>
      </c>
      <c r="C1294" s="1" t="n">
        <v>0.702113210901011</v>
      </c>
      <c r="D1294" s="1" t="n">
        <v>2.76401966277062</v>
      </c>
      <c r="E1294" s="1" t="n">
        <v>1.32313785473719</v>
      </c>
      <c r="F1294" s="1" t="n">
        <v>2.08898842465634</v>
      </c>
      <c r="G1294" s="1" t="n">
        <v>0.0367087651656881</v>
      </c>
      <c r="H1294" s="1" t="n">
        <v>0.0793905359448271</v>
      </c>
    </row>
    <row r="1295" customFormat="false" ht="15" hidden="false" customHeight="false" outlineLevel="0" collapsed="false">
      <c r="A1295" s="1" t="s">
        <v>2593</v>
      </c>
      <c r="B1295" s="1" t="s">
        <v>2594</v>
      </c>
      <c r="C1295" s="1" t="n">
        <v>1.9936419956733</v>
      </c>
      <c r="D1295" s="1" t="n">
        <v>2.19357990130647</v>
      </c>
      <c r="E1295" s="1" t="n">
        <v>1.05358876409657</v>
      </c>
      <c r="F1295" s="1" t="n">
        <v>2.08200768274841</v>
      </c>
      <c r="G1295" s="1" t="n">
        <v>0.0373417679764749</v>
      </c>
      <c r="H1295" s="1" t="n">
        <v>0.0805847101388699</v>
      </c>
    </row>
    <row r="1296" customFormat="false" ht="15" hidden="false" customHeight="false" outlineLevel="0" collapsed="false">
      <c r="A1296" s="1" t="s">
        <v>2595</v>
      </c>
      <c r="B1296" s="1" t="s">
        <v>2596</v>
      </c>
      <c r="C1296" s="1" t="n">
        <v>0.846891154123495</v>
      </c>
      <c r="D1296" s="1" t="n">
        <v>-1.89555702142309</v>
      </c>
      <c r="E1296" s="1" t="n">
        <v>0.913238305320703</v>
      </c>
      <c r="F1296" s="1" t="n">
        <v>-2.07564335659073</v>
      </c>
      <c r="G1296" s="1" t="n">
        <v>0.0379269483444225</v>
      </c>
      <c r="H1296" s="1" t="n">
        <v>0.0816472298580694</v>
      </c>
    </row>
    <row r="1297" customFormat="false" ht="15" hidden="false" customHeight="false" outlineLevel="0" collapsed="false">
      <c r="A1297" s="1" t="s">
        <v>2597</v>
      </c>
      <c r="B1297" s="1" t="s">
        <v>2598</v>
      </c>
      <c r="C1297" s="1" t="n">
        <v>0.400221865059358</v>
      </c>
      <c r="D1297" s="1" t="n">
        <v>-2.50354007792219</v>
      </c>
      <c r="E1297" s="1" t="n">
        <v>1.20660454856995</v>
      </c>
      <c r="F1297" s="1" t="n">
        <v>-2.07486378274418</v>
      </c>
      <c r="G1297" s="1" t="n">
        <v>0.0379991611549784</v>
      </c>
      <c r="H1297" s="1" t="n">
        <v>0.0817558462899055</v>
      </c>
    </row>
    <row r="1298" customFormat="false" ht="15" hidden="false" customHeight="false" outlineLevel="0" collapsed="false">
      <c r="A1298" s="1" t="s">
        <v>2599</v>
      </c>
      <c r="B1298" s="1" t="s">
        <v>2600</v>
      </c>
      <c r="C1298" s="1" t="n">
        <v>4.15365871435102</v>
      </c>
      <c r="D1298" s="1" t="n">
        <v>2.0458871845124</v>
      </c>
      <c r="E1298" s="1" t="n">
        <v>0.986063058332984</v>
      </c>
      <c r="F1298" s="1" t="n">
        <v>2.07480360127387</v>
      </c>
      <c r="G1298" s="1" t="n">
        <v>0.0380047406915758</v>
      </c>
      <c r="H1298" s="1" t="n">
        <v>0.0817558462899055</v>
      </c>
    </row>
    <row r="1299" customFormat="false" ht="15" hidden="false" customHeight="false" outlineLevel="0" collapsed="false">
      <c r="A1299" s="1" t="s">
        <v>2601</v>
      </c>
      <c r="B1299" s="1" t="s">
        <v>2602</v>
      </c>
      <c r="C1299" s="1" t="n">
        <v>4.86788261496407</v>
      </c>
      <c r="D1299" s="1" t="n">
        <v>-1.55373653723009</v>
      </c>
      <c r="E1299" s="1" t="n">
        <v>0.74981924188957</v>
      </c>
      <c r="F1299" s="1" t="n">
        <v>-2.07214812641328</v>
      </c>
      <c r="G1299" s="1" t="n">
        <v>0.0382516293132816</v>
      </c>
      <c r="H1299" s="1" t="n">
        <v>0.0821949422168138</v>
      </c>
    </row>
    <row r="1300" customFormat="false" ht="15" hidden="false" customHeight="false" outlineLevel="0" collapsed="false">
      <c r="A1300" s="1" t="s">
        <v>2603</v>
      </c>
      <c r="B1300" s="1" t="s">
        <v>2604</v>
      </c>
      <c r="C1300" s="1" t="n">
        <v>1.57870216197862</v>
      </c>
      <c r="D1300" s="1" t="n">
        <v>-1.82013447869115</v>
      </c>
      <c r="E1300" s="1" t="n">
        <v>0.879602294492288</v>
      </c>
      <c r="F1300" s="1" t="n">
        <v>-2.06926981669795</v>
      </c>
      <c r="G1300" s="1" t="n">
        <v>0.0385207743640044</v>
      </c>
      <c r="H1300" s="1" t="n">
        <v>0.082651906882617</v>
      </c>
    </row>
    <row r="1301" customFormat="false" ht="15" hidden="false" customHeight="false" outlineLevel="0" collapsed="false">
      <c r="A1301" s="1" t="s">
        <v>2605</v>
      </c>
      <c r="B1301" s="1" t="s">
        <v>2606</v>
      </c>
      <c r="C1301" s="1" t="n">
        <v>1.2892939348617</v>
      </c>
      <c r="D1301" s="1" t="n">
        <v>2.50267355329359</v>
      </c>
      <c r="E1301" s="1" t="n">
        <v>1.20960968592044</v>
      </c>
      <c r="F1301" s="1" t="n">
        <v>2.06899265310464</v>
      </c>
      <c r="G1301" s="1" t="n">
        <v>0.0385467761322631</v>
      </c>
      <c r="H1301" s="1" t="n">
        <v>0.082683968369779</v>
      </c>
    </row>
    <row r="1302" customFormat="false" ht="15" hidden="false" customHeight="false" outlineLevel="0" collapsed="false">
      <c r="A1302" s="1" t="s">
        <v>2607</v>
      </c>
      <c r="B1302" s="1" t="s">
        <v>2608</v>
      </c>
      <c r="C1302" s="1" t="n">
        <v>0.71806279133561</v>
      </c>
      <c r="D1302" s="1" t="n">
        <v>-2.51154697113597</v>
      </c>
      <c r="E1302" s="1" t="n">
        <v>1.21760686475955</v>
      </c>
      <c r="F1302" s="1" t="n">
        <v>-2.06269120504009</v>
      </c>
      <c r="G1302" s="1" t="n">
        <v>0.0391419760547636</v>
      </c>
      <c r="H1302" s="1" t="n">
        <v>0.0838044054906758</v>
      </c>
    </row>
    <row r="1303" customFormat="false" ht="15" hidden="false" customHeight="false" outlineLevel="0" collapsed="false">
      <c r="A1303" s="1" t="s">
        <v>2609</v>
      </c>
      <c r="B1303" s="1" t="s">
        <v>2610</v>
      </c>
      <c r="C1303" s="1" t="n">
        <v>0.678641182922797</v>
      </c>
      <c r="D1303" s="1" t="n">
        <v>2.7313005152737</v>
      </c>
      <c r="E1303" s="1" t="n">
        <v>1.32807895331654</v>
      </c>
      <c r="F1303" s="1" t="n">
        <v>2.05657992580409</v>
      </c>
      <c r="G1303" s="1" t="n">
        <v>0.0397266508337102</v>
      </c>
      <c r="H1303" s="1" t="n">
        <v>0.0848133366528368</v>
      </c>
    </row>
    <row r="1304" customFormat="false" ht="15" hidden="false" customHeight="false" outlineLevel="0" collapsed="false">
      <c r="A1304" s="1" t="s">
        <v>2611</v>
      </c>
      <c r="B1304" s="1" t="s">
        <v>2612</v>
      </c>
      <c r="C1304" s="1" t="n">
        <v>1.99750578022581</v>
      </c>
      <c r="D1304" s="1" t="n">
        <v>-1.70148464479086</v>
      </c>
      <c r="E1304" s="1" t="n">
        <v>0.828267756494257</v>
      </c>
      <c r="F1304" s="1" t="n">
        <v>-2.05426884174823</v>
      </c>
      <c r="G1304" s="1" t="n">
        <v>0.0399496786829148</v>
      </c>
      <c r="H1304" s="1" t="n">
        <v>0.0852529677958649</v>
      </c>
    </row>
    <row r="1305" customFormat="false" ht="15" hidden="false" customHeight="false" outlineLevel="0" collapsed="false">
      <c r="A1305" s="1" t="s">
        <v>2613</v>
      </c>
      <c r="B1305" s="1" t="s">
        <v>2614</v>
      </c>
      <c r="C1305" s="1" t="n">
        <v>2.31534291622611</v>
      </c>
      <c r="D1305" s="1" t="n">
        <v>2.4791218736106</v>
      </c>
      <c r="E1305" s="1" t="n">
        <v>1.20703475939218</v>
      </c>
      <c r="F1305" s="1" t="n">
        <v>2.05389435086277</v>
      </c>
      <c r="G1305" s="1" t="n">
        <v>0.0399859182135241</v>
      </c>
      <c r="H1305" s="1" t="n">
        <v>0.0853181271470927</v>
      </c>
    </row>
    <row r="1306" customFormat="false" ht="15" hidden="false" customHeight="false" outlineLevel="0" collapsed="false">
      <c r="A1306" s="1" t="s">
        <v>2615</v>
      </c>
      <c r="B1306" s="1" t="s">
        <v>2616</v>
      </c>
      <c r="C1306" s="1" t="n">
        <v>1.88181420057622</v>
      </c>
      <c r="D1306" s="1" t="n">
        <v>1.75162724882758</v>
      </c>
      <c r="E1306" s="1" t="n">
        <v>0.856992726775786</v>
      </c>
      <c r="F1306" s="1" t="n">
        <v>2.04392312104868</v>
      </c>
      <c r="G1306" s="1" t="n">
        <v>0.0409611426136267</v>
      </c>
      <c r="H1306" s="1" t="n">
        <v>0.0870635345417997</v>
      </c>
    </row>
    <row r="1307" customFormat="false" ht="15" hidden="false" customHeight="false" outlineLevel="0" collapsed="false">
      <c r="A1307" s="1" t="s">
        <v>2617</v>
      </c>
      <c r="B1307" s="1" t="s">
        <v>2618</v>
      </c>
      <c r="C1307" s="1" t="n">
        <v>2.40952563246298</v>
      </c>
      <c r="D1307" s="1" t="n">
        <v>1.58523953293329</v>
      </c>
      <c r="E1307" s="1" t="n">
        <v>0.777671467561361</v>
      </c>
      <c r="F1307" s="1" t="n">
        <v>2.03844373756481</v>
      </c>
      <c r="G1307" s="1" t="n">
        <v>0.0415055759930966</v>
      </c>
      <c r="H1307" s="1" t="n">
        <v>0.0880330323155706</v>
      </c>
    </row>
    <row r="1308" customFormat="false" ht="15" hidden="false" customHeight="false" outlineLevel="0" collapsed="false">
      <c r="A1308" s="1" t="s">
        <v>2619</v>
      </c>
      <c r="B1308" s="1" t="s">
        <v>2620</v>
      </c>
      <c r="C1308" s="1" t="n">
        <v>1.84659874970813</v>
      </c>
      <c r="D1308" s="1" t="n">
        <v>-1.91628691523981</v>
      </c>
      <c r="E1308" s="1" t="n">
        <v>0.940425584978316</v>
      </c>
      <c r="F1308" s="1" t="n">
        <v>-2.03768054150079</v>
      </c>
      <c r="G1308" s="1" t="n">
        <v>0.04158189141536</v>
      </c>
      <c r="H1308" s="1" t="n">
        <v>0.088182388644714</v>
      </c>
    </row>
    <row r="1309" customFormat="false" ht="15" hidden="false" customHeight="false" outlineLevel="0" collapsed="false">
      <c r="A1309" s="1" t="s">
        <v>2621</v>
      </c>
      <c r="B1309" s="1" t="s">
        <v>2622</v>
      </c>
      <c r="C1309" s="1" t="n">
        <v>3.18776832059955</v>
      </c>
      <c r="D1309" s="1" t="n">
        <v>-1.57690412884264</v>
      </c>
      <c r="E1309" s="1" t="n">
        <v>0.775147010640998</v>
      </c>
      <c r="F1309" s="1" t="n">
        <v>-2.03432911073041</v>
      </c>
      <c r="G1309" s="1" t="n">
        <v>0.0419184239812449</v>
      </c>
      <c r="H1309" s="1" t="n">
        <v>0.0888079050427253</v>
      </c>
    </row>
    <row r="1310" customFormat="false" ht="15" hidden="false" customHeight="false" outlineLevel="0" collapsed="false">
      <c r="A1310" s="1" t="s">
        <v>2623</v>
      </c>
      <c r="B1310" s="1" t="s">
        <v>2624</v>
      </c>
      <c r="C1310" s="1" t="n">
        <v>0.753861240907791</v>
      </c>
      <c r="D1310" s="1" t="n">
        <v>2.23407547443825</v>
      </c>
      <c r="E1310" s="1" t="n">
        <v>1.10565927135669</v>
      </c>
      <c r="F1310" s="1" t="n">
        <v>2.02058222846262</v>
      </c>
      <c r="G1310" s="1" t="n">
        <v>0.0433230301378385</v>
      </c>
      <c r="H1310" s="1" t="n">
        <v>0.0911794420790344</v>
      </c>
    </row>
    <row r="1311" customFormat="false" ht="15" hidden="false" customHeight="false" outlineLevel="0" collapsed="false">
      <c r="A1311" s="1" t="s">
        <v>2625</v>
      </c>
      <c r="B1311" s="1" t="s">
        <v>2626</v>
      </c>
      <c r="C1311" s="1" t="n">
        <v>0.984603252555411</v>
      </c>
      <c r="D1311" s="1" t="n">
        <v>-1.84720075066872</v>
      </c>
      <c r="E1311" s="1" t="n">
        <v>0.915733894207225</v>
      </c>
      <c r="F1311" s="1" t="n">
        <v>-2.01718071412863</v>
      </c>
      <c r="G1311" s="1" t="n">
        <v>0.043676657933902</v>
      </c>
      <c r="H1311" s="1" t="n">
        <v>0.0918432099684484</v>
      </c>
    </row>
    <row r="1312" customFormat="false" ht="15" hidden="false" customHeight="false" outlineLevel="0" collapsed="false">
      <c r="A1312" s="1" t="s">
        <v>2627</v>
      </c>
      <c r="B1312" s="1" t="s">
        <v>2628</v>
      </c>
      <c r="C1312" s="1" t="n">
        <v>5.64779384937184</v>
      </c>
      <c r="D1312" s="1" t="n">
        <v>2.0413141305494</v>
      </c>
      <c r="E1312" s="1" t="n">
        <v>1.01267019960098</v>
      </c>
      <c r="F1312" s="1" t="n">
        <v>2.01577387322521</v>
      </c>
      <c r="G1312" s="1" t="n">
        <v>0.043823626766027</v>
      </c>
      <c r="H1312" s="1" t="n">
        <v>0.0921133948597697</v>
      </c>
    </row>
    <row r="1313" customFormat="false" ht="15" hidden="false" customHeight="false" outlineLevel="0" collapsed="false">
      <c r="A1313" s="1" t="s">
        <v>2629</v>
      </c>
      <c r="B1313" s="1" t="s">
        <v>2630</v>
      </c>
      <c r="C1313" s="1" t="n">
        <v>2.95731191754509</v>
      </c>
      <c r="D1313" s="1" t="n">
        <v>-1.61132146802916</v>
      </c>
      <c r="E1313" s="1" t="n">
        <v>0.80522530940878</v>
      </c>
      <c r="F1313" s="1" t="n">
        <v>-2.00108149756525</v>
      </c>
      <c r="G1313" s="1" t="n">
        <v>0.0453836079300778</v>
      </c>
      <c r="H1313" s="1" t="n">
        <v>0.0949219635189802</v>
      </c>
    </row>
    <row r="1314" customFormat="false" ht="15" hidden="false" customHeight="false" outlineLevel="0" collapsed="false">
      <c r="A1314" s="1" t="s">
        <v>2631</v>
      </c>
      <c r="B1314" s="1" t="s">
        <v>2632</v>
      </c>
      <c r="C1314" s="1" t="n">
        <v>0.71085632454206</v>
      </c>
      <c r="D1314" s="1" t="n">
        <v>2.11623030798219</v>
      </c>
      <c r="E1314" s="1" t="n">
        <v>1.05823123324567</v>
      </c>
      <c r="F1314" s="1" t="n">
        <v>1.99978061646468</v>
      </c>
      <c r="G1314" s="1" t="n">
        <v>0.0455239585522241</v>
      </c>
      <c r="H1314" s="1" t="n">
        <v>0.0950970920149871</v>
      </c>
    </row>
    <row r="1315" customFormat="false" ht="15" hidden="false" customHeight="false" outlineLevel="0" collapsed="false">
      <c r="A1315" s="1" t="s">
        <v>2633</v>
      </c>
      <c r="B1315" s="1" t="s">
        <v>2634</v>
      </c>
      <c r="C1315" s="1" t="n">
        <v>0.949132972839408</v>
      </c>
      <c r="D1315" s="1" t="n">
        <v>-1.79182093733242</v>
      </c>
      <c r="E1315" s="1" t="n">
        <v>0.899803737038487</v>
      </c>
      <c r="F1315" s="1" t="n">
        <v>-1.99134640541705</v>
      </c>
      <c r="G1315" s="1" t="n">
        <v>0.0464428169991927</v>
      </c>
      <c r="H1315" s="1" t="n">
        <v>0.0967752846417123</v>
      </c>
    </row>
    <row r="1316" customFormat="false" ht="15" hidden="false" customHeight="false" outlineLevel="0" collapsed="false">
      <c r="A1316" s="1" t="s">
        <v>2635</v>
      </c>
      <c r="B1316" s="1" t="s">
        <v>2636</v>
      </c>
      <c r="C1316" s="1" t="n">
        <v>0.642720030392486</v>
      </c>
      <c r="D1316" s="1" t="n">
        <v>2.59380665496322</v>
      </c>
      <c r="E1316" s="1" t="n">
        <v>1.31288509564941</v>
      </c>
      <c r="F1316" s="1" t="n">
        <v>1.97565397273416</v>
      </c>
      <c r="G1316" s="1" t="n">
        <v>0.0481939812542057</v>
      </c>
      <c r="H1316" s="1" t="n">
        <v>0.0998676000130457</v>
      </c>
    </row>
    <row r="1317" customFormat="false" ht="15" hidden="false" customHeight="false" outlineLevel="0" collapsed="false">
      <c r="A1317" s="1" t="s">
        <v>2637</v>
      </c>
      <c r="B1317" s="1" t="s">
        <v>2638</v>
      </c>
      <c r="C1317" s="1" t="n">
        <v>4.77832842591525</v>
      </c>
      <c r="D1317" s="1" t="n">
        <v>-1.55572974110555</v>
      </c>
      <c r="E1317" s="1" t="n">
        <v>0.788475001284789</v>
      </c>
      <c r="F1317" s="1" t="n">
        <v>-1.97308695719021</v>
      </c>
      <c r="G1317" s="1" t="n">
        <v>0.0484856560045514</v>
      </c>
      <c r="H1317" s="1" t="n">
        <v>0.100332966265715</v>
      </c>
    </row>
    <row r="1318" customFormat="false" ht="15" hidden="false" customHeight="false" outlineLevel="0" collapsed="false">
      <c r="A1318" s="1" t="s">
        <v>2639</v>
      </c>
      <c r="B1318" s="1" t="s">
        <v>2640</v>
      </c>
      <c r="C1318" s="1" t="n">
        <v>1.40674374976926</v>
      </c>
      <c r="D1318" s="1" t="n">
        <v>2.64604475775606</v>
      </c>
      <c r="E1318" s="1" t="n">
        <v>1.3411708999816</v>
      </c>
      <c r="F1318" s="1" t="n">
        <v>1.97293630348852</v>
      </c>
      <c r="G1318" s="1" t="n">
        <v>0.0485028198478963</v>
      </c>
      <c r="H1318" s="1" t="n">
        <v>0.100354595985277</v>
      </c>
    </row>
    <row r="1319" customFormat="false" ht="15" hidden="false" customHeight="false" outlineLevel="0" collapsed="false">
      <c r="A1319" s="1" t="s">
        <v>2641</v>
      </c>
      <c r="B1319" s="1" t="s">
        <v>2642</v>
      </c>
      <c r="C1319" s="1" t="n">
        <v>0.760263131296653</v>
      </c>
      <c r="D1319" s="1" t="n">
        <v>-2.20378374290875</v>
      </c>
      <c r="E1319" s="1" t="n">
        <v>1.11932329683707</v>
      </c>
      <c r="F1319" s="1" t="n">
        <v>-1.96885363606395</v>
      </c>
      <c r="G1319" s="1" t="n">
        <v>0.0489699009897982</v>
      </c>
      <c r="H1319" s="1" t="n">
        <v>0.1011389161797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9" min="1" style="1" width="7.99"/>
  </cols>
  <sheetData>
    <row r="1" customFormat="false" ht="15" hidden="false" customHeight="false" outlineLevel="0" collapsed="false">
      <c r="A1" s="2" t="s">
        <v>2643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2644</v>
      </c>
      <c r="D2" s="1" t="s">
        <v>2645</v>
      </c>
      <c r="E2" s="1" t="s">
        <v>2646</v>
      </c>
      <c r="F2" s="1" t="s">
        <v>2647</v>
      </c>
      <c r="G2" s="1" t="s">
        <v>2648</v>
      </c>
      <c r="H2" s="1" t="s">
        <v>2649</v>
      </c>
    </row>
    <row r="3" customFormat="false" ht="15" hidden="false" customHeight="false" outlineLevel="0" collapsed="false">
      <c r="A3" s="1" t="s">
        <v>2650</v>
      </c>
      <c r="B3" s="1" t="s">
        <v>2651</v>
      </c>
      <c r="C3" s="1" t="n">
        <v>1</v>
      </c>
      <c r="D3" s="1" t="n">
        <v>129980985</v>
      </c>
      <c r="E3" s="1" t="n">
        <v>130145449</v>
      </c>
      <c r="F3" s="1" t="n">
        <v>1</v>
      </c>
      <c r="G3" s="1" t="s">
        <v>2652</v>
      </c>
      <c r="H3" s="1" t="s">
        <v>2653</v>
      </c>
    </row>
    <row r="4" customFormat="false" ht="15" hidden="false" customHeight="false" outlineLevel="0" collapsed="false">
      <c r="A4" s="1" t="s">
        <v>2654</v>
      </c>
      <c r="B4" s="1" t="s">
        <v>2655</v>
      </c>
      <c r="C4" s="1" t="n">
        <v>1</v>
      </c>
      <c r="D4" s="1" t="n">
        <v>141655789</v>
      </c>
      <c r="E4" s="1" t="n">
        <v>141659420</v>
      </c>
      <c r="F4" s="1" t="n">
        <v>1</v>
      </c>
      <c r="G4" s="1" t="s">
        <v>2652</v>
      </c>
      <c r="H4" s="1" t="s">
        <v>2656</v>
      </c>
    </row>
    <row r="5" customFormat="false" ht="15" hidden="false" customHeight="false" outlineLevel="0" collapsed="false">
      <c r="A5" s="1" t="s">
        <v>2657</v>
      </c>
      <c r="B5" s="1" t="s">
        <v>2658</v>
      </c>
      <c r="C5" s="1" t="n">
        <v>1</v>
      </c>
      <c r="D5" s="1" t="n">
        <v>79114221</v>
      </c>
      <c r="E5" s="1" t="n">
        <v>79129925</v>
      </c>
      <c r="F5" s="1" t="n">
        <v>1</v>
      </c>
      <c r="G5" s="1" t="s">
        <v>2652</v>
      </c>
      <c r="H5" s="1" t="s">
        <v>2659</v>
      </c>
    </row>
    <row r="6" customFormat="false" ht="15" hidden="false" customHeight="false" outlineLevel="0" collapsed="false">
      <c r="A6" s="1" t="s">
        <v>2660</v>
      </c>
      <c r="B6" s="1" t="s">
        <v>2661</v>
      </c>
      <c r="C6" s="1" t="n">
        <v>1</v>
      </c>
      <c r="D6" s="1" t="n">
        <v>177672597</v>
      </c>
      <c r="E6" s="1" t="n">
        <v>177703974</v>
      </c>
      <c r="F6" s="1" t="n">
        <v>1</v>
      </c>
      <c r="G6" s="1" t="s">
        <v>2652</v>
      </c>
      <c r="H6" s="1" t="s">
        <v>2662</v>
      </c>
    </row>
    <row r="7" customFormat="false" ht="15" hidden="false" customHeight="false" outlineLevel="0" collapsed="false">
      <c r="A7" s="1" t="s">
        <v>2663</v>
      </c>
      <c r="B7" s="1" t="s">
        <v>2664</v>
      </c>
      <c r="C7" s="1" t="n">
        <v>1</v>
      </c>
      <c r="D7" s="1" t="n">
        <v>120533946</v>
      </c>
      <c r="E7" s="1" t="n">
        <v>120578001</v>
      </c>
      <c r="F7" s="1" t="n">
        <v>1</v>
      </c>
      <c r="G7" s="1" t="s">
        <v>2652</v>
      </c>
      <c r="H7" s="1" t="s">
        <v>2665</v>
      </c>
    </row>
    <row r="8" customFormat="false" ht="15" hidden="false" customHeight="false" outlineLevel="0" collapsed="false">
      <c r="A8" s="1" t="s">
        <v>2666</v>
      </c>
      <c r="B8" s="1" t="s">
        <v>2667</v>
      </c>
      <c r="C8" s="1" t="n">
        <v>1</v>
      </c>
      <c r="D8" s="1" t="n">
        <v>176457890</v>
      </c>
      <c r="E8" s="1" t="n">
        <v>176499190</v>
      </c>
      <c r="F8" s="1" t="n">
        <v>1</v>
      </c>
      <c r="G8" s="1" t="s">
        <v>2652</v>
      </c>
      <c r="H8" s="1" t="s">
        <v>2668</v>
      </c>
    </row>
    <row r="9" customFormat="false" ht="15" hidden="false" customHeight="false" outlineLevel="0" collapsed="false">
      <c r="A9" s="1" t="s">
        <v>2669</v>
      </c>
      <c r="B9" s="1" t="s">
        <v>2670</v>
      </c>
      <c r="C9" s="1" t="n">
        <v>1</v>
      </c>
      <c r="D9" s="1" t="n">
        <v>175938760</v>
      </c>
      <c r="E9" s="1" t="n">
        <v>175941165</v>
      </c>
      <c r="F9" s="1" t="n">
        <v>1</v>
      </c>
      <c r="G9" s="1" t="s">
        <v>2652</v>
      </c>
      <c r="H9" s="1" t="s">
        <v>2671</v>
      </c>
    </row>
    <row r="10" customFormat="false" ht="15" hidden="false" customHeight="false" outlineLevel="0" collapsed="false">
      <c r="A10" s="1" t="s">
        <v>2672</v>
      </c>
      <c r="B10" s="1" t="s">
        <v>2673</v>
      </c>
      <c r="C10" s="1" t="n">
        <v>1</v>
      </c>
      <c r="D10" s="1" t="n">
        <v>51752609</v>
      </c>
      <c r="E10" s="1" t="n">
        <v>51820554</v>
      </c>
      <c r="F10" s="1" t="n">
        <v>1</v>
      </c>
      <c r="G10" s="1" t="s">
        <v>2652</v>
      </c>
      <c r="H10" s="1" t="s">
        <v>2674</v>
      </c>
    </row>
    <row r="11" customFormat="false" ht="15" hidden="false" customHeight="false" outlineLevel="0" collapsed="false">
      <c r="A11" s="1" t="s">
        <v>2675</v>
      </c>
      <c r="B11" s="1" t="s">
        <v>2676</v>
      </c>
      <c r="C11" s="1" t="n">
        <v>1</v>
      </c>
      <c r="D11" s="1" t="n">
        <v>51727168</v>
      </c>
      <c r="E11" s="1" t="n">
        <v>51734903</v>
      </c>
      <c r="F11" s="1" t="n">
        <v>1</v>
      </c>
      <c r="G11" s="1" t="s">
        <v>2652</v>
      </c>
      <c r="H11" s="1" t="s">
        <v>2677</v>
      </c>
    </row>
    <row r="12" customFormat="false" ht="15" hidden="false" customHeight="false" outlineLevel="0" collapsed="false">
      <c r="A12" s="1" t="s">
        <v>2678</v>
      </c>
      <c r="B12" s="1" t="s">
        <v>2679</v>
      </c>
      <c r="C12" s="1" t="n">
        <v>1</v>
      </c>
      <c r="D12" s="1" t="n">
        <v>51726988</v>
      </c>
      <c r="E12" s="1" t="n">
        <v>51727070</v>
      </c>
      <c r="F12" s="1" t="n">
        <v>1</v>
      </c>
      <c r="G12" s="1" t="s">
        <v>2680</v>
      </c>
      <c r="H12" s="1" t="s">
        <v>2681</v>
      </c>
    </row>
    <row r="13" customFormat="false" ht="15" hidden="false" customHeight="false" outlineLevel="0" collapsed="false">
      <c r="A13" s="1" t="s">
        <v>433</v>
      </c>
      <c r="B13" s="1" t="s">
        <v>434</v>
      </c>
      <c r="C13" s="1" t="n">
        <v>1</v>
      </c>
      <c r="D13" s="1" t="n">
        <v>51716683</v>
      </c>
      <c r="E13" s="1" t="n">
        <v>51725962</v>
      </c>
      <c r="F13" s="1" t="n">
        <v>1</v>
      </c>
      <c r="G13" s="1" t="s">
        <v>2652</v>
      </c>
      <c r="H13" s="1" t="s">
        <v>2682</v>
      </c>
    </row>
    <row r="14" customFormat="false" ht="15" hidden="false" customHeight="false" outlineLevel="0" collapsed="false">
      <c r="A14" s="1" t="s">
        <v>2683</v>
      </c>
      <c r="B14" s="1" t="s">
        <v>2684</v>
      </c>
      <c r="C14" s="1" t="n">
        <v>1</v>
      </c>
      <c r="D14" s="1" t="n">
        <v>51709011</v>
      </c>
      <c r="E14" s="1" t="n">
        <v>51716385</v>
      </c>
      <c r="F14" s="1" t="n">
        <v>1</v>
      </c>
      <c r="G14" s="1" t="s">
        <v>2652</v>
      </c>
      <c r="H14" s="1" t="s">
        <v>2685</v>
      </c>
    </row>
    <row r="15" customFormat="false" ht="15" hidden="false" customHeight="false" outlineLevel="0" collapsed="false">
      <c r="A15" s="1" t="s">
        <v>2686</v>
      </c>
      <c r="B15" s="1" t="s">
        <v>2687</v>
      </c>
      <c r="C15" s="1" t="n">
        <v>1</v>
      </c>
      <c r="D15" s="1" t="n">
        <v>51652325</v>
      </c>
      <c r="E15" s="1" t="n">
        <v>51698867</v>
      </c>
      <c r="F15" s="1" t="n">
        <v>1</v>
      </c>
      <c r="G15" s="1" t="s">
        <v>2652</v>
      </c>
      <c r="H15" s="1" t="s">
        <v>2688</v>
      </c>
    </row>
    <row r="16" customFormat="false" ht="15" hidden="false" customHeight="false" outlineLevel="0" collapsed="false">
      <c r="A16" s="1" t="s">
        <v>2689</v>
      </c>
      <c r="B16" s="1" t="s">
        <v>2690</v>
      </c>
      <c r="C16" s="1" t="n">
        <v>1</v>
      </c>
      <c r="D16" s="1" t="n">
        <v>51627090</v>
      </c>
      <c r="E16" s="1" t="n">
        <v>51635098</v>
      </c>
      <c r="F16" s="1" t="n">
        <v>1</v>
      </c>
      <c r="G16" s="1" t="s">
        <v>2652</v>
      </c>
      <c r="H16" s="1" t="s">
        <v>2691</v>
      </c>
    </row>
    <row r="17" customFormat="false" ht="15" hidden="false" customHeight="false" outlineLevel="0" collapsed="false">
      <c r="A17" s="1" t="s">
        <v>2692</v>
      </c>
      <c r="B17" s="1" t="s">
        <v>2693</v>
      </c>
      <c r="C17" s="1" t="n">
        <v>1</v>
      </c>
      <c r="D17" s="1" t="n">
        <v>51608164</v>
      </c>
      <c r="E17" s="1" t="n">
        <v>51618692</v>
      </c>
      <c r="F17" s="1" t="n">
        <v>1</v>
      </c>
      <c r="G17" s="1" t="s">
        <v>2652</v>
      </c>
      <c r="H17" s="1" t="s">
        <v>2694</v>
      </c>
    </row>
    <row r="18" customFormat="false" ht="15" hidden="false" customHeight="false" outlineLevel="0" collapsed="false">
      <c r="A18" s="1" t="s">
        <v>2695</v>
      </c>
      <c r="B18" s="1" t="s">
        <v>2696</v>
      </c>
      <c r="C18" s="1" t="n">
        <v>1</v>
      </c>
      <c r="D18" s="1" t="n">
        <v>11833981</v>
      </c>
      <c r="E18" s="1" t="n">
        <v>12556826</v>
      </c>
      <c r="F18" s="1" t="n">
        <v>1</v>
      </c>
      <c r="G18" s="1" t="s">
        <v>2652</v>
      </c>
      <c r="H18" s="1" t="s">
        <v>2697</v>
      </c>
    </row>
    <row r="19" customFormat="false" ht="15" hidden="false" customHeight="false" outlineLevel="0" collapsed="false">
      <c r="A19" s="1" t="s">
        <v>2698</v>
      </c>
      <c r="B19" s="1" t="s">
        <v>2699</v>
      </c>
      <c r="C19" s="1" t="n">
        <v>1</v>
      </c>
      <c r="D19" s="1" t="n">
        <v>11413084</v>
      </c>
      <c r="E19" s="1" t="n">
        <v>11443325</v>
      </c>
      <c r="F19" s="1" t="n">
        <v>1</v>
      </c>
      <c r="G19" s="1" t="s">
        <v>2652</v>
      </c>
      <c r="H19" s="1" t="s">
        <v>2700</v>
      </c>
    </row>
    <row r="20" customFormat="false" ht="15" hidden="false" customHeight="false" outlineLevel="0" collapsed="false">
      <c r="A20" s="1" t="s">
        <v>2701</v>
      </c>
      <c r="B20" s="1" t="s">
        <v>2702</v>
      </c>
      <c r="C20" s="1" t="n">
        <v>1</v>
      </c>
      <c r="D20" s="1" t="n">
        <v>51511486</v>
      </c>
      <c r="E20" s="1" t="n">
        <v>51518776</v>
      </c>
      <c r="F20" s="1" t="n">
        <v>1</v>
      </c>
      <c r="G20" s="1" t="s">
        <v>2652</v>
      </c>
      <c r="H20" s="1" t="s">
        <v>2703</v>
      </c>
    </row>
    <row r="21" customFormat="false" ht="15" hidden="false" customHeight="false" outlineLevel="0" collapsed="false">
      <c r="A21" s="1" t="s">
        <v>2704</v>
      </c>
      <c r="B21" s="1" t="s">
        <v>2705</v>
      </c>
      <c r="C21" s="1" t="n">
        <v>1</v>
      </c>
      <c r="D21" s="1" t="n">
        <v>51474615</v>
      </c>
      <c r="E21" s="1" t="n">
        <v>51491816</v>
      </c>
      <c r="F21" s="1" t="n">
        <v>1</v>
      </c>
      <c r="G21" s="1" t="s">
        <v>2652</v>
      </c>
      <c r="H21" s="1" t="s">
        <v>2706</v>
      </c>
    </row>
    <row r="22" customFormat="false" ht="15" hidden="false" customHeight="false" outlineLevel="0" collapsed="false">
      <c r="A22" s="1" t="s">
        <v>2707</v>
      </c>
      <c r="B22" s="1" t="s">
        <v>2708</v>
      </c>
      <c r="C22" s="1" t="n">
        <v>1</v>
      </c>
      <c r="D22" s="1" t="n">
        <v>51457537</v>
      </c>
      <c r="E22" s="1" t="n">
        <v>51470895</v>
      </c>
      <c r="F22" s="1" t="n">
        <v>1</v>
      </c>
      <c r="G22" s="1" t="s">
        <v>2652</v>
      </c>
      <c r="H22" s="1" t="s">
        <v>2709</v>
      </c>
    </row>
    <row r="23" customFormat="false" ht="15" hidden="false" customHeight="false" outlineLevel="0" collapsed="false">
      <c r="A23" s="1" t="s">
        <v>185</v>
      </c>
      <c r="B23" s="1" t="s">
        <v>186</v>
      </c>
      <c r="C23" s="1" t="n">
        <v>1</v>
      </c>
      <c r="D23" s="1" t="n">
        <v>51440395</v>
      </c>
      <c r="E23" s="1" t="n">
        <v>51445547</v>
      </c>
      <c r="F23" s="1" t="n">
        <v>1</v>
      </c>
      <c r="G23" s="1" t="s">
        <v>2652</v>
      </c>
      <c r="H23" s="1" t="s">
        <v>2710</v>
      </c>
    </row>
    <row r="24" customFormat="false" ht="15" hidden="false" customHeight="false" outlineLevel="0" collapsed="false">
      <c r="A24" s="1" t="s">
        <v>2059</v>
      </c>
      <c r="B24" s="1" t="s">
        <v>2060</v>
      </c>
      <c r="C24" s="1" t="n">
        <v>1</v>
      </c>
      <c r="D24" s="1" t="n">
        <v>51425940</v>
      </c>
      <c r="E24" s="1" t="n">
        <v>51431518</v>
      </c>
      <c r="F24" s="1" t="n">
        <v>1</v>
      </c>
      <c r="G24" s="1" t="s">
        <v>2652</v>
      </c>
      <c r="H24" s="1" t="s">
        <v>2711</v>
      </c>
    </row>
    <row r="25" customFormat="false" ht="15" hidden="false" customHeight="false" outlineLevel="0" collapsed="false">
      <c r="A25" s="1" t="s">
        <v>2712</v>
      </c>
      <c r="B25" s="1" t="s">
        <v>2713</v>
      </c>
      <c r="C25" s="1" t="n">
        <v>1</v>
      </c>
      <c r="D25" s="1" t="n">
        <v>11192619</v>
      </c>
      <c r="E25" s="1" t="n">
        <v>11310904</v>
      </c>
      <c r="F25" s="1" t="n">
        <v>1</v>
      </c>
      <c r="G25" s="1" t="s">
        <v>2652</v>
      </c>
      <c r="H25" s="1" t="s">
        <v>2714</v>
      </c>
    </row>
    <row r="26" customFormat="false" ht="15" hidden="false" customHeight="false" outlineLevel="0" collapsed="false">
      <c r="A26" s="1" t="s">
        <v>2715</v>
      </c>
      <c r="B26" s="1" t="s">
        <v>2716</v>
      </c>
      <c r="C26" s="1" t="n">
        <v>1</v>
      </c>
      <c r="D26" s="1" t="n">
        <v>51413962</v>
      </c>
      <c r="E26" s="1" t="n">
        <v>51423737</v>
      </c>
      <c r="F26" s="1" t="n">
        <v>1</v>
      </c>
      <c r="G26" s="1" t="s">
        <v>2652</v>
      </c>
      <c r="H26" s="1" t="s">
        <v>2717</v>
      </c>
    </row>
    <row r="27" customFormat="false" ht="15" hidden="false" customHeight="false" outlineLevel="0" collapsed="false">
      <c r="A27" s="1" t="s">
        <v>2718</v>
      </c>
      <c r="B27" s="1" t="s">
        <v>2719</v>
      </c>
      <c r="C27" s="1" t="n">
        <v>1</v>
      </c>
      <c r="D27" s="1" t="n">
        <v>10800773</v>
      </c>
      <c r="E27" s="1" t="n">
        <v>10860504</v>
      </c>
      <c r="F27" s="1" t="n">
        <v>1</v>
      </c>
      <c r="G27" s="1" t="s">
        <v>2652</v>
      </c>
      <c r="H27" s="1" t="s">
        <v>2720</v>
      </c>
    </row>
    <row r="28" customFormat="false" ht="15" hidden="false" customHeight="false" outlineLevel="0" collapsed="false">
      <c r="A28" s="1" t="s">
        <v>1887</v>
      </c>
      <c r="B28" s="1" t="s">
        <v>1888</v>
      </c>
      <c r="C28" s="1" t="n">
        <v>1</v>
      </c>
      <c r="D28" s="1" t="n">
        <v>51333318</v>
      </c>
      <c r="E28" s="1" t="n">
        <v>51335744</v>
      </c>
      <c r="F28" s="1" t="n">
        <v>1</v>
      </c>
      <c r="G28" s="1" t="s">
        <v>2652</v>
      </c>
      <c r="H28" s="1" t="s">
        <v>2721</v>
      </c>
    </row>
    <row r="29" customFormat="false" ht="15" hidden="false" customHeight="false" outlineLevel="0" collapsed="false">
      <c r="A29" s="1" t="s">
        <v>2467</v>
      </c>
      <c r="B29" s="1" t="s">
        <v>2468</v>
      </c>
      <c r="C29" s="1" t="n">
        <v>1</v>
      </c>
      <c r="D29" s="1" t="n">
        <v>51255614</v>
      </c>
      <c r="E29" s="1" t="n">
        <v>51276612</v>
      </c>
      <c r="F29" s="1" t="n">
        <v>1</v>
      </c>
      <c r="G29" s="1" t="s">
        <v>2652</v>
      </c>
      <c r="H29" s="1" t="s">
        <v>2722</v>
      </c>
    </row>
    <row r="30" customFormat="false" ht="15" hidden="false" customHeight="false" outlineLevel="0" collapsed="false">
      <c r="A30" s="1" t="s">
        <v>2723</v>
      </c>
      <c r="B30" s="1" t="s">
        <v>2724</v>
      </c>
      <c r="C30" s="1" t="n">
        <v>1</v>
      </c>
      <c r="D30" s="1" t="n">
        <v>51238459</v>
      </c>
      <c r="E30" s="1" t="n">
        <v>51251963</v>
      </c>
      <c r="F30" s="1" t="n">
        <v>1</v>
      </c>
      <c r="G30" s="1" t="s">
        <v>2652</v>
      </c>
      <c r="H30" s="1" t="s">
        <v>2725</v>
      </c>
    </row>
    <row r="31" customFormat="false" ht="15" hidden="false" customHeight="false" outlineLevel="0" collapsed="false">
      <c r="A31" s="1" t="s">
        <v>2726</v>
      </c>
      <c r="B31" s="1" t="s">
        <v>2727</v>
      </c>
      <c r="C31" s="1" t="n">
        <v>1</v>
      </c>
      <c r="D31" s="1" t="n">
        <v>51206946</v>
      </c>
      <c r="E31" s="1" t="n">
        <v>51218711</v>
      </c>
      <c r="F31" s="1" t="n">
        <v>1</v>
      </c>
      <c r="G31" s="1" t="s">
        <v>2652</v>
      </c>
      <c r="H31" s="1" t="s">
        <v>2728</v>
      </c>
    </row>
    <row r="32" customFormat="false" ht="15" hidden="false" customHeight="false" outlineLevel="0" collapsed="false">
      <c r="A32" s="1" t="s">
        <v>2729</v>
      </c>
      <c r="B32" s="1" t="s">
        <v>2730</v>
      </c>
      <c r="C32" s="1" t="n">
        <v>1</v>
      </c>
      <c r="D32" s="1" t="n">
        <v>10375977</v>
      </c>
      <c r="E32" s="1" t="n">
        <v>10734880</v>
      </c>
      <c r="F32" s="1" t="n">
        <v>1</v>
      </c>
      <c r="G32" s="1" t="s">
        <v>2652</v>
      </c>
      <c r="H32" s="1" t="s">
        <v>2731</v>
      </c>
    </row>
    <row r="33" customFormat="false" ht="15" hidden="false" customHeight="false" outlineLevel="0" collapsed="false">
      <c r="A33" s="1" t="s">
        <v>2732</v>
      </c>
      <c r="B33" s="1" t="s">
        <v>2733</v>
      </c>
      <c r="C33" s="1" t="n">
        <v>1</v>
      </c>
      <c r="D33" s="1" t="n">
        <v>9659444</v>
      </c>
      <c r="E33" s="1" t="n">
        <v>9790390</v>
      </c>
      <c r="F33" s="1" t="n">
        <v>1</v>
      </c>
      <c r="G33" s="1" t="s">
        <v>2652</v>
      </c>
      <c r="H33" s="1" t="s">
        <v>2734</v>
      </c>
    </row>
    <row r="34" customFormat="false" ht="15" hidden="false" customHeight="false" outlineLevel="0" collapsed="false">
      <c r="A34" s="1" t="s">
        <v>1527</v>
      </c>
      <c r="B34" s="1" t="s">
        <v>1528</v>
      </c>
      <c r="C34" s="1" t="n">
        <v>1</v>
      </c>
      <c r="D34" s="1" t="n">
        <v>9343631</v>
      </c>
      <c r="E34" s="1" t="n">
        <v>9514699</v>
      </c>
      <c r="F34" s="1" t="n">
        <v>1</v>
      </c>
      <c r="G34" s="1" t="s">
        <v>2652</v>
      </c>
      <c r="H34" s="1" t="s">
        <v>2735</v>
      </c>
    </row>
    <row r="35" customFormat="false" ht="15" hidden="false" customHeight="false" outlineLevel="0" collapsed="false">
      <c r="A35" s="1" t="s">
        <v>2736</v>
      </c>
      <c r="B35" s="1" t="s">
        <v>2737</v>
      </c>
      <c r="C35" s="1" t="n">
        <v>1</v>
      </c>
      <c r="D35" s="1" t="n">
        <v>75865514</v>
      </c>
      <c r="E35" s="1" t="n">
        <v>75884654</v>
      </c>
      <c r="F35" s="1" t="n">
        <v>1</v>
      </c>
      <c r="G35" s="1" t="s">
        <v>2652</v>
      </c>
      <c r="H35" s="1" t="s">
        <v>2738</v>
      </c>
    </row>
    <row r="36" customFormat="false" ht="15" hidden="false" customHeight="false" outlineLevel="0" collapsed="false">
      <c r="A36" s="1" t="s">
        <v>2739</v>
      </c>
      <c r="B36" s="1" t="s">
        <v>2740</v>
      </c>
      <c r="C36" s="1" t="n">
        <v>1</v>
      </c>
      <c r="D36" s="1" t="n">
        <v>51089196</v>
      </c>
      <c r="E36" s="1" t="n">
        <v>51112478</v>
      </c>
      <c r="F36" s="1" t="n">
        <v>1</v>
      </c>
      <c r="G36" s="1" t="s">
        <v>2652</v>
      </c>
      <c r="H36" s="1" t="s">
        <v>2741</v>
      </c>
    </row>
    <row r="37" customFormat="false" ht="15" hidden="false" customHeight="false" outlineLevel="0" collapsed="false">
      <c r="A37" s="1" t="s">
        <v>2742</v>
      </c>
      <c r="B37" s="1" t="s">
        <v>2743</v>
      </c>
      <c r="C37" s="1" t="n">
        <v>1</v>
      </c>
      <c r="D37" s="1" t="n">
        <v>51071012</v>
      </c>
      <c r="E37" s="1" t="n">
        <v>51075308</v>
      </c>
      <c r="F37" s="1" t="n">
        <v>1</v>
      </c>
      <c r="G37" s="1" t="s">
        <v>2652</v>
      </c>
      <c r="H37" s="1" t="s">
        <v>2744</v>
      </c>
    </row>
    <row r="38" customFormat="false" ht="15" hidden="false" customHeight="false" outlineLevel="0" collapsed="false">
      <c r="A38" s="1" t="s">
        <v>2745</v>
      </c>
      <c r="B38" s="1" t="s">
        <v>2746</v>
      </c>
      <c r="C38" s="1" t="n">
        <v>1</v>
      </c>
      <c r="D38" s="1" t="n">
        <v>51055215</v>
      </c>
      <c r="E38" s="1" t="n">
        <v>51064410</v>
      </c>
      <c r="F38" s="1" t="n">
        <v>1</v>
      </c>
      <c r="G38" s="1" t="s">
        <v>2652</v>
      </c>
      <c r="H38" s="1" t="s">
        <v>2747</v>
      </c>
    </row>
    <row r="39" customFormat="false" ht="15" hidden="false" customHeight="false" outlineLevel="0" collapsed="false">
      <c r="A39" s="1" t="s">
        <v>2748</v>
      </c>
      <c r="B39" s="1" t="s">
        <v>2749</v>
      </c>
      <c r="C39" s="1" t="n">
        <v>1</v>
      </c>
      <c r="D39" s="1" t="n">
        <v>51008968</v>
      </c>
      <c r="E39" s="1" t="n">
        <v>51016634</v>
      </c>
      <c r="F39" s="1" t="n">
        <v>1</v>
      </c>
      <c r="G39" s="1" t="s">
        <v>2652</v>
      </c>
      <c r="H39" s="1" t="s">
        <v>2750</v>
      </c>
    </row>
    <row r="40" customFormat="false" ht="15" hidden="false" customHeight="false" outlineLevel="0" collapsed="false">
      <c r="A40" s="1" t="s">
        <v>2751</v>
      </c>
      <c r="B40" s="1" t="s">
        <v>2752</v>
      </c>
      <c r="C40" s="1" t="n">
        <v>1</v>
      </c>
      <c r="D40" s="1" t="n">
        <v>114440914</v>
      </c>
      <c r="E40" s="1" t="n">
        <v>114448263</v>
      </c>
      <c r="F40" s="1" t="n">
        <v>1</v>
      </c>
      <c r="G40" s="1" t="s">
        <v>2652</v>
      </c>
      <c r="H40" s="1" t="s">
        <v>2753</v>
      </c>
    </row>
    <row r="41" customFormat="false" ht="15" hidden="false" customHeight="false" outlineLevel="0" collapsed="false">
      <c r="A41" s="1" t="s">
        <v>2754</v>
      </c>
      <c r="B41" s="1" t="s">
        <v>2755</v>
      </c>
      <c r="C41" s="1" t="n">
        <v>1</v>
      </c>
      <c r="D41" s="1" t="n">
        <v>50979471</v>
      </c>
      <c r="E41" s="1" t="n">
        <v>50998677</v>
      </c>
      <c r="F41" s="1" t="n">
        <v>1</v>
      </c>
      <c r="G41" s="1" t="s">
        <v>2652</v>
      </c>
      <c r="H41" s="1" t="s">
        <v>2756</v>
      </c>
    </row>
    <row r="42" customFormat="false" ht="15" hidden="false" customHeight="false" outlineLevel="0" collapsed="false">
      <c r="A42" s="1" t="s">
        <v>2757</v>
      </c>
      <c r="B42" s="1" t="s">
        <v>2758</v>
      </c>
      <c r="C42" s="1" t="n">
        <v>1</v>
      </c>
      <c r="D42" s="1" t="n">
        <v>50950320</v>
      </c>
      <c r="E42" s="1" t="n">
        <v>50975712</v>
      </c>
      <c r="F42" s="1" t="n">
        <v>1</v>
      </c>
      <c r="G42" s="1" t="s">
        <v>2652</v>
      </c>
      <c r="H42" s="1" t="s">
        <v>2759</v>
      </c>
    </row>
    <row r="43" customFormat="false" ht="15" hidden="false" customHeight="false" outlineLevel="0" collapsed="false">
      <c r="A43" s="1" t="s">
        <v>2760</v>
      </c>
      <c r="B43" s="1" t="s">
        <v>2761</v>
      </c>
      <c r="C43" s="1" t="n">
        <v>1</v>
      </c>
      <c r="D43" s="1" t="n">
        <v>50927995</v>
      </c>
      <c r="E43" s="1" t="n">
        <v>50948440</v>
      </c>
      <c r="F43" s="1" t="n">
        <v>1</v>
      </c>
      <c r="G43" s="1" t="s">
        <v>2652</v>
      </c>
      <c r="H43" s="1" t="s">
        <v>2762</v>
      </c>
    </row>
    <row r="44" customFormat="false" ht="15" hidden="false" customHeight="false" outlineLevel="0" collapsed="false">
      <c r="A44" s="1" t="s">
        <v>2763</v>
      </c>
      <c r="B44" s="1" t="s">
        <v>2764</v>
      </c>
      <c r="C44" s="1" t="n">
        <v>1</v>
      </c>
      <c r="D44" s="1" t="n">
        <v>50905908</v>
      </c>
      <c r="E44" s="1" t="n">
        <v>50917205</v>
      </c>
      <c r="F44" s="1" t="n">
        <v>1</v>
      </c>
      <c r="G44" s="1" t="s">
        <v>2652</v>
      </c>
      <c r="H44" s="1" t="s">
        <v>2765</v>
      </c>
    </row>
    <row r="45" customFormat="false" ht="15" hidden="false" customHeight="false" outlineLevel="0" collapsed="false">
      <c r="A45" s="1" t="s">
        <v>2766</v>
      </c>
      <c r="B45" s="1" t="s">
        <v>2767</v>
      </c>
      <c r="C45" s="1" t="n">
        <v>1</v>
      </c>
      <c r="D45" s="1" t="n">
        <v>50877655</v>
      </c>
      <c r="E45" s="1" t="n">
        <v>50894778</v>
      </c>
      <c r="F45" s="1" t="n">
        <v>1</v>
      </c>
      <c r="G45" s="1" t="s">
        <v>2652</v>
      </c>
      <c r="H45" s="1" t="s">
        <v>2768</v>
      </c>
    </row>
    <row r="46" customFormat="false" ht="15" hidden="false" customHeight="false" outlineLevel="0" collapsed="false">
      <c r="A46" s="1" t="s">
        <v>2769</v>
      </c>
      <c r="B46" s="1" t="s">
        <v>2770</v>
      </c>
      <c r="C46" s="1" t="n">
        <v>1</v>
      </c>
      <c r="D46" s="1" t="n">
        <v>50865020</v>
      </c>
      <c r="E46" s="1" t="n">
        <v>50876251</v>
      </c>
      <c r="F46" s="1" t="n">
        <v>1</v>
      </c>
      <c r="G46" s="1" t="s">
        <v>2652</v>
      </c>
      <c r="H46" s="1" t="s">
        <v>2771</v>
      </c>
    </row>
    <row r="47" customFormat="false" ht="15" hidden="false" customHeight="false" outlineLevel="0" collapsed="false">
      <c r="A47" s="1" t="s">
        <v>2772</v>
      </c>
      <c r="B47" s="1" t="s">
        <v>2773</v>
      </c>
      <c r="C47" s="1" t="n">
        <v>1</v>
      </c>
      <c r="D47" s="1" t="n">
        <v>113370872</v>
      </c>
      <c r="E47" s="1" t="n">
        <v>113375131</v>
      </c>
      <c r="F47" s="1" t="n">
        <v>1</v>
      </c>
      <c r="G47" s="1" t="s">
        <v>2652</v>
      </c>
      <c r="H47" s="1" t="s">
        <v>2774</v>
      </c>
    </row>
    <row r="48" customFormat="false" ht="15" hidden="false" customHeight="false" outlineLevel="0" collapsed="false">
      <c r="A48" s="1" t="s">
        <v>2775</v>
      </c>
      <c r="B48" s="1" t="s">
        <v>2776</v>
      </c>
      <c r="C48" s="1" t="n">
        <v>1</v>
      </c>
      <c r="D48" s="1" t="n">
        <v>113092779</v>
      </c>
      <c r="E48" s="1" t="n">
        <v>113289308</v>
      </c>
      <c r="F48" s="1" t="n">
        <v>1</v>
      </c>
      <c r="G48" s="1" t="s">
        <v>2652</v>
      </c>
      <c r="H48" s="1" t="s">
        <v>2777</v>
      </c>
    </row>
    <row r="49" customFormat="false" ht="15" hidden="false" customHeight="false" outlineLevel="0" collapsed="false">
      <c r="A49" s="1" t="s">
        <v>2778</v>
      </c>
      <c r="B49" s="1" t="s">
        <v>2779</v>
      </c>
      <c r="C49" s="1" t="n">
        <v>1</v>
      </c>
      <c r="D49" s="1" t="n">
        <v>4825152</v>
      </c>
      <c r="E49" s="1" t="n">
        <v>4937625</v>
      </c>
      <c r="F49" s="1" t="n">
        <v>1</v>
      </c>
      <c r="G49" s="1" t="s">
        <v>2652</v>
      </c>
      <c r="H49" s="1" t="s">
        <v>2780</v>
      </c>
    </row>
    <row r="50" customFormat="false" ht="15" hidden="false" customHeight="false" outlineLevel="0" collapsed="false">
      <c r="A50" s="1" t="s">
        <v>2781</v>
      </c>
      <c r="B50" s="1" t="s">
        <v>2782</v>
      </c>
      <c r="C50" s="1" t="n">
        <v>1</v>
      </c>
      <c r="D50" s="1" t="n">
        <v>4815823</v>
      </c>
      <c r="E50" s="1" t="n">
        <v>4822759</v>
      </c>
      <c r="F50" s="1" t="n">
        <v>1</v>
      </c>
      <c r="G50" s="1" t="s">
        <v>2652</v>
      </c>
      <c r="H50" s="1" t="s">
        <v>2783</v>
      </c>
    </row>
    <row r="51" customFormat="false" ht="15" hidden="false" customHeight="false" outlineLevel="0" collapsed="false">
      <c r="A51" s="1" t="s">
        <v>2784</v>
      </c>
      <c r="B51" s="1" t="s">
        <v>2785</v>
      </c>
      <c r="C51" s="1" t="n">
        <v>1</v>
      </c>
      <c r="D51" s="1" t="n">
        <v>72867675</v>
      </c>
      <c r="E51" s="1" t="n">
        <v>73073035</v>
      </c>
      <c r="F51" s="1" t="n">
        <v>1</v>
      </c>
      <c r="G51" s="1" t="s">
        <v>2652</v>
      </c>
      <c r="H51" s="1" t="s">
        <v>2786</v>
      </c>
    </row>
    <row r="52" customFormat="false" ht="15" hidden="false" customHeight="false" outlineLevel="0" collapsed="false">
      <c r="A52" s="1" t="s">
        <v>1185</v>
      </c>
      <c r="B52" s="1" t="s">
        <v>1186</v>
      </c>
      <c r="C52" s="1" t="n">
        <v>1</v>
      </c>
      <c r="D52" s="1" t="n">
        <v>4774156</v>
      </c>
      <c r="E52" s="1" t="n">
        <v>4799281</v>
      </c>
      <c r="F52" s="1" t="n">
        <v>1</v>
      </c>
      <c r="G52" s="1" t="s">
        <v>2652</v>
      </c>
      <c r="H52" s="1" t="s">
        <v>2787</v>
      </c>
    </row>
    <row r="53" customFormat="false" ht="15" hidden="false" customHeight="false" outlineLevel="0" collapsed="false">
      <c r="A53" s="1" t="s">
        <v>1135</v>
      </c>
      <c r="B53" s="1" t="s">
        <v>1136</v>
      </c>
      <c r="C53" s="1" t="n">
        <v>1</v>
      </c>
      <c r="D53" s="1" t="n">
        <v>90418011</v>
      </c>
      <c r="E53" s="1" t="n">
        <v>90635463</v>
      </c>
      <c r="F53" s="1" t="n">
        <v>1</v>
      </c>
      <c r="G53" s="1" t="s">
        <v>2652</v>
      </c>
      <c r="H53" s="1" t="s">
        <v>2788</v>
      </c>
    </row>
    <row r="54" customFormat="false" ht="15" hidden="false" customHeight="false" outlineLevel="0" collapsed="false">
      <c r="A54" s="1" t="s">
        <v>2789</v>
      </c>
      <c r="B54" s="1" t="s">
        <v>2790</v>
      </c>
      <c r="C54" s="1" t="n">
        <v>1</v>
      </c>
      <c r="D54" s="1" t="n">
        <v>90073522</v>
      </c>
      <c r="E54" s="1" t="n">
        <v>90080670</v>
      </c>
      <c r="F54" s="1" t="n">
        <v>1</v>
      </c>
      <c r="G54" s="1" t="s">
        <v>2652</v>
      </c>
      <c r="H54" s="1" t="s">
        <v>2791</v>
      </c>
    </row>
    <row r="55" customFormat="false" ht="15" hidden="false" customHeight="false" outlineLevel="0" collapsed="false">
      <c r="A55" s="1" t="s">
        <v>2792</v>
      </c>
      <c r="B55" s="1" t="s">
        <v>2793</v>
      </c>
      <c r="C55" s="1" t="n">
        <v>1</v>
      </c>
      <c r="D55" s="1" t="n">
        <v>90035289</v>
      </c>
      <c r="E55" s="1" t="n">
        <v>90069147</v>
      </c>
      <c r="F55" s="1" t="n">
        <v>1</v>
      </c>
      <c r="G55" s="1" t="s">
        <v>2652</v>
      </c>
      <c r="H55" s="1" t="s">
        <v>2794</v>
      </c>
    </row>
    <row r="56" customFormat="false" ht="15" hidden="false" customHeight="false" outlineLevel="0" collapsed="false">
      <c r="A56" s="1" t="s">
        <v>2795</v>
      </c>
      <c r="B56" s="1" t="s">
        <v>2796</v>
      </c>
      <c r="C56" s="1" t="n">
        <v>1</v>
      </c>
      <c r="D56" s="1" t="n">
        <v>4059566</v>
      </c>
      <c r="E56" s="1" t="n">
        <v>4071675</v>
      </c>
      <c r="F56" s="1" t="n">
        <v>1</v>
      </c>
      <c r="G56" s="1" t="s">
        <v>2652</v>
      </c>
      <c r="H56" s="1" t="s">
        <v>2797</v>
      </c>
    </row>
    <row r="57" customFormat="false" ht="15" hidden="false" customHeight="false" outlineLevel="0" collapsed="false">
      <c r="A57" s="1" t="s">
        <v>2798</v>
      </c>
      <c r="B57" s="1" t="s">
        <v>2799</v>
      </c>
      <c r="C57" s="1" t="n">
        <v>1</v>
      </c>
      <c r="D57" s="1" t="n">
        <v>4030403</v>
      </c>
      <c r="E57" s="1" t="n">
        <v>4030491</v>
      </c>
      <c r="F57" s="1" t="n">
        <v>1</v>
      </c>
      <c r="G57" s="1" t="s">
        <v>2680</v>
      </c>
      <c r="H57" s="1" t="s">
        <v>2800</v>
      </c>
    </row>
    <row r="58" customFormat="false" ht="15" hidden="false" customHeight="false" outlineLevel="0" collapsed="false">
      <c r="A58" s="1" t="s">
        <v>2801</v>
      </c>
      <c r="B58" s="1" t="s">
        <v>2802</v>
      </c>
      <c r="C58" s="1" t="n">
        <v>1</v>
      </c>
      <c r="D58" s="1" t="n">
        <v>4029386</v>
      </c>
      <c r="E58" s="1" t="n">
        <v>4029466</v>
      </c>
      <c r="F58" s="1" t="n">
        <v>1</v>
      </c>
      <c r="G58" s="1" t="s">
        <v>2680</v>
      </c>
      <c r="H58" s="1" t="s">
        <v>2803</v>
      </c>
    </row>
    <row r="59" customFormat="false" ht="15" hidden="false" customHeight="false" outlineLevel="0" collapsed="false">
      <c r="A59" s="1" t="s">
        <v>2804</v>
      </c>
      <c r="B59" s="1" t="s">
        <v>2805</v>
      </c>
      <c r="C59" s="1" t="n">
        <v>1</v>
      </c>
      <c r="D59" s="1" t="n">
        <v>2887148</v>
      </c>
      <c r="E59" s="1" t="n">
        <v>3334587</v>
      </c>
      <c r="F59" s="1" t="n">
        <v>1</v>
      </c>
      <c r="G59" s="1" t="s">
        <v>2652</v>
      </c>
      <c r="H59" s="1" t="s">
        <v>2806</v>
      </c>
    </row>
    <row r="60" customFormat="false" ht="15" hidden="false" customHeight="false" outlineLevel="0" collapsed="false">
      <c r="A60" s="1" t="s">
        <v>2807</v>
      </c>
      <c r="B60" s="1" t="s">
        <v>2808</v>
      </c>
      <c r="C60" s="1" t="n">
        <v>1</v>
      </c>
      <c r="D60" s="1" t="n">
        <v>2596212</v>
      </c>
      <c r="E60" s="1" t="n">
        <v>2783089</v>
      </c>
      <c r="F60" s="1" t="n">
        <v>1</v>
      </c>
      <c r="G60" s="1" t="s">
        <v>2652</v>
      </c>
      <c r="H60" s="1" t="s">
        <v>2809</v>
      </c>
    </row>
    <row r="61" customFormat="false" ht="15" hidden="false" customHeight="false" outlineLevel="0" collapsed="false">
      <c r="A61" s="1" t="s">
        <v>2810</v>
      </c>
      <c r="B61" s="1" t="s">
        <v>2811</v>
      </c>
      <c r="C61" s="1" t="n">
        <v>1</v>
      </c>
      <c r="D61" s="1" t="n">
        <v>192365090</v>
      </c>
      <c r="E61" s="1" t="n">
        <v>192366025</v>
      </c>
      <c r="F61" s="1" t="n">
        <v>1</v>
      </c>
      <c r="G61" s="1" t="s">
        <v>2652</v>
      </c>
      <c r="H61" s="1" t="s">
        <v>2812</v>
      </c>
    </row>
    <row r="62" customFormat="false" ht="15" hidden="false" customHeight="false" outlineLevel="0" collapsed="false">
      <c r="A62" s="1" t="s">
        <v>2813</v>
      </c>
      <c r="B62" s="1" t="s">
        <v>2814</v>
      </c>
      <c r="C62" s="1" t="n">
        <v>1</v>
      </c>
      <c r="D62" s="1" t="n">
        <v>1614551</v>
      </c>
      <c r="E62" s="1" t="n">
        <v>1619688</v>
      </c>
      <c r="F62" s="1" t="n">
        <v>1</v>
      </c>
      <c r="G62" s="1" t="s">
        <v>2652</v>
      </c>
      <c r="H62" s="1" t="s">
        <v>2815</v>
      </c>
    </row>
    <row r="63" customFormat="false" ht="15" hidden="false" customHeight="false" outlineLevel="0" collapsed="false">
      <c r="A63" s="1" t="s">
        <v>2816</v>
      </c>
      <c r="B63" s="1" t="s">
        <v>2817</v>
      </c>
      <c r="C63" s="1" t="n">
        <v>1</v>
      </c>
      <c r="D63" s="1" t="n">
        <v>1600797</v>
      </c>
      <c r="E63" s="1" t="n">
        <v>1604593</v>
      </c>
      <c r="F63" s="1" t="n">
        <v>1</v>
      </c>
      <c r="G63" s="1" t="s">
        <v>2652</v>
      </c>
      <c r="H63" s="1" t="s">
        <v>2818</v>
      </c>
    </row>
    <row r="64" customFormat="false" ht="15" hidden="false" customHeight="false" outlineLevel="0" collapsed="false">
      <c r="A64" s="1" t="s">
        <v>2819</v>
      </c>
      <c r="B64" s="1" t="s">
        <v>2820</v>
      </c>
      <c r="C64" s="1" t="n">
        <v>1</v>
      </c>
      <c r="D64" s="1" t="n">
        <v>1595635</v>
      </c>
      <c r="E64" s="1" t="n">
        <v>1599967</v>
      </c>
      <c r="F64" s="1" t="n">
        <v>1</v>
      </c>
      <c r="G64" s="1" t="s">
        <v>2652</v>
      </c>
      <c r="H64" s="1" t="s">
        <v>2821</v>
      </c>
    </row>
    <row r="65" customFormat="false" ht="15" hidden="false" customHeight="false" outlineLevel="0" collapsed="false">
      <c r="A65" s="1" t="s">
        <v>2822</v>
      </c>
      <c r="B65" s="1" t="s">
        <v>2823</v>
      </c>
      <c r="C65" s="1" t="n">
        <v>1</v>
      </c>
      <c r="D65" s="1" t="n">
        <v>1584921</v>
      </c>
      <c r="E65" s="1" t="n">
        <v>1594275</v>
      </c>
      <c r="F65" s="1" t="n">
        <v>1</v>
      </c>
      <c r="G65" s="1" t="s">
        <v>2652</v>
      </c>
      <c r="H65" s="1" t="s">
        <v>2824</v>
      </c>
    </row>
    <row r="66" customFormat="false" ht="15" hidden="false" customHeight="false" outlineLevel="0" collapsed="false">
      <c r="A66" s="1" t="s">
        <v>2825</v>
      </c>
      <c r="B66" s="1" t="s">
        <v>2826</v>
      </c>
      <c r="C66" s="1" t="n">
        <v>1</v>
      </c>
      <c r="D66" s="1" t="n">
        <v>47775838</v>
      </c>
      <c r="E66" s="1" t="n">
        <v>47846899</v>
      </c>
      <c r="F66" s="1" t="n">
        <v>1</v>
      </c>
      <c r="G66" s="1" t="s">
        <v>2652</v>
      </c>
      <c r="H66" s="1" t="s">
        <v>2827</v>
      </c>
    </row>
    <row r="67" customFormat="false" ht="15" hidden="false" customHeight="false" outlineLevel="0" collapsed="false">
      <c r="A67" s="1" t="s">
        <v>2828</v>
      </c>
      <c r="B67" s="1" t="s">
        <v>2829</v>
      </c>
      <c r="C67" s="1" t="n">
        <v>1</v>
      </c>
      <c r="D67" s="1" t="n">
        <v>47648410</v>
      </c>
      <c r="E67" s="1" t="n">
        <v>47707994</v>
      </c>
      <c r="F67" s="1" t="n">
        <v>1</v>
      </c>
      <c r="G67" s="1" t="s">
        <v>2652</v>
      </c>
      <c r="H67" s="1" t="s">
        <v>2830</v>
      </c>
    </row>
    <row r="68" customFormat="false" ht="15" hidden="false" customHeight="false" outlineLevel="0" collapsed="false">
      <c r="A68" s="1" t="s">
        <v>2831</v>
      </c>
      <c r="B68" s="1" t="s">
        <v>2832</v>
      </c>
      <c r="C68" s="1" t="n">
        <v>1</v>
      </c>
      <c r="D68" s="1" t="n">
        <v>47293203</v>
      </c>
      <c r="E68" s="1" t="n">
        <v>47318899</v>
      </c>
      <c r="F68" s="1" t="n">
        <v>1</v>
      </c>
      <c r="G68" s="1" t="s">
        <v>2652</v>
      </c>
      <c r="H68" s="1" t="s">
        <v>2833</v>
      </c>
    </row>
    <row r="69" customFormat="false" ht="15" hidden="false" customHeight="false" outlineLevel="0" collapsed="false">
      <c r="A69" s="1" t="s">
        <v>2834</v>
      </c>
      <c r="B69" s="1" t="s">
        <v>2835</v>
      </c>
      <c r="C69" s="1" t="n">
        <v>1</v>
      </c>
      <c r="D69" s="1" t="n">
        <v>47252693</v>
      </c>
      <c r="E69" s="1" t="n">
        <v>47283648</v>
      </c>
      <c r="F69" s="1" t="n">
        <v>1</v>
      </c>
      <c r="G69" s="1" t="s">
        <v>2652</v>
      </c>
      <c r="H69" s="1" t="s">
        <v>2836</v>
      </c>
    </row>
    <row r="70" customFormat="false" ht="15" hidden="false" customHeight="false" outlineLevel="0" collapsed="false">
      <c r="A70" s="1" t="s">
        <v>2837</v>
      </c>
      <c r="B70" s="1" t="s">
        <v>2838</v>
      </c>
      <c r="C70" s="1" t="n">
        <v>1</v>
      </c>
      <c r="D70" s="1" t="n">
        <v>163718389</v>
      </c>
      <c r="E70" s="1" t="n">
        <v>163898101</v>
      </c>
      <c r="F70" s="1" t="n">
        <v>1</v>
      </c>
      <c r="G70" s="1" t="s">
        <v>2652</v>
      </c>
      <c r="H70" s="1" t="s">
        <v>2839</v>
      </c>
    </row>
    <row r="71" customFormat="false" ht="15" hidden="false" customHeight="false" outlineLevel="0" collapsed="false">
      <c r="A71" s="1" t="s">
        <v>2840</v>
      </c>
      <c r="B71" s="1" t="s">
        <v>2841</v>
      </c>
      <c r="C71" s="1" t="n">
        <v>1</v>
      </c>
      <c r="D71" s="1" t="n">
        <v>158037290</v>
      </c>
      <c r="E71" s="1" t="n">
        <v>158403765</v>
      </c>
      <c r="F71" s="1" t="n">
        <v>1</v>
      </c>
      <c r="G71" s="1" t="s">
        <v>2652</v>
      </c>
      <c r="H71" s="1" t="s">
        <v>2842</v>
      </c>
    </row>
    <row r="72" customFormat="false" ht="15" hidden="false" customHeight="false" outlineLevel="0" collapsed="false">
      <c r="A72" s="1" t="s">
        <v>2843</v>
      </c>
      <c r="B72" s="1" t="s">
        <v>2844</v>
      </c>
      <c r="C72" s="1" t="n">
        <v>1</v>
      </c>
      <c r="D72" s="1" t="n">
        <v>45781188</v>
      </c>
      <c r="E72" s="1" t="n">
        <v>45815586</v>
      </c>
      <c r="F72" s="1" t="n">
        <v>1</v>
      </c>
      <c r="G72" s="1" t="s">
        <v>2652</v>
      </c>
      <c r="H72" s="1" t="s">
        <v>2845</v>
      </c>
    </row>
    <row r="73" customFormat="false" ht="15" hidden="false" customHeight="false" outlineLevel="0" collapsed="false">
      <c r="A73" s="1" t="s">
        <v>2846</v>
      </c>
      <c r="B73" s="1" t="s">
        <v>2847</v>
      </c>
      <c r="C73" s="1" t="n">
        <v>1</v>
      </c>
      <c r="D73" s="1" t="n">
        <v>45469720</v>
      </c>
      <c r="E73" s="1" t="n">
        <v>45543803</v>
      </c>
      <c r="F73" s="1" t="n">
        <v>1</v>
      </c>
      <c r="G73" s="1" t="s">
        <v>2652</v>
      </c>
      <c r="H73" s="1" t="s">
        <v>2848</v>
      </c>
    </row>
    <row r="74" customFormat="false" ht="15" hidden="false" customHeight="false" outlineLevel="0" collapsed="false">
      <c r="A74" s="1" t="s">
        <v>2849</v>
      </c>
      <c r="B74" s="1" t="s">
        <v>2850</v>
      </c>
      <c r="C74" s="1" t="n">
        <v>1</v>
      </c>
      <c r="D74" s="1" t="n">
        <v>66874049</v>
      </c>
      <c r="E74" s="1" t="n">
        <v>66946411</v>
      </c>
      <c r="F74" s="1" t="n">
        <v>1</v>
      </c>
      <c r="G74" s="1" t="s">
        <v>2652</v>
      </c>
      <c r="H74" s="1" t="s">
        <v>2851</v>
      </c>
    </row>
    <row r="75" customFormat="false" ht="15" hidden="false" customHeight="false" outlineLevel="0" collapsed="false">
      <c r="A75" s="1" t="s">
        <v>2852</v>
      </c>
      <c r="B75" s="1" t="s">
        <v>2853</v>
      </c>
      <c r="C75" s="1" t="n">
        <v>1</v>
      </c>
      <c r="D75" s="1" t="n">
        <v>66588236</v>
      </c>
      <c r="E75" s="1" t="n">
        <v>66704165</v>
      </c>
      <c r="F75" s="1" t="n">
        <v>1</v>
      </c>
      <c r="G75" s="1" t="s">
        <v>2652</v>
      </c>
      <c r="H75" s="1" t="s">
        <v>2854</v>
      </c>
    </row>
    <row r="76" customFormat="false" ht="15" hidden="false" customHeight="false" outlineLevel="0" collapsed="false">
      <c r="A76" s="1" t="s">
        <v>2855</v>
      </c>
      <c r="B76" s="1" t="s">
        <v>2856</v>
      </c>
      <c r="C76" s="1" t="n">
        <v>1</v>
      </c>
      <c r="D76" s="1" t="n">
        <v>42207171</v>
      </c>
      <c r="E76" s="1" t="n">
        <v>42220099</v>
      </c>
      <c r="F76" s="1" t="n">
        <v>1</v>
      </c>
      <c r="G76" s="1" t="s">
        <v>2652</v>
      </c>
      <c r="H76" s="1" t="s">
        <v>2857</v>
      </c>
    </row>
    <row r="77" customFormat="false" ht="15" hidden="false" customHeight="false" outlineLevel="0" collapsed="false">
      <c r="A77" s="1" t="s">
        <v>2858</v>
      </c>
      <c r="B77" s="1" t="s">
        <v>2859</v>
      </c>
      <c r="C77" s="1" t="n">
        <v>1</v>
      </c>
      <c r="D77" s="1" t="n">
        <v>41898277</v>
      </c>
      <c r="E77" s="1" t="n">
        <v>41919541</v>
      </c>
      <c r="F77" s="1" t="n">
        <v>1</v>
      </c>
      <c r="G77" s="1" t="s">
        <v>2652</v>
      </c>
      <c r="H77" s="1" t="s">
        <v>2860</v>
      </c>
    </row>
    <row r="78" customFormat="false" ht="15" hidden="false" customHeight="false" outlineLevel="0" collapsed="false">
      <c r="A78" s="1" t="s">
        <v>2861</v>
      </c>
      <c r="B78" s="1" t="s">
        <v>2862</v>
      </c>
      <c r="C78" s="1" t="n">
        <v>1</v>
      </c>
      <c r="D78" s="1" t="n">
        <v>40199693</v>
      </c>
      <c r="E78" s="1" t="n">
        <v>40276809</v>
      </c>
      <c r="F78" s="1" t="n">
        <v>1</v>
      </c>
      <c r="G78" s="1" t="s">
        <v>2652</v>
      </c>
      <c r="H78" s="1" t="s">
        <v>2863</v>
      </c>
    </row>
    <row r="79" customFormat="false" ht="15" hidden="false" customHeight="false" outlineLevel="0" collapsed="false">
      <c r="A79" s="1" t="s">
        <v>2864</v>
      </c>
      <c r="B79" s="1" t="s">
        <v>2865</v>
      </c>
      <c r="C79" s="1" t="n">
        <v>1</v>
      </c>
      <c r="D79" s="1" t="n">
        <v>29739066</v>
      </c>
      <c r="E79" s="1" t="n">
        <v>29739127</v>
      </c>
      <c r="F79" s="1" t="n">
        <v>1</v>
      </c>
      <c r="G79" s="1" t="s">
        <v>2680</v>
      </c>
      <c r="H79" s="1" t="s">
        <v>2866</v>
      </c>
    </row>
    <row r="80" customFormat="false" ht="15" hidden="false" customHeight="false" outlineLevel="0" collapsed="false">
      <c r="A80" s="1" t="s">
        <v>2867</v>
      </c>
      <c r="B80" s="1" t="s">
        <v>2868</v>
      </c>
      <c r="C80" s="1" t="n">
        <v>1</v>
      </c>
      <c r="D80" s="1" t="n">
        <v>40085112</v>
      </c>
      <c r="E80" s="1" t="n">
        <v>40086326</v>
      </c>
      <c r="F80" s="1" t="n">
        <v>1</v>
      </c>
      <c r="G80" s="1" t="s">
        <v>2652</v>
      </c>
      <c r="H80" s="1" t="s">
        <v>2869</v>
      </c>
    </row>
    <row r="81" customFormat="false" ht="15" hidden="false" customHeight="false" outlineLevel="0" collapsed="false">
      <c r="A81" s="1" t="s">
        <v>2870</v>
      </c>
      <c r="B81" s="1" t="s">
        <v>2871</v>
      </c>
      <c r="C81" s="1" t="n">
        <v>1</v>
      </c>
      <c r="D81" s="1" t="n">
        <v>40080215</v>
      </c>
      <c r="E81" s="1" t="n">
        <v>40081940</v>
      </c>
      <c r="F81" s="1" t="n">
        <v>1</v>
      </c>
      <c r="G81" s="1" t="s">
        <v>2652</v>
      </c>
      <c r="H81" s="1" t="s">
        <v>2872</v>
      </c>
    </row>
    <row r="82" customFormat="false" ht="15" hidden="false" customHeight="false" outlineLevel="0" collapsed="false">
      <c r="A82" s="1" t="s">
        <v>2873</v>
      </c>
      <c r="B82" s="1" t="s">
        <v>2874</v>
      </c>
      <c r="C82" s="1" t="n">
        <v>1</v>
      </c>
      <c r="D82" s="1" t="n">
        <v>39965497</v>
      </c>
      <c r="E82" s="1" t="n">
        <v>40063282</v>
      </c>
      <c r="F82" s="1" t="n">
        <v>1</v>
      </c>
      <c r="G82" s="1" t="s">
        <v>2652</v>
      </c>
      <c r="H82" s="1" t="s">
        <v>2875</v>
      </c>
    </row>
    <row r="83" customFormat="false" ht="15" hidden="false" customHeight="false" outlineLevel="0" collapsed="false">
      <c r="A83" s="1" t="s">
        <v>2876</v>
      </c>
      <c r="B83" s="1" t="s">
        <v>2877</v>
      </c>
      <c r="C83" s="1" t="n">
        <v>1</v>
      </c>
      <c r="D83" s="1" t="n">
        <v>189236711</v>
      </c>
      <c r="E83" s="1" t="n">
        <v>189484068</v>
      </c>
      <c r="F83" s="1" t="n">
        <v>1</v>
      </c>
      <c r="G83" s="1" t="s">
        <v>2652</v>
      </c>
      <c r="H83" s="1" t="s">
        <v>2878</v>
      </c>
    </row>
    <row r="84" customFormat="false" ht="15" hidden="false" customHeight="false" outlineLevel="0" collapsed="false">
      <c r="A84" s="1" t="s">
        <v>2879</v>
      </c>
      <c r="B84" s="1" t="s">
        <v>2880</v>
      </c>
      <c r="C84" s="1" t="n">
        <v>1</v>
      </c>
      <c r="D84" s="1" t="n">
        <v>29702686</v>
      </c>
      <c r="E84" s="1" t="n">
        <v>29770993</v>
      </c>
      <c r="F84" s="1" t="n">
        <v>1</v>
      </c>
      <c r="G84" s="1" t="s">
        <v>2652</v>
      </c>
      <c r="H84" s="1" t="s">
        <v>2881</v>
      </c>
    </row>
    <row r="85" customFormat="false" ht="15" hidden="false" customHeight="false" outlineLevel="0" collapsed="false">
      <c r="A85" s="1" t="s">
        <v>2882</v>
      </c>
      <c r="B85" s="1" t="s">
        <v>2883</v>
      </c>
      <c r="C85" s="1" t="n">
        <v>1</v>
      </c>
      <c r="D85" s="1" t="n">
        <v>197563823</v>
      </c>
      <c r="E85" s="1" t="n">
        <v>197583891</v>
      </c>
      <c r="F85" s="1" t="n">
        <v>1</v>
      </c>
      <c r="G85" s="1" t="s">
        <v>2652</v>
      </c>
      <c r="H85" s="1" t="s">
        <v>2884</v>
      </c>
    </row>
    <row r="86" customFormat="false" ht="15" hidden="false" customHeight="false" outlineLevel="0" collapsed="false">
      <c r="A86" s="1" t="s">
        <v>2885</v>
      </c>
      <c r="B86" s="1" t="s">
        <v>2886</v>
      </c>
      <c r="C86" s="1" t="n">
        <v>1</v>
      </c>
      <c r="D86" s="1" t="n">
        <v>197467875</v>
      </c>
      <c r="E86" s="1" t="n">
        <v>197473314</v>
      </c>
      <c r="F86" s="1" t="n">
        <v>1</v>
      </c>
      <c r="G86" s="1" t="s">
        <v>2652</v>
      </c>
      <c r="H86" s="1" t="s">
        <v>2887</v>
      </c>
    </row>
    <row r="87" customFormat="false" ht="15" hidden="false" customHeight="false" outlineLevel="0" collapsed="false">
      <c r="A87" s="1" t="s">
        <v>2888</v>
      </c>
      <c r="B87" s="1" t="s">
        <v>2889</v>
      </c>
      <c r="C87" s="1" t="n">
        <v>1</v>
      </c>
      <c r="D87" s="1" t="n">
        <v>197315886</v>
      </c>
      <c r="E87" s="1" t="n">
        <v>197319358</v>
      </c>
      <c r="F87" s="1" t="n">
        <v>1</v>
      </c>
      <c r="G87" s="1" t="s">
        <v>2652</v>
      </c>
      <c r="H87" s="1" t="s">
        <v>2890</v>
      </c>
    </row>
    <row r="88" customFormat="false" ht="15" hidden="false" customHeight="false" outlineLevel="0" collapsed="false">
      <c r="A88" s="1" t="s">
        <v>2891</v>
      </c>
      <c r="B88" s="1" t="s">
        <v>2892</v>
      </c>
      <c r="C88" s="1" t="n">
        <v>1</v>
      </c>
      <c r="D88" s="1" t="n">
        <v>197261426</v>
      </c>
      <c r="E88" s="1" t="n">
        <v>197262373</v>
      </c>
      <c r="F88" s="1" t="n">
        <v>1</v>
      </c>
      <c r="G88" s="1" t="s">
        <v>2652</v>
      </c>
      <c r="H88" s="1" t="s">
        <v>2893</v>
      </c>
    </row>
    <row r="89" customFormat="false" ht="15" hidden="false" customHeight="false" outlineLevel="0" collapsed="false">
      <c r="A89" s="1" t="s">
        <v>2894</v>
      </c>
      <c r="B89" s="1" t="s">
        <v>2895</v>
      </c>
      <c r="C89" s="1" t="n">
        <v>1</v>
      </c>
      <c r="D89" s="1" t="n">
        <v>197157405</v>
      </c>
      <c r="E89" s="1" t="n">
        <v>197175419</v>
      </c>
      <c r="F89" s="1" t="n">
        <v>1</v>
      </c>
      <c r="G89" s="1" t="s">
        <v>2652</v>
      </c>
      <c r="H89" s="1" t="s">
        <v>2896</v>
      </c>
    </row>
    <row r="90" customFormat="false" ht="15" hidden="false" customHeight="false" outlineLevel="0" collapsed="false">
      <c r="A90" s="1" t="s">
        <v>2897</v>
      </c>
      <c r="B90" s="1" t="s">
        <v>2898</v>
      </c>
      <c r="C90" s="1" t="n">
        <v>1</v>
      </c>
      <c r="D90" s="1" t="n">
        <v>197098805</v>
      </c>
      <c r="E90" s="1" t="n">
        <v>197144902</v>
      </c>
      <c r="F90" s="1" t="n">
        <v>1</v>
      </c>
      <c r="G90" s="1" t="s">
        <v>2652</v>
      </c>
      <c r="H90" s="1" t="s">
        <v>2899</v>
      </c>
    </row>
    <row r="91" customFormat="false" ht="15" hidden="false" customHeight="false" outlineLevel="0" collapsed="false">
      <c r="A91" s="1" t="s">
        <v>2900</v>
      </c>
      <c r="B91" s="1" t="s">
        <v>2901</v>
      </c>
      <c r="C91" s="1" t="n">
        <v>1</v>
      </c>
      <c r="D91" s="1" t="n">
        <v>197076798</v>
      </c>
      <c r="E91" s="1" t="n">
        <v>197090770</v>
      </c>
      <c r="F91" s="1" t="n">
        <v>1</v>
      </c>
      <c r="G91" s="1" t="s">
        <v>2652</v>
      </c>
      <c r="H91" s="1" t="s">
        <v>2902</v>
      </c>
    </row>
    <row r="92" customFormat="false" ht="15" hidden="false" customHeight="false" outlineLevel="0" collapsed="false">
      <c r="A92" s="1" t="s">
        <v>2903</v>
      </c>
      <c r="B92" s="1" t="s">
        <v>2904</v>
      </c>
      <c r="C92" s="1" t="n">
        <v>1</v>
      </c>
      <c r="D92" s="1" t="n">
        <v>94356495</v>
      </c>
      <c r="E92" s="1" t="n">
        <v>94376726</v>
      </c>
      <c r="F92" s="1" t="n">
        <v>1</v>
      </c>
      <c r="G92" s="1" t="s">
        <v>2652</v>
      </c>
      <c r="H92" s="1" t="s">
        <v>2905</v>
      </c>
    </row>
    <row r="93" customFormat="false" ht="15" hidden="false" customHeight="false" outlineLevel="0" collapsed="false">
      <c r="A93" s="1" t="s">
        <v>2906</v>
      </c>
      <c r="B93" s="1" t="s">
        <v>2907</v>
      </c>
      <c r="C93" s="1" t="n">
        <v>1</v>
      </c>
      <c r="D93" s="1" t="n">
        <v>196969914</v>
      </c>
      <c r="E93" s="1" t="n">
        <v>196986048</v>
      </c>
      <c r="F93" s="1" t="n">
        <v>1</v>
      </c>
      <c r="G93" s="1" t="s">
        <v>2652</v>
      </c>
      <c r="H93" s="1" t="s">
        <v>2908</v>
      </c>
    </row>
    <row r="94" customFormat="false" ht="15" hidden="false" customHeight="false" outlineLevel="0" collapsed="false">
      <c r="A94" s="1" t="s">
        <v>2909</v>
      </c>
      <c r="B94" s="1" t="s">
        <v>2910</v>
      </c>
      <c r="C94" s="1" t="n">
        <v>1</v>
      </c>
      <c r="D94" s="1" t="n">
        <v>196939707</v>
      </c>
      <c r="E94" s="1" t="n">
        <v>196956041</v>
      </c>
      <c r="F94" s="1" t="n">
        <v>1</v>
      </c>
      <c r="G94" s="1" t="s">
        <v>2652</v>
      </c>
      <c r="H94" s="1" t="s">
        <v>2911</v>
      </c>
    </row>
    <row r="95" customFormat="false" ht="15" hidden="false" customHeight="false" outlineLevel="0" collapsed="false">
      <c r="A95" s="1" t="s">
        <v>2912</v>
      </c>
      <c r="B95" s="1" t="s">
        <v>2913</v>
      </c>
      <c r="C95" s="1" t="n">
        <v>1</v>
      </c>
      <c r="D95" s="1" t="n">
        <v>196850267</v>
      </c>
      <c r="E95" s="1" t="n">
        <v>196856462</v>
      </c>
      <c r="F95" s="1" t="n">
        <v>1</v>
      </c>
      <c r="G95" s="1" t="s">
        <v>2652</v>
      </c>
      <c r="H95" s="1" t="s">
        <v>2914</v>
      </c>
    </row>
    <row r="96" customFormat="false" ht="15" hidden="false" customHeight="false" outlineLevel="0" collapsed="false">
      <c r="A96" s="1" t="s">
        <v>1013</v>
      </c>
      <c r="B96" s="1" t="s">
        <v>1014</v>
      </c>
      <c r="C96" s="1" t="n">
        <v>1</v>
      </c>
      <c r="D96" s="1" t="n">
        <v>196720426</v>
      </c>
      <c r="E96" s="1" t="n">
        <v>196844343</v>
      </c>
      <c r="F96" s="1" t="n">
        <v>1</v>
      </c>
      <c r="G96" s="1" t="s">
        <v>2652</v>
      </c>
      <c r="H96" s="1" t="s">
        <v>2915</v>
      </c>
    </row>
    <row r="97" customFormat="false" ht="15" hidden="false" customHeight="false" outlineLevel="0" collapsed="false">
      <c r="A97" s="1" t="s">
        <v>2916</v>
      </c>
      <c r="B97" s="1" t="s">
        <v>2917</v>
      </c>
      <c r="C97" s="1" t="n">
        <v>1</v>
      </c>
      <c r="D97" s="1" t="n">
        <v>196644577</v>
      </c>
      <c r="E97" s="1" t="n">
        <v>196644713</v>
      </c>
      <c r="F97" s="1" t="n">
        <v>1</v>
      </c>
      <c r="G97" s="1" t="s">
        <v>2918</v>
      </c>
      <c r="H97" s="1" t="s">
        <v>2919</v>
      </c>
    </row>
    <row r="98" customFormat="false" ht="15" hidden="false" customHeight="false" outlineLevel="0" collapsed="false">
      <c r="A98" s="1" t="s">
        <v>2920</v>
      </c>
      <c r="B98" s="1" t="s">
        <v>2917</v>
      </c>
      <c r="C98" s="1" t="n">
        <v>1</v>
      </c>
      <c r="D98" s="1" t="n">
        <v>196643890</v>
      </c>
      <c r="E98" s="1" t="n">
        <v>196644037</v>
      </c>
      <c r="F98" s="1" t="n">
        <v>1</v>
      </c>
      <c r="G98" s="1" t="s">
        <v>2918</v>
      </c>
      <c r="H98" s="1" t="s">
        <v>2919</v>
      </c>
    </row>
    <row r="99" customFormat="false" ht="15" hidden="false" customHeight="false" outlineLevel="0" collapsed="false">
      <c r="A99" s="1" t="s">
        <v>2921</v>
      </c>
      <c r="B99" s="1" t="s">
        <v>2917</v>
      </c>
      <c r="C99" s="1" t="n">
        <v>1</v>
      </c>
      <c r="D99" s="1" t="n">
        <v>196642502</v>
      </c>
      <c r="E99" s="1" t="n">
        <v>196642646</v>
      </c>
      <c r="F99" s="1" t="n">
        <v>1</v>
      </c>
      <c r="G99" s="1" t="s">
        <v>2918</v>
      </c>
      <c r="H99" s="1" t="s">
        <v>2919</v>
      </c>
    </row>
    <row r="100" customFormat="false" ht="15" hidden="false" customHeight="false" outlineLevel="0" collapsed="false">
      <c r="A100" s="1" t="s">
        <v>2922</v>
      </c>
      <c r="B100" s="1" t="s">
        <v>2923</v>
      </c>
      <c r="C100" s="1" t="n">
        <v>1</v>
      </c>
      <c r="D100" s="1" t="n">
        <v>196638370</v>
      </c>
      <c r="E100" s="1" t="n">
        <v>196645721</v>
      </c>
      <c r="F100" s="1" t="n">
        <v>1</v>
      </c>
      <c r="G100" s="1" t="s">
        <v>2652</v>
      </c>
      <c r="H100" s="1" t="s">
        <v>2924</v>
      </c>
    </row>
    <row r="101" customFormat="false" ht="15" hidden="false" customHeight="false" outlineLevel="0" collapsed="false">
      <c r="A101" s="1" t="s">
        <v>2925</v>
      </c>
      <c r="B101" s="1" t="s">
        <v>2926</v>
      </c>
      <c r="C101" s="1" t="n">
        <v>1</v>
      </c>
      <c r="D101" s="1" t="n">
        <v>196502552</v>
      </c>
      <c r="E101" s="1" t="n">
        <v>196621676</v>
      </c>
      <c r="F101" s="1" t="n">
        <v>1</v>
      </c>
      <c r="G101" s="1" t="s">
        <v>2652</v>
      </c>
      <c r="H101" s="1" t="s">
        <v>2927</v>
      </c>
    </row>
    <row r="102" customFormat="false" ht="15" hidden="false" customHeight="false" outlineLevel="0" collapsed="false">
      <c r="A102" s="1" t="s">
        <v>2928</v>
      </c>
      <c r="B102" s="1" t="s">
        <v>2929</v>
      </c>
      <c r="C102" s="1" t="n">
        <v>1</v>
      </c>
      <c r="D102" s="1" t="n">
        <v>93889971</v>
      </c>
      <c r="E102" s="1" t="n">
        <v>93891173</v>
      </c>
      <c r="F102" s="1" t="n">
        <v>1</v>
      </c>
      <c r="G102" s="1" t="s">
        <v>2652</v>
      </c>
      <c r="H102" s="1" t="s">
        <v>2930</v>
      </c>
    </row>
    <row r="103" customFormat="false" ht="15" hidden="false" customHeight="false" outlineLevel="0" collapsed="false">
      <c r="A103" s="1" t="s">
        <v>2931</v>
      </c>
      <c r="B103" s="1" t="s">
        <v>2932</v>
      </c>
      <c r="C103" s="1" t="n">
        <v>1</v>
      </c>
      <c r="D103" s="1" t="n">
        <v>28571393</v>
      </c>
      <c r="E103" s="1" t="n">
        <v>28579128</v>
      </c>
      <c r="F103" s="1" t="n">
        <v>1</v>
      </c>
      <c r="G103" s="1" t="s">
        <v>2652</v>
      </c>
      <c r="H103" s="1" t="s">
        <v>2933</v>
      </c>
    </row>
    <row r="104" customFormat="false" ht="15" hidden="false" customHeight="false" outlineLevel="0" collapsed="false">
      <c r="A104" s="1" t="s">
        <v>2934</v>
      </c>
      <c r="B104" s="1" t="s">
        <v>2935</v>
      </c>
      <c r="C104" s="1" t="n">
        <v>1</v>
      </c>
      <c r="D104" s="1" t="n">
        <v>27428136</v>
      </c>
      <c r="E104" s="1" t="n">
        <v>27876726</v>
      </c>
      <c r="F104" s="1" t="n">
        <v>1</v>
      </c>
      <c r="G104" s="1" t="s">
        <v>2652</v>
      </c>
      <c r="H104" s="1" t="s">
        <v>2936</v>
      </c>
    </row>
    <row r="105" customFormat="false" ht="15" hidden="false" customHeight="false" outlineLevel="0" collapsed="false">
      <c r="A105" s="1" t="s">
        <v>2937</v>
      </c>
      <c r="B105" s="1" t="s">
        <v>2938</v>
      </c>
      <c r="C105" s="1" t="n">
        <v>1</v>
      </c>
      <c r="D105" s="1" t="n">
        <v>56355825</v>
      </c>
      <c r="E105" s="1" t="n">
        <v>56376192</v>
      </c>
      <c r="F105" s="1" t="n">
        <v>1</v>
      </c>
      <c r="G105" s="1" t="s">
        <v>2652</v>
      </c>
      <c r="H105" s="1" t="s">
        <v>2939</v>
      </c>
    </row>
    <row r="106" customFormat="false" ht="15" hidden="false" customHeight="false" outlineLevel="0" collapsed="false">
      <c r="A106" s="1" t="s">
        <v>2940</v>
      </c>
      <c r="B106" s="1" t="s">
        <v>2941</v>
      </c>
      <c r="C106" s="1" t="n">
        <v>1</v>
      </c>
      <c r="D106" s="1" t="n">
        <v>27163396</v>
      </c>
      <c r="E106" s="1" t="n">
        <v>27407139</v>
      </c>
      <c r="F106" s="1" t="n">
        <v>1</v>
      </c>
      <c r="G106" s="1" t="s">
        <v>2652</v>
      </c>
      <c r="H106" s="1" t="s">
        <v>2942</v>
      </c>
    </row>
    <row r="107" customFormat="false" ht="15" hidden="false" customHeight="false" outlineLevel="0" collapsed="false">
      <c r="A107" s="1" t="s">
        <v>2943</v>
      </c>
      <c r="B107" s="1" t="s">
        <v>2944</v>
      </c>
      <c r="C107" s="1" t="n">
        <v>1</v>
      </c>
      <c r="D107" s="1" t="n">
        <v>56329183</v>
      </c>
      <c r="E107" s="1" t="n">
        <v>56352026</v>
      </c>
      <c r="F107" s="1" t="n">
        <v>1</v>
      </c>
      <c r="G107" s="1" t="s">
        <v>2652</v>
      </c>
      <c r="H107" s="1" t="s">
        <v>2945</v>
      </c>
    </row>
    <row r="108" customFormat="false" ht="15" hidden="false" customHeight="false" outlineLevel="0" collapsed="false">
      <c r="A108" s="1" t="s">
        <v>2946</v>
      </c>
      <c r="B108" s="1" t="s">
        <v>2947</v>
      </c>
      <c r="C108" s="1" t="n">
        <v>1</v>
      </c>
      <c r="D108" s="1" t="n">
        <v>56021548</v>
      </c>
      <c r="E108" s="1" t="n">
        <v>56144368</v>
      </c>
      <c r="F108" s="1" t="n">
        <v>1</v>
      </c>
      <c r="G108" s="1" t="s">
        <v>2652</v>
      </c>
      <c r="H108" s="1" t="s">
        <v>2948</v>
      </c>
    </row>
    <row r="109" customFormat="false" ht="15" hidden="false" customHeight="false" outlineLevel="0" collapsed="false">
      <c r="A109" s="1" t="s">
        <v>2949</v>
      </c>
      <c r="B109" s="1" t="s">
        <v>2950</v>
      </c>
      <c r="C109" s="1" t="n">
        <v>1</v>
      </c>
      <c r="D109" s="1" t="n">
        <v>55733220</v>
      </c>
      <c r="E109" s="1" t="n">
        <v>55749482</v>
      </c>
      <c r="F109" s="1" t="n">
        <v>1</v>
      </c>
      <c r="G109" s="1" t="s">
        <v>2652</v>
      </c>
      <c r="H109" s="1" t="s">
        <v>2951</v>
      </c>
    </row>
    <row r="110" customFormat="false" ht="15" hidden="false" customHeight="false" outlineLevel="0" collapsed="false">
      <c r="A110" s="1" t="s">
        <v>2952</v>
      </c>
      <c r="B110" s="1" t="s">
        <v>2953</v>
      </c>
      <c r="C110" s="1" t="n">
        <v>1</v>
      </c>
      <c r="D110" s="1" t="n">
        <v>55519674</v>
      </c>
      <c r="E110" s="1" t="n">
        <v>55560047</v>
      </c>
      <c r="F110" s="1" t="n">
        <v>1</v>
      </c>
      <c r="G110" s="1" t="s">
        <v>2652</v>
      </c>
      <c r="H110" s="1" t="s">
        <v>2954</v>
      </c>
    </row>
    <row r="111" customFormat="false" ht="15" hidden="false" customHeight="false" outlineLevel="0" collapsed="false">
      <c r="A111" s="1" t="s">
        <v>241</v>
      </c>
      <c r="B111" s="1" t="s">
        <v>242</v>
      </c>
      <c r="C111" s="1" t="n">
        <v>1</v>
      </c>
      <c r="D111" s="1" t="n">
        <v>55450039</v>
      </c>
      <c r="E111" s="1" t="n">
        <v>55465325</v>
      </c>
      <c r="F111" s="1" t="n">
        <v>1</v>
      </c>
      <c r="G111" s="1" t="s">
        <v>2652</v>
      </c>
      <c r="H111" s="1" t="s">
        <v>2955</v>
      </c>
    </row>
    <row r="112" customFormat="false" ht="15" hidden="false" customHeight="false" outlineLevel="0" collapsed="false">
      <c r="A112" s="1" t="s">
        <v>2956</v>
      </c>
      <c r="B112" s="1" t="s">
        <v>2957</v>
      </c>
      <c r="C112" s="1" t="n">
        <v>1</v>
      </c>
      <c r="D112" s="1" t="n">
        <v>55418026</v>
      </c>
      <c r="E112" s="1" t="n">
        <v>55444014</v>
      </c>
      <c r="F112" s="1" t="n">
        <v>1</v>
      </c>
      <c r="G112" s="1" t="s">
        <v>2652</v>
      </c>
      <c r="H112" s="1" t="s">
        <v>2958</v>
      </c>
    </row>
    <row r="113" customFormat="false" ht="15" hidden="false" customHeight="false" outlineLevel="0" collapsed="false">
      <c r="A113" s="1" t="s">
        <v>1809</v>
      </c>
      <c r="B113" s="1" t="s">
        <v>1810</v>
      </c>
      <c r="C113" s="1" t="n">
        <v>1</v>
      </c>
      <c r="D113" s="1" t="n">
        <v>55281097</v>
      </c>
      <c r="E113" s="1" t="n">
        <v>55330373</v>
      </c>
      <c r="F113" s="1" t="n">
        <v>1</v>
      </c>
      <c r="G113" s="1" t="s">
        <v>2652</v>
      </c>
      <c r="H113" s="1" t="s">
        <v>2959</v>
      </c>
    </row>
    <row r="114" customFormat="false" ht="15" hidden="false" customHeight="false" outlineLevel="0" collapsed="false">
      <c r="A114" s="1" t="s">
        <v>2960</v>
      </c>
      <c r="B114" s="1" t="s">
        <v>2961</v>
      </c>
      <c r="C114" s="1" t="n">
        <v>1</v>
      </c>
      <c r="D114" s="1" t="n">
        <v>55078825</v>
      </c>
      <c r="E114" s="1" t="n">
        <v>55114899</v>
      </c>
      <c r="F114" s="1" t="n">
        <v>1</v>
      </c>
      <c r="G114" s="1" t="s">
        <v>2652</v>
      </c>
      <c r="H114" s="1" t="s">
        <v>2962</v>
      </c>
    </row>
    <row r="115" customFormat="false" ht="15" hidden="false" customHeight="false" outlineLevel="0" collapsed="false">
      <c r="A115" s="1" t="s">
        <v>2963</v>
      </c>
      <c r="B115" s="1" t="s">
        <v>2964</v>
      </c>
      <c r="C115" s="1" t="n">
        <v>1</v>
      </c>
      <c r="D115" s="1" t="n">
        <v>184494415</v>
      </c>
      <c r="E115" s="1" t="n">
        <v>184532824</v>
      </c>
      <c r="F115" s="1" t="n">
        <v>1</v>
      </c>
      <c r="G115" s="1" t="s">
        <v>2652</v>
      </c>
      <c r="H115" s="1" t="s">
        <v>2965</v>
      </c>
    </row>
    <row r="116" customFormat="false" ht="15" hidden="false" customHeight="false" outlineLevel="0" collapsed="false">
      <c r="A116" s="1" t="s">
        <v>2966</v>
      </c>
      <c r="B116" s="1" t="s">
        <v>2967</v>
      </c>
      <c r="C116" s="1" t="n">
        <v>1</v>
      </c>
      <c r="D116" s="1" t="n">
        <v>184326387</v>
      </c>
      <c r="E116" s="1" t="n">
        <v>184418640</v>
      </c>
      <c r="F116" s="1" t="n">
        <v>1</v>
      </c>
      <c r="G116" s="1" t="s">
        <v>2652</v>
      </c>
      <c r="H116" s="1" t="s">
        <v>2968</v>
      </c>
    </row>
    <row r="117" customFormat="false" ht="15" hidden="false" customHeight="false" outlineLevel="0" collapsed="false">
      <c r="A117" s="1" t="s">
        <v>2969</v>
      </c>
      <c r="B117" s="1" t="s">
        <v>2970</v>
      </c>
      <c r="C117" s="1" t="n">
        <v>1</v>
      </c>
      <c r="D117" s="1" t="n">
        <v>183903226</v>
      </c>
      <c r="E117" s="1" t="n">
        <v>183920317</v>
      </c>
      <c r="F117" s="1" t="n">
        <v>1</v>
      </c>
      <c r="G117" s="1" t="s">
        <v>2652</v>
      </c>
      <c r="H117" s="1" t="s">
        <v>2971</v>
      </c>
    </row>
    <row r="118" customFormat="false" ht="15" hidden="false" customHeight="false" outlineLevel="0" collapsed="false">
      <c r="A118" s="1" t="s">
        <v>2597</v>
      </c>
      <c r="B118" s="1" t="s">
        <v>2598</v>
      </c>
      <c r="C118" s="1" t="n">
        <v>1</v>
      </c>
      <c r="D118" s="1" t="n">
        <v>183873073</v>
      </c>
      <c r="E118" s="1" t="n">
        <v>183877709</v>
      </c>
      <c r="F118" s="1" t="n">
        <v>1</v>
      </c>
      <c r="G118" s="1" t="s">
        <v>2652</v>
      </c>
      <c r="H118" s="1" t="s">
        <v>2972</v>
      </c>
    </row>
    <row r="119" customFormat="false" ht="15" hidden="false" customHeight="false" outlineLevel="0" collapsed="false">
      <c r="A119" s="1" t="s">
        <v>1083</v>
      </c>
      <c r="B119" s="1" t="s">
        <v>1084</v>
      </c>
      <c r="C119" s="1" t="n">
        <v>1</v>
      </c>
      <c r="D119" s="1" t="n">
        <v>183804597</v>
      </c>
      <c r="E119" s="1" t="n">
        <v>183812551</v>
      </c>
      <c r="F119" s="1" t="n">
        <v>1</v>
      </c>
      <c r="G119" s="1" t="s">
        <v>2652</v>
      </c>
      <c r="H119" s="1" t="s">
        <v>2973</v>
      </c>
    </row>
    <row r="120" customFormat="false" ht="15" hidden="false" customHeight="false" outlineLevel="0" collapsed="false">
      <c r="A120" s="1" t="s">
        <v>2974</v>
      </c>
      <c r="B120" s="1" t="s">
        <v>2975</v>
      </c>
      <c r="C120" s="1" t="n">
        <v>1</v>
      </c>
      <c r="D120" s="1" t="n">
        <v>183793774</v>
      </c>
      <c r="E120" s="1" t="n">
        <v>183800290</v>
      </c>
      <c r="F120" s="1" t="n">
        <v>1</v>
      </c>
      <c r="G120" s="1" t="s">
        <v>2652</v>
      </c>
      <c r="H120" s="1" t="s">
        <v>2976</v>
      </c>
    </row>
    <row r="121" customFormat="false" ht="15" hidden="false" customHeight="false" outlineLevel="0" collapsed="false">
      <c r="A121" s="1" t="s">
        <v>2977</v>
      </c>
      <c r="B121" s="1" t="s">
        <v>2978</v>
      </c>
      <c r="C121" s="1" t="n">
        <v>1</v>
      </c>
      <c r="D121" s="1" t="n">
        <v>183766300</v>
      </c>
      <c r="E121" s="1" t="n">
        <v>183772932</v>
      </c>
      <c r="F121" s="1" t="n">
        <v>1</v>
      </c>
      <c r="G121" s="1" t="s">
        <v>2652</v>
      </c>
      <c r="H121" s="1" t="s">
        <v>2979</v>
      </c>
    </row>
    <row r="122" customFormat="false" ht="15" hidden="false" customHeight="false" outlineLevel="0" collapsed="false">
      <c r="A122" s="1" t="s">
        <v>43</v>
      </c>
      <c r="B122" s="1" t="s">
        <v>44</v>
      </c>
      <c r="C122" s="1" t="n">
        <v>1</v>
      </c>
      <c r="D122" s="1" t="n">
        <v>183673256</v>
      </c>
      <c r="E122" s="1" t="n">
        <v>183686237</v>
      </c>
      <c r="F122" s="1" t="n">
        <v>1</v>
      </c>
      <c r="G122" s="1" t="s">
        <v>2652</v>
      </c>
      <c r="H122" s="1" t="s">
        <v>2980</v>
      </c>
    </row>
    <row r="123" customFormat="false" ht="15" hidden="false" customHeight="false" outlineLevel="0" collapsed="false">
      <c r="A123" s="1" t="s">
        <v>2981</v>
      </c>
      <c r="B123" s="1" t="s">
        <v>2982</v>
      </c>
      <c r="C123" s="1" t="n">
        <v>1</v>
      </c>
      <c r="D123" s="1" t="n">
        <v>22670291</v>
      </c>
      <c r="E123" s="1" t="n">
        <v>22971425</v>
      </c>
      <c r="F123" s="1" t="n">
        <v>1</v>
      </c>
      <c r="G123" s="1" t="s">
        <v>2652</v>
      </c>
      <c r="H123" s="1" t="s">
        <v>2983</v>
      </c>
    </row>
    <row r="124" customFormat="false" ht="15" hidden="false" customHeight="false" outlineLevel="0" collapsed="false">
      <c r="A124" s="1" t="s">
        <v>2984</v>
      </c>
      <c r="B124" s="1" t="s">
        <v>2985</v>
      </c>
      <c r="C124" s="1" t="n">
        <v>1</v>
      </c>
      <c r="D124" s="1" t="n">
        <v>22565977</v>
      </c>
      <c r="E124" s="1" t="n">
        <v>22590094</v>
      </c>
      <c r="F124" s="1" t="n">
        <v>1</v>
      </c>
      <c r="G124" s="1" t="s">
        <v>2652</v>
      </c>
      <c r="H124" s="1" t="s">
        <v>2986</v>
      </c>
    </row>
    <row r="125" customFormat="false" ht="15" hidden="false" customHeight="false" outlineLevel="0" collapsed="false">
      <c r="A125" s="1" t="s">
        <v>2987</v>
      </c>
      <c r="B125" s="1" t="s">
        <v>2988</v>
      </c>
      <c r="C125" s="1" t="n">
        <v>1</v>
      </c>
      <c r="D125" s="1" t="n">
        <v>22485251</v>
      </c>
      <c r="E125" s="1" t="n">
        <v>22539257</v>
      </c>
      <c r="F125" s="1" t="n">
        <v>1</v>
      </c>
      <c r="G125" s="1" t="s">
        <v>2652</v>
      </c>
      <c r="H125" s="1" t="s">
        <v>2989</v>
      </c>
    </row>
    <row r="126" customFormat="false" ht="15" hidden="false" customHeight="false" outlineLevel="0" collapsed="false">
      <c r="A126" s="1" t="s">
        <v>2990</v>
      </c>
      <c r="B126" s="1" t="s">
        <v>2991</v>
      </c>
      <c r="C126" s="1" t="n">
        <v>1</v>
      </c>
      <c r="D126" s="1" t="n">
        <v>54333887</v>
      </c>
      <c r="E126" s="1" t="n">
        <v>54374347</v>
      </c>
      <c r="F126" s="1" t="n">
        <v>1</v>
      </c>
      <c r="G126" s="1" t="s">
        <v>2652</v>
      </c>
      <c r="H126" s="1" t="s">
        <v>2992</v>
      </c>
    </row>
    <row r="127" customFormat="false" ht="15" hidden="false" customHeight="false" outlineLevel="0" collapsed="false">
      <c r="A127" s="1" t="s">
        <v>2993</v>
      </c>
      <c r="B127" s="1" t="s">
        <v>2994</v>
      </c>
      <c r="C127" s="1" t="n">
        <v>1</v>
      </c>
      <c r="D127" s="1" t="n">
        <v>54291424</v>
      </c>
      <c r="E127" s="1" t="n">
        <v>54319655</v>
      </c>
      <c r="F127" s="1" t="n">
        <v>1</v>
      </c>
      <c r="G127" s="1" t="s">
        <v>2652</v>
      </c>
      <c r="H127" s="1" t="s">
        <v>2995</v>
      </c>
    </row>
    <row r="128" customFormat="false" ht="15" hidden="false" customHeight="false" outlineLevel="0" collapsed="false">
      <c r="A128" s="1" t="s">
        <v>2996</v>
      </c>
      <c r="B128" s="1" t="s">
        <v>2997</v>
      </c>
      <c r="C128" s="1" t="n">
        <v>1</v>
      </c>
      <c r="D128" s="1" t="n">
        <v>54225348</v>
      </c>
      <c r="E128" s="1" t="n">
        <v>54225436</v>
      </c>
      <c r="F128" s="1" t="n">
        <v>1</v>
      </c>
      <c r="G128" s="1" t="s">
        <v>2680</v>
      </c>
      <c r="H128" s="1" t="s">
        <v>2998</v>
      </c>
    </row>
    <row r="129" customFormat="false" ht="15" hidden="false" customHeight="false" outlineLevel="0" collapsed="false">
      <c r="A129" s="1" t="s">
        <v>2999</v>
      </c>
      <c r="B129" s="1" t="s">
        <v>3000</v>
      </c>
      <c r="C129" s="1" t="n">
        <v>1</v>
      </c>
      <c r="D129" s="1" t="n">
        <v>54211821</v>
      </c>
      <c r="E129" s="1" t="n">
        <v>54244951</v>
      </c>
      <c r="F129" s="1" t="n">
        <v>1</v>
      </c>
      <c r="G129" s="1" t="s">
        <v>2652</v>
      </c>
      <c r="H129" s="1" t="s">
        <v>3001</v>
      </c>
    </row>
    <row r="130" customFormat="false" ht="15" hidden="false" customHeight="false" outlineLevel="0" collapsed="false">
      <c r="A130" s="1" t="s">
        <v>569</v>
      </c>
      <c r="B130" s="1" t="s">
        <v>570</v>
      </c>
      <c r="C130" s="1" t="n">
        <v>1</v>
      </c>
      <c r="D130" s="1" t="n">
        <v>53933066</v>
      </c>
      <c r="E130" s="1" t="n">
        <v>53978011</v>
      </c>
      <c r="F130" s="1" t="n">
        <v>1</v>
      </c>
      <c r="G130" s="1" t="s">
        <v>2652</v>
      </c>
      <c r="H130" s="1" t="s">
        <v>3002</v>
      </c>
    </row>
    <row r="131" customFormat="false" ht="15" hidden="false" customHeight="false" outlineLevel="0" collapsed="false">
      <c r="A131" s="1" t="s">
        <v>3003</v>
      </c>
      <c r="B131" s="1" t="s">
        <v>3004</v>
      </c>
      <c r="C131" s="1" t="n">
        <v>1</v>
      </c>
      <c r="D131" s="1" t="n">
        <v>53903598</v>
      </c>
      <c r="E131" s="1" t="n">
        <v>53908679</v>
      </c>
      <c r="F131" s="1" t="n">
        <v>1</v>
      </c>
      <c r="G131" s="1" t="s">
        <v>2652</v>
      </c>
      <c r="H131" s="1" t="s">
        <v>3005</v>
      </c>
    </row>
    <row r="132" customFormat="false" ht="15" hidden="false" customHeight="false" outlineLevel="0" collapsed="false">
      <c r="A132" s="1" t="s">
        <v>3006</v>
      </c>
      <c r="B132" s="1" t="s">
        <v>3007</v>
      </c>
      <c r="C132" s="1" t="n">
        <v>1</v>
      </c>
      <c r="D132" s="1" t="n">
        <v>53628604</v>
      </c>
      <c r="E132" s="1" t="n">
        <v>53634012</v>
      </c>
      <c r="F132" s="1" t="n">
        <v>1</v>
      </c>
      <c r="G132" s="1" t="s">
        <v>2652</v>
      </c>
      <c r="H132" s="1" t="s">
        <v>3008</v>
      </c>
    </row>
    <row r="133" customFormat="false" ht="15" hidden="false" customHeight="false" outlineLevel="0" collapsed="false">
      <c r="A133" s="1" t="s">
        <v>805</v>
      </c>
      <c r="B133" s="1" t="s">
        <v>806</v>
      </c>
      <c r="C133" s="1" t="n">
        <v>1</v>
      </c>
      <c r="D133" s="1" t="n">
        <v>131975543</v>
      </c>
      <c r="E133" s="1" t="n">
        <v>132105662</v>
      </c>
      <c r="F133" s="1" t="n">
        <v>1</v>
      </c>
      <c r="G133" s="1" t="s">
        <v>2652</v>
      </c>
      <c r="H133" s="1" t="s">
        <v>3009</v>
      </c>
    </row>
    <row r="134" customFormat="false" ht="15" hidden="false" customHeight="false" outlineLevel="0" collapsed="false">
      <c r="A134" s="1" t="s">
        <v>3010</v>
      </c>
      <c r="B134" s="1" t="s">
        <v>3011</v>
      </c>
      <c r="C134" s="1" t="n">
        <v>1</v>
      </c>
      <c r="D134" s="1" t="n">
        <v>53325209</v>
      </c>
      <c r="E134" s="1" t="n">
        <v>53342024</v>
      </c>
      <c r="F134" s="1" t="n">
        <v>1</v>
      </c>
      <c r="G134" s="1" t="s">
        <v>2652</v>
      </c>
      <c r="H134" s="1" t="s">
        <v>3012</v>
      </c>
    </row>
    <row r="135" customFormat="false" ht="15" hidden="false" customHeight="false" outlineLevel="0" collapsed="false">
      <c r="A135" s="1" t="s">
        <v>3013</v>
      </c>
      <c r="B135" s="1" t="s">
        <v>3014</v>
      </c>
      <c r="C135" s="1" t="n">
        <v>1</v>
      </c>
      <c r="D135" s="1" t="n">
        <v>53286579</v>
      </c>
      <c r="E135" s="1" t="n">
        <v>53299252</v>
      </c>
      <c r="F135" s="1" t="n">
        <v>1</v>
      </c>
      <c r="G135" s="1" t="s">
        <v>2652</v>
      </c>
      <c r="H135" s="1" t="s">
        <v>3015</v>
      </c>
    </row>
    <row r="136" customFormat="false" ht="15" hidden="false" customHeight="false" outlineLevel="0" collapsed="false">
      <c r="A136" s="1" t="s">
        <v>3016</v>
      </c>
      <c r="B136" s="1" t="s">
        <v>3017</v>
      </c>
      <c r="C136" s="1" t="n">
        <v>1</v>
      </c>
      <c r="D136" s="1" t="n">
        <v>53270492</v>
      </c>
      <c r="E136" s="1" t="n">
        <v>53286236</v>
      </c>
      <c r="F136" s="1" t="n">
        <v>1</v>
      </c>
      <c r="G136" s="1" t="s">
        <v>2652</v>
      </c>
      <c r="H136" s="1" t="s">
        <v>3018</v>
      </c>
    </row>
    <row r="137" customFormat="false" ht="15" hidden="false" customHeight="false" outlineLevel="0" collapsed="false">
      <c r="A137" s="1" t="s">
        <v>3019</v>
      </c>
      <c r="B137" s="1" t="s">
        <v>3020</v>
      </c>
      <c r="C137" s="1" t="n">
        <v>1</v>
      </c>
      <c r="D137" s="1" t="n">
        <v>53021721</v>
      </c>
      <c r="E137" s="1" t="n">
        <v>53223751</v>
      </c>
      <c r="F137" s="1" t="n">
        <v>1</v>
      </c>
      <c r="G137" s="1" t="s">
        <v>2652</v>
      </c>
      <c r="H137" s="1" t="s">
        <v>3021</v>
      </c>
    </row>
    <row r="138" customFormat="false" ht="15" hidden="false" customHeight="false" outlineLevel="0" collapsed="false">
      <c r="A138" s="1" t="s">
        <v>3022</v>
      </c>
      <c r="B138" s="1" t="s">
        <v>3023</v>
      </c>
      <c r="C138" s="1" t="n">
        <v>1</v>
      </c>
      <c r="D138" s="1" t="n">
        <v>131806734</v>
      </c>
      <c r="E138" s="1" t="n">
        <v>131911385</v>
      </c>
      <c r="F138" s="1" t="n">
        <v>1</v>
      </c>
      <c r="G138" s="1" t="s">
        <v>2652</v>
      </c>
      <c r="H138" s="1" t="s">
        <v>3024</v>
      </c>
    </row>
    <row r="139" customFormat="false" ht="15" hidden="false" customHeight="false" outlineLevel="0" collapsed="false">
      <c r="A139" s="1" t="s">
        <v>3025</v>
      </c>
      <c r="B139" s="1" t="s">
        <v>3026</v>
      </c>
      <c r="C139" s="1" t="n">
        <v>10</v>
      </c>
      <c r="D139" s="1" t="n">
        <v>20457103</v>
      </c>
      <c r="E139" s="1" t="n">
        <v>20464813</v>
      </c>
      <c r="F139" s="1" t="n">
        <v>1</v>
      </c>
      <c r="G139" s="1" t="s">
        <v>2652</v>
      </c>
      <c r="H139" s="1" t="s">
        <v>3027</v>
      </c>
    </row>
    <row r="140" customFormat="false" ht="15" hidden="false" customHeight="false" outlineLevel="0" collapsed="false">
      <c r="A140" s="1" t="s">
        <v>3028</v>
      </c>
      <c r="B140" s="1" t="s">
        <v>3029</v>
      </c>
      <c r="C140" s="1" t="n">
        <v>10</v>
      </c>
      <c r="D140" s="1" t="n">
        <v>9192218</v>
      </c>
      <c r="E140" s="1" t="n">
        <v>9282305</v>
      </c>
      <c r="F140" s="1" t="n">
        <v>1</v>
      </c>
      <c r="G140" s="1" t="s">
        <v>2652</v>
      </c>
      <c r="H140" s="1" t="s">
        <v>3030</v>
      </c>
    </row>
    <row r="141" customFormat="false" ht="15" hidden="false" customHeight="false" outlineLevel="0" collapsed="false">
      <c r="A141" s="1" t="s">
        <v>3031</v>
      </c>
      <c r="B141" s="1" t="s">
        <v>3032</v>
      </c>
      <c r="C141" s="1" t="n">
        <v>10</v>
      </c>
      <c r="D141" s="1" t="n">
        <v>9178837</v>
      </c>
      <c r="E141" s="1" t="n">
        <v>9190055</v>
      </c>
      <c r="F141" s="1" t="n">
        <v>1</v>
      </c>
      <c r="G141" s="1" t="s">
        <v>2652</v>
      </c>
      <c r="H141" s="1" t="s">
        <v>3033</v>
      </c>
    </row>
    <row r="142" customFormat="false" ht="15" hidden="false" customHeight="false" outlineLevel="0" collapsed="false">
      <c r="A142" s="1" t="s">
        <v>3034</v>
      </c>
      <c r="B142" s="1" t="s">
        <v>3035</v>
      </c>
      <c r="C142" s="1" t="n">
        <v>10</v>
      </c>
      <c r="D142" s="1" t="n">
        <v>9133006</v>
      </c>
      <c r="E142" s="1" t="n">
        <v>9176492</v>
      </c>
      <c r="F142" s="1" t="n">
        <v>1</v>
      </c>
      <c r="G142" s="1" t="s">
        <v>2652</v>
      </c>
      <c r="H142" s="1" t="s">
        <v>3036</v>
      </c>
    </row>
    <row r="143" customFormat="false" ht="15" hidden="false" customHeight="false" outlineLevel="0" collapsed="false">
      <c r="A143" s="1" t="s">
        <v>3037</v>
      </c>
      <c r="B143" s="1" t="s">
        <v>3038</v>
      </c>
      <c r="C143" s="1" t="n">
        <v>10</v>
      </c>
      <c r="D143" s="1" t="n">
        <v>9103713</v>
      </c>
      <c r="E143" s="1" t="n">
        <v>9114499</v>
      </c>
      <c r="F143" s="1" t="n">
        <v>1</v>
      </c>
      <c r="G143" s="1" t="s">
        <v>2652</v>
      </c>
      <c r="H143" s="1" t="s">
        <v>3039</v>
      </c>
    </row>
    <row r="144" customFormat="false" ht="15" hidden="false" customHeight="false" outlineLevel="0" collapsed="false">
      <c r="A144" s="1" t="s">
        <v>645</v>
      </c>
      <c r="B144" s="1" t="s">
        <v>646</v>
      </c>
      <c r="C144" s="1" t="n">
        <v>10</v>
      </c>
      <c r="D144" s="1" t="n">
        <v>6784258</v>
      </c>
      <c r="E144" s="1" t="n">
        <v>7036593</v>
      </c>
      <c r="F144" s="1" t="n">
        <v>1</v>
      </c>
      <c r="G144" s="1" t="s">
        <v>2652</v>
      </c>
      <c r="H144" s="1" t="s">
        <v>3040</v>
      </c>
    </row>
    <row r="145" customFormat="false" ht="15" hidden="false" customHeight="false" outlineLevel="0" collapsed="false">
      <c r="A145" s="1" t="s">
        <v>3041</v>
      </c>
      <c r="B145" s="1" t="s">
        <v>3042</v>
      </c>
      <c r="C145" s="1" t="n">
        <v>10</v>
      </c>
      <c r="D145" s="1" t="n">
        <v>20422863</v>
      </c>
      <c r="E145" s="1" t="n">
        <v>20424795</v>
      </c>
      <c r="F145" s="1" t="n">
        <v>1</v>
      </c>
      <c r="G145" s="1" t="s">
        <v>2652</v>
      </c>
      <c r="H145" s="1" t="s">
        <v>3043</v>
      </c>
    </row>
    <row r="146" customFormat="false" ht="15" hidden="false" customHeight="false" outlineLevel="0" collapsed="false">
      <c r="A146" s="1" t="s">
        <v>3044</v>
      </c>
      <c r="B146" s="1" t="s">
        <v>3045</v>
      </c>
      <c r="C146" s="1" t="n">
        <v>10</v>
      </c>
      <c r="D146" s="1" t="n">
        <v>20409572</v>
      </c>
      <c r="E146" s="1" t="n">
        <v>20409645</v>
      </c>
      <c r="F146" s="1" t="n">
        <v>1</v>
      </c>
      <c r="G146" s="1" t="s">
        <v>2680</v>
      </c>
      <c r="H146" s="1" t="s">
        <v>3046</v>
      </c>
    </row>
    <row r="147" customFormat="false" ht="15" hidden="false" customHeight="false" outlineLevel="0" collapsed="false">
      <c r="A147" s="1" t="s">
        <v>3047</v>
      </c>
      <c r="B147" s="1" t="s">
        <v>3048</v>
      </c>
      <c r="C147" s="1" t="n">
        <v>10</v>
      </c>
      <c r="D147" s="1" t="n">
        <v>17915117</v>
      </c>
      <c r="E147" s="1" t="n">
        <v>17979890</v>
      </c>
      <c r="F147" s="1" t="n">
        <v>1</v>
      </c>
      <c r="G147" s="1" t="s">
        <v>2652</v>
      </c>
      <c r="H147" s="1" t="s">
        <v>3049</v>
      </c>
    </row>
    <row r="148" customFormat="false" ht="15" hidden="false" customHeight="false" outlineLevel="0" collapsed="false">
      <c r="A148" s="1" t="s">
        <v>3050</v>
      </c>
      <c r="B148" s="1" t="s">
        <v>3051</v>
      </c>
      <c r="C148" s="1" t="n">
        <v>11</v>
      </c>
      <c r="D148" s="1" t="n">
        <v>18950606</v>
      </c>
      <c r="E148" s="1" t="n">
        <v>18962787</v>
      </c>
      <c r="F148" s="1" t="n">
        <v>1</v>
      </c>
      <c r="G148" s="1" t="s">
        <v>2652</v>
      </c>
      <c r="H148" s="1" t="s">
        <v>3052</v>
      </c>
    </row>
    <row r="149" customFormat="false" ht="15" hidden="false" customHeight="false" outlineLevel="0" collapsed="false">
      <c r="A149" s="1" t="s">
        <v>3053</v>
      </c>
      <c r="B149" s="1" t="s">
        <v>3054</v>
      </c>
      <c r="C149" s="1" t="n">
        <v>11</v>
      </c>
      <c r="D149" s="1" t="n">
        <v>18933246</v>
      </c>
      <c r="E149" s="1" t="n">
        <v>18934623</v>
      </c>
      <c r="F149" s="1" t="n">
        <v>1</v>
      </c>
      <c r="G149" s="1" t="s">
        <v>2652</v>
      </c>
      <c r="H149" s="1" t="s">
        <v>3055</v>
      </c>
    </row>
    <row r="150" customFormat="false" ht="15" hidden="false" customHeight="false" outlineLevel="0" collapsed="false">
      <c r="A150" s="1" t="s">
        <v>3056</v>
      </c>
      <c r="B150" s="1" t="s">
        <v>3057</v>
      </c>
      <c r="C150" s="1" t="n">
        <v>11</v>
      </c>
      <c r="D150" s="1" t="n">
        <v>18918695</v>
      </c>
      <c r="E150" s="1" t="n">
        <v>18925489</v>
      </c>
      <c r="F150" s="1" t="n">
        <v>1</v>
      </c>
      <c r="G150" s="1" t="s">
        <v>2652</v>
      </c>
      <c r="H150" s="1" t="s">
        <v>3058</v>
      </c>
    </row>
    <row r="151" customFormat="false" ht="15" hidden="false" customHeight="false" outlineLevel="0" collapsed="false">
      <c r="A151" s="1" t="s">
        <v>3059</v>
      </c>
      <c r="B151" s="1" t="s">
        <v>3060</v>
      </c>
      <c r="C151" s="1" t="n">
        <v>11</v>
      </c>
      <c r="D151" s="1" t="n">
        <v>18914355</v>
      </c>
      <c r="E151" s="1" t="n">
        <v>18919580</v>
      </c>
      <c r="F151" s="1" t="n">
        <v>1</v>
      </c>
      <c r="G151" s="1" t="s">
        <v>2652</v>
      </c>
      <c r="H151" s="1" t="s">
        <v>3061</v>
      </c>
    </row>
    <row r="152" customFormat="false" ht="15" hidden="false" customHeight="false" outlineLevel="0" collapsed="false">
      <c r="A152" s="1" t="s">
        <v>2291</v>
      </c>
      <c r="B152" s="1" t="s">
        <v>2292</v>
      </c>
      <c r="C152" s="1" t="n">
        <v>11</v>
      </c>
      <c r="D152" s="1" t="n">
        <v>18909088</v>
      </c>
      <c r="E152" s="1" t="n">
        <v>18913330</v>
      </c>
      <c r="F152" s="1" t="n">
        <v>1</v>
      </c>
      <c r="G152" s="1" t="s">
        <v>2652</v>
      </c>
      <c r="H152" s="1" t="s">
        <v>3062</v>
      </c>
    </row>
    <row r="153" customFormat="false" ht="15" hidden="false" customHeight="false" outlineLevel="0" collapsed="false">
      <c r="A153" s="1" t="s">
        <v>3063</v>
      </c>
      <c r="B153" s="1" t="s">
        <v>3064</v>
      </c>
      <c r="C153" s="1" t="n">
        <v>11</v>
      </c>
      <c r="D153" s="1" t="n">
        <v>18880781</v>
      </c>
      <c r="E153" s="1" t="n">
        <v>18908065</v>
      </c>
      <c r="F153" s="1" t="n">
        <v>1</v>
      </c>
      <c r="G153" s="1" t="s">
        <v>2652</v>
      </c>
      <c r="H153" s="1" t="s">
        <v>3065</v>
      </c>
    </row>
    <row r="154" customFormat="false" ht="15" hidden="false" customHeight="false" outlineLevel="0" collapsed="false">
      <c r="A154" s="1" t="s">
        <v>2519</v>
      </c>
      <c r="B154" s="1" t="s">
        <v>2520</v>
      </c>
      <c r="C154" s="1" t="n">
        <v>11</v>
      </c>
      <c r="D154" s="1" t="n">
        <v>18870452</v>
      </c>
      <c r="E154" s="1" t="n">
        <v>18879210</v>
      </c>
      <c r="F154" s="1" t="n">
        <v>1</v>
      </c>
      <c r="G154" s="1" t="s">
        <v>2652</v>
      </c>
      <c r="H154" s="1" t="s">
        <v>3066</v>
      </c>
    </row>
    <row r="155" customFormat="false" ht="15" hidden="false" customHeight="false" outlineLevel="0" collapsed="false">
      <c r="A155" s="1" t="s">
        <v>3067</v>
      </c>
      <c r="B155" s="1" t="s">
        <v>3068</v>
      </c>
      <c r="C155" s="1" t="n">
        <v>11</v>
      </c>
      <c r="D155" s="1" t="n">
        <v>18853533</v>
      </c>
      <c r="E155" s="1" t="n">
        <v>18862046</v>
      </c>
      <c r="F155" s="1" t="n">
        <v>1</v>
      </c>
      <c r="G155" s="1" t="s">
        <v>2652</v>
      </c>
      <c r="H155" s="1" t="s">
        <v>3069</v>
      </c>
    </row>
    <row r="156" customFormat="false" ht="15" hidden="false" customHeight="false" outlineLevel="0" collapsed="false">
      <c r="A156" s="1" t="s">
        <v>3070</v>
      </c>
      <c r="B156" s="1" t="s">
        <v>3071</v>
      </c>
      <c r="C156" s="1" t="n">
        <v>11</v>
      </c>
      <c r="D156" s="1" t="n">
        <v>18845933</v>
      </c>
      <c r="E156" s="1" t="n">
        <v>18850118</v>
      </c>
      <c r="F156" s="1" t="n">
        <v>1</v>
      </c>
      <c r="G156" s="1" t="s">
        <v>2652</v>
      </c>
      <c r="H156" s="1" t="s">
        <v>3072</v>
      </c>
    </row>
    <row r="157" customFormat="false" ht="15" hidden="false" customHeight="false" outlineLevel="0" collapsed="false">
      <c r="A157" s="1" t="s">
        <v>3073</v>
      </c>
      <c r="B157" s="1" t="s">
        <v>3074</v>
      </c>
      <c r="C157" s="1" t="n">
        <v>11</v>
      </c>
      <c r="D157" s="1" t="n">
        <v>18842577</v>
      </c>
      <c r="E157" s="1" t="n">
        <v>18845331</v>
      </c>
      <c r="F157" s="1" t="n">
        <v>1</v>
      </c>
      <c r="G157" s="1" t="s">
        <v>2652</v>
      </c>
      <c r="H157" s="1" t="s">
        <v>3075</v>
      </c>
    </row>
    <row r="158" customFormat="false" ht="15" hidden="false" customHeight="false" outlineLevel="0" collapsed="false">
      <c r="A158" s="1" t="s">
        <v>3076</v>
      </c>
      <c r="B158" s="1" t="s">
        <v>3077</v>
      </c>
      <c r="C158" s="1" t="n">
        <v>11</v>
      </c>
      <c r="D158" s="1" t="n">
        <v>18840387</v>
      </c>
      <c r="E158" s="1" t="n">
        <v>18841759</v>
      </c>
      <c r="F158" s="1" t="n">
        <v>1</v>
      </c>
      <c r="G158" s="1" t="s">
        <v>2652</v>
      </c>
      <c r="H158" s="1" t="s">
        <v>3078</v>
      </c>
    </row>
    <row r="159" customFormat="false" ht="15" hidden="false" customHeight="false" outlineLevel="0" collapsed="false">
      <c r="A159" s="1" t="s">
        <v>3079</v>
      </c>
      <c r="B159" s="1" t="s">
        <v>3080</v>
      </c>
      <c r="C159" s="1" t="n">
        <v>11</v>
      </c>
      <c r="D159" s="1" t="n">
        <v>18820548</v>
      </c>
      <c r="E159" s="1" t="n">
        <v>18838454</v>
      </c>
      <c r="F159" s="1" t="n">
        <v>1</v>
      </c>
      <c r="G159" s="1" t="s">
        <v>2652</v>
      </c>
      <c r="H159" s="1" t="s">
        <v>3081</v>
      </c>
    </row>
    <row r="160" customFormat="false" ht="15" hidden="false" customHeight="false" outlineLevel="0" collapsed="false">
      <c r="A160" s="1" t="s">
        <v>3082</v>
      </c>
      <c r="B160" s="1" t="s">
        <v>3083</v>
      </c>
      <c r="C160" s="1" t="n">
        <v>11</v>
      </c>
      <c r="D160" s="1" t="n">
        <v>18813764</v>
      </c>
      <c r="E160" s="1" t="n">
        <v>18819623</v>
      </c>
      <c r="F160" s="1" t="n">
        <v>1</v>
      </c>
      <c r="G160" s="1" t="s">
        <v>2652</v>
      </c>
      <c r="H160" s="1" t="s">
        <v>3084</v>
      </c>
    </row>
    <row r="161" customFormat="false" ht="15" hidden="false" customHeight="false" outlineLevel="0" collapsed="false">
      <c r="A161" s="1" t="s">
        <v>3085</v>
      </c>
      <c r="B161" s="1" t="s">
        <v>3086</v>
      </c>
      <c r="C161" s="1" t="n">
        <v>11</v>
      </c>
      <c r="D161" s="1" t="n">
        <v>18771553</v>
      </c>
      <c r="E161" s="1" t="n">
        <v>18778212</v>
      </c>
      <c r="F161" s="1" t="n">
        <v>1</v>
      </c>
      <c r="G161" s="1" t="s">
        <v>2652</v>
      </c>
      <c r="H161" s="1" t="s">
        <v>3087</v>
      </c>
    </row>
    <row r="162" customFormat="false" ht="15" hidden="false" customHeight="false" outlineLevel="0" collapsed="false">
      <c r="A162" s="1" t="s">
        <v>3088</v>
      </c>
      <c r="B162" s="1" t="s">
        <v>3089</v>
      </c>
      <c r="C162" s="1" t="n">
        <v>11</v>
      </c>
      <c r="D162" s="1" t="n">
        <v>5223979</v>
      </c>
      <c r="E162" s="1" t="n">
        <v>5345307</v>
      </c>
      <c r="F162" s="1" t="n">
        <v>1</v>
      </c>
      <c r="G162" s="1" t="s">
        <v>2652</v>
      </c>
      <c r="H162" s="1" t="s">
        <v>3090</v>
      </c>
    </row>
    <row r="163" customFormat="false" ht="15" hidden="false" customHeight="false" outlineLevel="0" collapsed="false">
      <c r="A163" s="1" t="s">
        <v>3091</v>
      </c>
      <c r="B163" s="1" t="s">
        <v>3092</v>
      </c>
      <c r="C163" s="1" t="n">
        <v>11</v>
      </c>
      <c r="D163" s="1" t="n">
        <v>18763979</v>
      </c>
      <c r="E163" s="1" t="n">
        <v>18764088</v>
      </c>
      <c r="F163" s="1" t="n">
        <v>1</v>
      </c>
      <c r="G163" s="1" t="s">
        <v>2680</v>
      </c>
      <c r="H163" s="1" t="s">
        <v>3093</v>
      </c>
    </row>
    <row r="164" customFormat="false" ht="15" hidden="false" customHeight="false" outlineLevel="0" collapsed="false">
      <c r="A164" s="1" t="s">
        <v>3094</v>
      </c>
      <c r="B164" s="1" t="s">
        <v>3095</v>
      </c>
      <c r="C164" s="1" t="n">
        <v>11</v>
      </c>
      <c r="D164" s="1" t="n">
        <v>18760175</v>
      </c>
      <c r="E164" s="1" t="n">
        <v>18764817</v>
      </c>
      <c r="F164" s="1" t="n">
        <v>1</v>
      </c>
      <c r="G164" s="1" t="s">
        <v>2652</v>
      </c>
      <c r="H164" s="1" t="s">
        <v>3096</v>
      </c>
    </row>
    <row r="165" customFormat="false" ht="15" hidden="false" customHeight="false" outlineLevel="0" collapsed="false">
      <c r="A165" s="1" t="s">
        <v>3097</v>
      </c>
      <c r="B165" s="1" t="s">
        <v>3098</v>
      </c>
      <c r="C165" s="1" t="n">
        <v>11</v>
      </c>
      <c r="D165" s="1" t="n">
        <v>18749428</v>
      </c>
      <c r="E165" s="1" t="n">
        <v>18753144</v>
      </c>
      <c r="F165" s="1" t="n">
        <v>1</v>
      </c>
      <c r="G165" s="1" t="s">
        <v>2652</v>
      </c>
      <c r="H165" s="1" t="s">
        <v>3099</v>
      </c>
    </row>
    <row r="166" customFormat="false" ht="15" hidden="false" customHeight="false" outlineLevel="0" collapsed="false">
      <c r="A166" s="1" t="s">
        <v>3100</v>
      </c>
      <c r="B166" s="1" t="s">
        <v>3101</v>
      </c>
      <c r="C166" s="1" t="n">
        <v>11</v>
      </c>
      <c r="D166" s="1" t="n">
        <v>18738378</v>
      </c>
      <c r="E166" s="1" t="n">
        <v>18745111</v>
      </c>
      <c r="F166" s="1" t="n">
        <v>1</v>
      </c>
      <c r="G166" s="1" t="s">
        <v>2652</v>
      </c>
      <c r="H166" s="1" t="s">
        <v>3102</v>
      </c>
    </row>
    <row r="167" customFormat="false" ht="15" hidden="false" customHeight="false" outlineLevel="0" collapsed="false">
      <c r="A167" s="1" t="s">
        <v>3103</v>
      </c>
      <c r="B167" s="1" t="s">
        <v>3104</v>
      </c>
      <c r="C167" s="1" t="n">
        <v>11</v>
      </c>
      <c r="D167" s="1" t="n">
        <v>18734052</v>
      </c>
      <c r="E167" s="1" t="n">
        <v>18738360</v>
      </c>
      <c r="F167" s="1" t="n">
        <v>1</v>
      </c>
      <c r="G167" s="1" t="s">
        <v>2652</v>
      </c>
      <c r="H167" s="1" t="s">
        <v>3105</v>
      </c>
    </row>
    <row r="168" customFormat="false" ht="15" hidden="false" customHeight="false" outlineLevel="0" collapsed="false">
      <c r="A168" s="1" t="s">
        <v>3106</v>
      </c>
      <c r="B168" s="1" t="s">
        <v>3107</v>
      </c>
      <c r="C168" s="1" t="n">
        <v>11</v>
      </c>
      <c r="D168" s="1" t="n">
        <v>18702201</v>
      </c>
      <c r="E168" s="1" t="n">
        <v>18732736</v>
      </c>
      <c r="F168" s="1" t="n">
        <v>1</v>
      </c>
      <c r="G168" s="1" t="s">
        <v>2652</v>
      </c>
      <c r="H168" s="1" t="s">
        <v>3108</v>
      </c>
    </row>
    <row r="169" customFormat="false" ht="15" hidden="false" customHeight="false" outlineLevel="0" collapsed="false">
      <c r="A169" s="1" t="s">
        <v>3109</v>
      </c>
      <c r="B169" s="1" t="s">
        <v>3110</v>
      </c>
      <c r="C169" s="1" t="n">
        <v>11</v>
      </c>
      <c r="D169" s="1" t="n">
        <v>18457285</v>
      </c>
      <c r="E169" s="1" t="n">
        <v>18461372</v>
      </c>
      <c r="F169" s="1" t="n">
        <v>1</v>
      </c>
      <c r="G169" s="1" t="s">
        <v>2652</v>
      </c>
      <c r="H169" s="1" t="s">
        <v>3111</v>
      </c>
    </row>
    <row r="170" customFormat="false" ht="15" hidden="false" customHeight="false" outlineLevel="0" collapsed="false">
      <c r="A170" s="1" t="s">
        <v>3112</v>
      </c>
      <c r="B170" s="1" t="s">
        <v>3113</v>
      </c>
      <c r="C170" s="1" t="n">
        <v>11</v>
      </c>
      <c r="D170" s="1" t="n">
        <v>18433749</v>
      </c>
      <c r="E170" s="1" t="n">
        <v>18437246</v>
      </c>
      <c r="F170" s="1" t="n">
        <v>1</v>
      </c>
      <c r="G170" s="1" t="s">
        <v>2652</v>
      </c>
      <c r="H170" s="1" t="s">
        <v>3114</v>
      </c>
    </row>
    <row r="171" customFormat="false" ht="15" hidden="false" customHeight="false" outlineLevel="0" collapsed="false">
      <c r="A171" s="1" t="s">
        <v>3115</v>
      </c>
      <c r="B171" s="1" t="s">
        <v>3116</v>
      </c>
      <c r="C171" s="1" t="n">
        <v>11</v>
      </c>
      <c r="D171" s="1" t="n">
        <v>1407170</v>
      </c>
      <c r="E171" s="1" t="n">
        <v>1411255</v>
      </c>
      <c r="F171" s="1" t="n">
        <v>1</v>
      </c>
      <c r="G171" s="1" t="s">
        <v>2652</v>
      </c>
      <c r="H171" s="1" t="s">
        <v>3117</v>
      </c>
    </row>
    <row r="172" customFormat="false" ht="15" hidden="false" customHeight="false" outlineLevel="0" collapsed="false">
      <c r="A172" s="1" t="s">
        <v>3118</v>
      </c>
      <c r="B172" s="1" t="s">
        <v>3119</v>
      </c>
      <c r="C172" s="1" t="n">
        <v>11</v>
      </c>
      <c r="D172" s="1" t="n">
        <v>18413916</v>
      </c>
      <c r="E172" s="1" t="n">
        <v>18418515</v>
      </c>
      <c r="F172" s="1" t="n">
        <v>1</v>
      </c>
      <c r="G172" s="1" t="s">
        <v>2652</v>
      </c>
      <c r="H172" s="1" t="s">
        <v>3120</v>
      </c>
    </row>
    <row r="173" customFormat="false" ht="15" hidden="false" customHeight="false" outlineLevel="0" collapsed="false">
      <c r="A173" s="1" t="s">
        <v>3121</v>
      </c>
      <c r="B173" s="1" t="s">
        <v>3122</v>
      </c>
      <c r="C173" s="1" t="n">
        <v>11</v>
      </c>
      <c r="D173" s="1" t="n">
        <v>18388408</v>
      </c>
      <c r="E173" s="1" t="n">
        <v>18388505</v>
      </c>
      <c r="F173" s="1" t="n">
        <v>1</v>
      </c>
      <c r="G173" s="1" t="s">
        <v>2680</v>
      </c>
      <c r="H173" s="1" t="s">
        <v>3123</v>
      </c>
    </row>
    <row r="174" customFormat="false" ht="15" hidden="false" customHeight="false" outlineLevel="0" collapsed="false">
      <c r="A174" s="1" t="s">
        <v>3124</v>
      </c>
      <c r="B174" s="1" t="s">
        <v>3125</v>
      </c>
      <c r="C174" s="1" t="n">
        <v>11</v>
      </c>
      <c r="D174" s="1" t="n">
        <v>1403739</v>
      </c>
      <c r="E174" s="1" t="n">
        <v>1403798</v>
      </c>
      <c r="F174" s="1" t="n">
        <v>1</v>
      </c>
      <c r="G174" s="1" t="s">
        <v>2680</v>
      </c>
      <c r="H174" s="1" t="s">
        <v>3126</v>
      </c>
    </row>
    <row r="175" customFormat="false" ht="15" hidden="false" customHeight="false" outlineLevel="0" collapsed="false">
      <c r="A175" s="1" t="s">
        <v>3127</v>
      </c>
      <c r="B175" s="1" t="s">
        <v>3128</v>
      </c>
      <c r="C175" s="1" t="n">
        <v>11</v>
      </c>
      <c r="D175" s="1" t="n">
        <v>18379252</v>
      </c>
      <c r="E175" s="1" t="n">
        <v>18412636</v>
      </c>
      <c r="F175" s="1" t="n">
        <v>1</v>
      </c>
      <c r="G175" s="1" t="s">
        <v>2652</v>
      </c>
      <c r="H175" s="1" t="s">
        <v>3129</v>
      </c>
    </row>
    <row r="176" customFormat="false" ht="15" hidden="false" customHeight="false" outlineLevel="0" collapsed="false">
      <c r="A176" s="1" t="s">
        <v>3130</v>
      </c>
      <c r="B176" s="1" t="s">
        <v>3131</v>
      </c>
      <c r="C176" s="1" t="n">
        <v>11</v>
      </c>
      <c r="D176" s="1" t="n">
        <v>1364760</v>
      </c>
      <c r="E176" s="1" t="n">
        <v>1374485</v>
      </c>
      <c r="F176" s="1" t="n">
        <v>1</v>
      </c>
      <c r="G176" s="1" t="s">
        <v>2652</v>
      </c>
      <c r="H176" s="1" t="s">
        <v>3132</v>
      </c>
    </row>
    <row r="177" customFormat="false" ht="15" hidden="false" customHeight="false" outlineLevel="0" collapsed="false">
      <c r="A177" s="1" t="s">
        <v>3133</v>
      </c>
      <c r="B177" s="1" t="s">
        <v>3134</v>
      </c>
      <c r="C177" s="1" t="n">
        <v>11</v>
      </c>
      <c r="D177" s="1" t="n">
        <v>18340542</v>
      </c>
      <c r="E177" s="1" t="n">
        <v>18369822</v>
      </c>
      <c r="F177" s="1" t="n">
        <v>1</v>
      </c>
      <c r="G177" s="1" t="s">
        <v>2652</v>
      </c>
      <c r="H177" s="1" t="s">
        <v>3135</v>
      </c>
    </row>
    <row r="178" customFormat="false" ht="15" hidden="false" customHeight="false" outlineLevel="0" collapsed="false">
      <c r="A178" s="1" t="s">
        <v>1029</v>
      </c>
      <c r="B178" s="1" t="s">
        <v>1030</v>
      </c>
      <c r="C178" s="1" t="n">
        <v>11</v>
      </c>
      <c r="D178" s="1" t="n">
        <v>18321016</v>
      </c>
      <c r="E178" s="1" t="n">
        <v>18333462</v>
      </c>
      <c r="F178" s="1" t="n">
        <v>1</v>
      </c>
      <c r="G178" s="1" t="s">
        <v>2652</v>
      </c>
      <c r="H178" s="1" t="s">
        <v>3136</v>
      </c>
    </row>
    <row r="179" customFormat="false" ht="15" hidden="false" customHeight="false" outlineLevel="0" collapsed="false">
      <c r="A179" s="1" t="s">
        <v>3137</v>
      </c>
      <c r="B179" s="1" t="s">
        <v>3138</v>
      </c>
      <c r="C179" s="1" t="n">
        <v>11</v>
      </c>
      <c r="D179" s="1" t="n">
        <v>1010737</v>
      </c>
      <c r="E179" s="1" t="n">
        <v>1016448</v>
      </c>
      <c r="F179" s="1" t="n">
        <v>1</v>
      </c>
      <c r="G179" s="1" t="s">
        <v>2652</v>
      </c>
      <c r="H179" s="1" t="s">
        <v>3139</v>
      </c>
    </row>
    <row r="180" customFormat="false" ht="15" hidden="false" customHeight="false" outlineLevel="0" collapsed="false">
      <c r="A180" s="1" t="s">
        <v>3140</v>
      </c>
      <c r="B180" s="1" t="s">
        <v>3141</v>
      </c>
      <c r="C180" s="1" t="n">
        <v>11</v>
      </c>
      <c r="D180" s="1" t="n">
        <v>1000784</v>
      </c>
      <c r="E180" s="1" t="n">
        <v>1009243</v>
      </c>
      <c r="F180" s="1" t="n">
        <v>1</v>
      </c>
      <c r="G180" s="1" t="s">
        <v>2652</v>
      </c>
      <c r="H180" s="1" t="s">
        <v>3142</v>
      </c>
    </row>
    <row r="181" customFormat="false" ht="15" hidden="false" customHeight="false" outlineLevel="0" collapsed="false">
      <c r="A181" s="1" t="s">
        <v>3143</v>
      </c>
      <c r="B181" s="1" t="s">
        <v>3144</v>
      </c>
      <c r="C181" s="1" t="n">
        <v>11</v>
      </c>
      <c r="D181" s="1" t="n">
        <v>988177</v>
      </c>
      <c r="E181" s="1" t="n">
        <v>1000115</v>
      </c>
      <c r="F181" s="1" t="n">
        <v>1</v>
      </c>
      <c r="G181" s="1" t="s">
        <v>2652</v>
      </c>
      <c r="H181" s="1" t="s">
        <v>3145</v>
      </c>
    </row>
    <row r="182" customFormat="false" ht="15" hidden="false" customHeight="false" outlineLevel="0" collapsed="false">
      <c r="A182" s="1" t="s">
        <v>3146</v>
      </c>
      <c r="B182" s="1" t="s">
        <v>3147</v>
      </c>
      <c r="C182" s="1" t="n">
        <v>11</v>
      </c>
      <c r="D182" s="1" t="n">
        <v>18012363</v>
      </c>
      <c r="E182" s="1" t="n">
        <v>18142822</v>
      </c>
      <c r="F182" s="1" t="n">
        <v>1</v>
      </c>
      <c r="G182" s="1" t="s">
        <v>2652</v>
      </c>
      <c r="H182" s="1" t="s">
        <v>3148</v>
      </c>
    </row>
    <row r="183" customFormat="false" ht="15" hidden="false" customHeight="false" outlineLevel="0" collapsed="false">
      <c r="A183" s="1" t="s">
        <v>3149</v>
      </c>
      <c r="B183" s="1" t="s">
        <v>3150</v>
      </c>
      <c r="C183" s="1" t="n">
        <v>11</v>
      </c>
      <c r="D183" s="1" t="n">
        <v>17614798</v>
      </c>
      <c r="E183" s="1" t="n">
        <v>17622303</v>
      </c>
      <c r="F183" s="1" t="n">
        <v>1</v>
      </c>
      <c r="G183" s="1" t="s">
        <v>2652</v>
      </c>
      <c r="H183" s="1" t="s">
        <v>3151</v>
      </c>
    </row>
    <row r="184" customFormat="false" ht="15" hidden="false" customHeight="false" outlineLevel="0" collapsed="false">
      <c r="A184" s="1" t="s">
        <v>3152</v>
      </c>
      <c r="B184" s="1" t="s">
        <v>3153</v>
      </c>
      <c r="C184" s="1" t="n">
        <v>11</v>
      </c>
      <c r="D184" s="1" t="n">
        <v>160633</v>
      </c>
      <c r="E184" s="1" t="n">
        <v>252673</v>
      </c>
      <c r="F184" s="1" t="n">
        <v>1</v>
      </c>
      <c r="G184" s="1" t="s">
        <v>2652</v>
      </c>
      <c r="H184" s="1" t="s">
        <v>3154</v>
      </c>
    </row>
    <row r="185" customFormat="false" ht="15" hidden="false" customHeight="false" outlineLevel="0" collapsed="false">
      <c r="A185" s="1" t="s">
        <v>3155</v>
      </c>
      <c r="B185" s="1" t="s">
        <v>3156</v>
      </c>
      <c r="C185" s="1" t="n">
        <v>11</v>
      </c>
      <c r="D185" s="1" t="n">
        <v>19068658</v>
      </c>
      <c r="E185" s="1" t="n">
        <v>19068752</v>
      </c>
      <c r="F185" s="1" t="n">
        <v>1</v>
      </c>
      <c r="G185" s="1" t="s">
        <v>2680</v>
      </c>
      <c r="H185" s="1" t="s">
        <v>3157</v>
      </c>
    </row>
    <row r="186" customFormat="false" ht="15" hidden="false" customHeight="false" outlineLevel="0" collapsed="false">
      <c r="A186" s="1" t="s">
        <v>3158</v>
      </c>
      <c r="B186" s="1" t="s">
        <v>3159</v>
      </c>
      <c r="C186" s="1" t="n">
        <v>11</v>
      </c>
      <c r="D186" s="1" t="n">
        <v>19042181</v>
      </c>
      <c r="E186" s="1" t="n">
        <v>19073845</v>
      </c>
      <c r="F186" s="1" t="n">
        <v>1</v>
      </c>
      <c r="G186" s="1" t="s">
        <v>2652</v>
      </c>
      <c r="H186" s="1" t="s">
        <v>3160</v>
      </c>
    </row>
    <row r="187" customFormat="false" ht="15" hidden="false" customHeight="false" outlineLevel="0" collapsed="false">
      <c r="A187" s="1" t="s">
        <v>713</v>
      </c>
      <c r="B187" s="1" t="s">
        <v>714</v>
      </c>
      <c r="C187" s="1" t="n">
        <v>11</v>
      </c>
      <c r="D187" s="1" t="n">
        <v>18970250</v>
      </c>
      <c r="E187" s="1" t="n">
        <v>19029815</v>
      </c>
      <c r="F187" s="1" t="n">
        <v>1</v>
      </c>
      <c r="G187" s="1" t="s">
        <v>2652</v>
      </c>
      <c r="H187" s="1" t="s">
        <v>3161</v>
      </c>
    </row>
    <row r="188" customFormat="false" ht="15" hidden="false" customHeight="false" outlineLevel="0" collapsed="false">
      <c r="A188" s="1" t="s">
        <v>3162</v>
      </c>
      <c r="B188" s="1" t="s">
        <v>3163</v>
      </c>
      <c r="C188" s="1" t="n">
        <v>11</v>
      </c>
      <c r="D188" s="1" t="n">
        <v>14060228</v>
      </c>
      <c r="E188" s="1" t="n">
        <v>14531588</v>
      </c>
      <c r="F188" s="1" t="n">
        <v>1</v>
      </c>
      <c r="G188" s="1" t="s">
        <v>2652</v>
      </c>
      <c r="H188" s="1" t="s">
        <v>3164</v>
      </c>
    </row>
    <row r="189" customFormat="false" ht="15" hidden="false" customHeight="false" outlineLevel="0" collapsed="false">
      <c r="A189" s="1" t="s">
        <v>3165</v>
      </c>
      <c r="B189" s="1" t="s">
        <v>3166</v>
      </c>
      <c r="C189" s="1" t="n">
        <v>11</v>
      </c>
      <c r="D189" s="1" t="n">
        <v>14040581</v>
      </c>
      <c r="E189" s="1" t="n">
        <v>14047502</v>
      </c>
      <c r="F189" s="1" t="n">
        <v>1</v>
      </c>
      <c r="G189" s="1" t="s">
        <v>2652</v>
      </c>
      <c r="H189" s="1" t="s">
        <v>3167</v>
      </c>
    </row>
    <row r="190" customFormat="false" ht="15" hidden="false" customHeight="false" outlineLevel="0" collapsed="false">
      <c r="A190" s="1" t="s">
        <v>1481</v>
      </c>
      <c r="B190" s="1" t="s">
        <v>1482</v>
      </c>
      <c r="C190" s="1" t="n">
        <v>11</v>
      </c>
      <c r="D190" s="1" t="n">
        <v>13982142</v>
      </c>
      <c r="E190" s="1" t="n">
        <v>14025331</v>
      </c>
      <c r="F190" s="1" t="n">
        <v>1</v>
      </c>
      <c r="G190" s="1" t="s">
        <v>2652</v>
      </c>
      <c r="H190" s="1" t="s">
        <v>3168</v>
      </c>
    </row>
    <row r="191" customFormat="false" ht="15" hidden="false" customHeight="false" outlineLevel="0" collapsed="false">
      <c r="A191" s="1" t="s">
        <v>3169</v>
      </c>
      <c r="B191" s="1" t="s">
        <v>3170</v>
      </c>
      <c r="C191" s="1" t="n">
        <v>11</v>
      </c>
      <c r="D191" s="1" t="n">
        <v>12119543</v>
      </c>
      <c r="E191" s="1" t="n">
        <v>12198657</v>
      </c>
      <c r="F191" s="1" t="n">
        <v>1</v>
      </c>
      <c r="G191" s="1" t="s">
        <v>2652</v>
      </c>
      <c r="H191" s="1" t="s">
        <v>3171</v>
      </c>
    </row>
    <row r="192" customFormat="false" ht="15" hidden="false" customHeight="false" outlineLevel="0" collapsed="false">
      <c r="A192" s="1" t="s">
        <v>3172</v>
      </c>
      <c r="B192" s="1" t="s">
        <v>3173</v>
      </c>
      <c r="C192" s="1" t="n">
        <v>12</v>
      </c>
      <c r="D192" s="1" t="n">
        <v>8777157</v>
      </c>
      <c r="E192" s="1" t="n">
        <v>8793042</v>
      </c>
      <c r="F192" s="1" t="n">
        <v>1</v>
      </c>
      <c r="G192" s="1" t="s">
        <v>2652</v>
      </c>
      <c r="H192" s="1" t="s">
        <v>3174</v>
      </c>
    </row>
    <row r="193" customFormat="false" ht="15" hidden="false" customHeight="false" outlineLevel="0" collapsed="false">
      <c r="A193" s="1" t="s">
        <v>3175</v>
      </c>
      <c r="B193" s="1" t="s">
        <v>3176</v>
      </c>
      <c r="C193" s="1" t="n">
        <v>12</v>
      </c>
      <c r="D193" s="1" t="n">
        <v>3396476</v>
      </c>
      <c r="E193" s="1" t="n">
        <v>3408876</v>
      </c>
      <c r="F193" s="1" t="n">
        <v>1</v>
      </c>
      <c r="G193" s="1" t="s">
        <v>2652</v>
      </c>
      <c r="H193" s="1" t="s">
        <v>3177</v>
      </c>
    </row>
    <row r="194" customFormat="false" ht="15" hidden="false" customHeight="false" outlineLevel="0" collapsed="false">
      <c r="A194" s="1" t="s">
        <v>3178</v>
      </c>
      <c r="B194" s="1" t="s">
        <v>3179</v>
      </c>
      <c r="C194" s="1" t="n">
        <v>12</v>
      </c>
      <c r="D194" s="1" t="n">
        <v>3371417</v>
      </c>
      <c r="E194" s="1" t="n">
        <v>3379046</v>
      </c>
      <c r="F194" s="1" t="n">
        <v>1</v>
      </c>
      <c r="G194" s="1" t="s">
        <v>2652</v>
      </c>
      <c r="H194" s="1" t="s">
        <v>3180</v>
      </c>
    </row>
    <row r="195" customFormat="false" ht="15" hidden="false" customHeight="false" outlineLevel="0" collapsed="false">
      <c r="A195" s="1" t="s">
        <v>3181</v>
      </c>
      <c r="B195" s="1" t="s">
        <v>3182</v>
      </c>
      <c r="C195" s="1" t="n">
        <v>12</v>
      </c>
      <c r="D195" s="1" t="n">
        <v>3201509</v>
      </c>
      <c r="E195" s="1" t="n">
        <v>3205400</v>
      </c>
      <c r="F195" s="1" t="n">
        <v>1</v>
      </c>
      <c r="G195" s="1" t="s">
        <v>2652</v>
      </c>
      <c r="H195" s="1" t="s">
        <v>3183</v>
      </c>
    </row>
    <row r="196" customFormat="false" ht="15" hidden="false" customHeight="false" outlineLevel="0" collapsed="false">
      <c r="A196" s="1" t="s">
        <v>3184</v>
      </c>
      <c r="B196" s="1" t="s">
        <v>3185</v>
      </c>
      <c r="C196" s="1" t="n">
        <v>12</v>
      </c>
      <c r="D196" s="1" t="n">
        <v>3015936</v>
      </c>
      <c r="E196" s="1" t="n">
        <v>3126611</v>
      </c>
      <c r="F196" s="1" t="n">
        <v>1</v>
      </c>
      <c r="G196" s="1" t="s">
        <v>2652</v>
      </c>
      <c r="H196" s="1" t="s">
        <v>3186</v>
      </c>
    </row>
    <row r="197" customFormat="false" ht="15" hidden="false" customHeight="false" outlineLevel="0" collapsed="false">
      <c r="A197" s="1" t="s">
        <v>3187</v>
      </c>
      <c r="B197" s="1" t="s">
        <v>3188</v>
      </c>
      <c r="C197" s="1" t="n">
        <v>12</v>
      </c>
      <c r="D197" s="1" t="n">
        <v>1720584</v>
      </c>
      <c r="E197" s="1" t="n">
        <v>1784240</v>
      </c>
      <c r="F197" s="1" t="n">
        <v>1</v>
      </c>
      <c r="G197" s="1" t="s">
        <v>2652</v>
      </c>
      <c r="H197" s="1" t="s">
        <v>3189</v>
      </c>
    </row>
    <row r="198" customFormat="false" ht="15" hidden="false" customHeight="false" outlineLevel="0" collapsed="false">
      <c r="A198" s="1" t="s">
        <v>3190</v>
      </c>
      <c r="B198" s="1" t="s">
        <v>3191</v>
      </c>
      <c r="C198" s="1" t="n">
        <v>12</v>
      </c>
      <c r="D198" s="1" t="n">
        <v>514664</v>
      </c>
      <c r="E198" s="1" t="n">
        <v>517975</v>
      </c>
      <c r="F198" s="1" t="n">
        <v>1</v>
      </c>
      <c r="G198" s="1" t="s">
        <v>2652</v>
      </c>
      <c r="H198" s="1" t="s">
        <v>3192</v>
      </c>
    </row>
    <row r="199" customFormat="false" ht="15" hidden="false" customHeight="false" outlineLevel="0" collapsed="false">
      <c r="A199" s="1" t="s">
        <v>3193</v>
      </c>
      <c r="B199" s="1" t="s">
        <v>3194</v>
      </c>
      <c r="C199" s="1" t="n">
        <v>12</v>
      </c>
      <c r="D199" s="1" t="n">
        <v>20120838</v>
      </c>
      <c r="E199" s="1" t="n">
        <v>20134079</v>
      </c>
      <c r="F199" s="1" t="n">
        <v>1</v>
      </c>
      <c r="G199" s="1" t="s">
        <v>2652</v>
      </c>
      <c r="H199" s="1" t="s">
        <v>3195</v>
      </c>
    </row>
    <row r="200" customFormat="false" ht="15" hidden="false" customHeight="false" outlineLevel="0" collapsed="false">
      <c r="A200" s="1" t="s">
        <v>3196</v>
      </c>
      <c r="B200" s="1" t="s">
        <v>3197</v>
      </c>
      <c r="C200" s="1" t="n">
        <v>12</v>
      </c>
      <c r="D200" s="1" t="n">
        <v>20107152</v>
      </c>
      <c r="E200" s="1" t="n">
        <v>20111710</v>
      </c>
      <c r="F200" s="1" t="n">
        <v>1</v>
      </c>
      <c r="G200" s="1" t="s">
        <v>2652</v>
      </c>
      <c r="H200" s="1" t="s">
        <v>3198</v>
      </c>
    </row>
    <row r="201" customFormat="false" ht="15" hidden="false" customHeight="false" outlineLevel="0" collapsed="false">
      <c r="A201" s="1" t="s">
        <v>3199</v>
      </c>
      <c r="B201" s="1" t="s">
        <v>3200</v>
      </c>
      <c r="C201" s="1" t="n">
        <v>12</v>
      </c>
      <c r="D201" s="1" t="n">
        <v>19921693</v>
      </c>
      <c r="E201" s="1" t="n">
        <v>19922803</v>
      </c>
      <c r="F201" s="1" t="n">
        <v>1</v>
      </c>
      <c r="G201" s="1" t="s">
        <v>2652</v>
      </c>
      <c r="H201" s="1" t="s">
        <v>3201</v>
      </c>
    </row>
    <row r="202" customFormat="false" ht="15" hidden="false" customHeight="false" outlineLevel="0" collapsed="false">
      <c r="A202" s="1" t="s">
        <v>3202</v>
      </c>
      <c r="B202" s="1" t="s">
        <v>3203</v>
      </c>
      <c r="C202" s="1" t="n">
        <v>12</v>
      </c>
      <c r="D202" s="1" t="n">
        <v>19916702</v>
      </c>
      <c r="E202" s="1" t="n">
        <v>19919823</v>
      </c>
      <c r="F202" s="1" t="n">
        <v>1</v>
      </c>
      <c r="G202" s="1" t="s">
        <v>2652</v>
      </c>
      <c r="H202" s="1" t="s">
        <v>3204</v>
      </c>
    </row>
    <row r="203" customFormat="false" ht="15" hidden="false" customHeight="false" outlineLevel="0" collapsed="false">
      <c r="A203" s="1" t="s">
        <v>3205</v>
      </c>
      <c r="B203" s="1" t="s">
        <v>3206</v>
      </c>
      <c r="C203" s="1" t="n">
        <v>12</v>
      </c>
      <c r="D203" s="1" t="n">
        <v>19881680</v>
      </c>
      <c r="E203" s="1" t="n">
        <v>19914129</v>
      </c>
      <c r="F203" s="1" t="n">
        <v>1</v>
      </c>
      <c r="G203" s="1" t="s">
        <v>2652</v>
      </c>
      <c r="H203" s="1" t="s">
        <v>3207</v>
      </c>
    </row>
    <row r="204" customFormat="false" ht="15" hidden="false" customHeight="false" outlineLevel="0" collapsed="false">
      <c r="A204" s="1" t="s">
        <v>3208</v>
      </c>
      <c r="B204" s="1" t="s">
        <v>3209</v>
      </c>
      <c r="C204" s="1" t="n">
        <v>12</v>
      </c>
      <c r="D204" s="1" t="n">
        <v>9973818</v>
      </c>
      <c r="E204" s="1" t="n">
        <v>10066081</v>
      </c>
      <c r="F204" s="1" t="n">
        <v>1</v>
      </c>
      <c r="G204" s="1" t="s">
        <v>2652</v>
      </c>
      <c r="H204" s="1" t="s">
        <v>3210</v>
      </c>
    </row>
    <row r="205" customFormat="false" ht="15" hidden="false" customHeight="false" outlineLevel="0" collapsed="false">
      <c r="A205" s="1" t="s">
        <v>3211</v>
      </c>
      <c r="B205" s="1" t="s">
        <v>3212</v>
      </c>
      <c r="C205" s="1" t="n">
        <v>12</v>
      </c>
      <c r="D205" s="1" t="n">
        <v>9206078</v>
      </c>
      <c r="E205" s="1" t="n">
        <v>9206178</v>
      </c>
      <c r="F205" s="1" t="n">
        <v>1</v>
      </c>
      <c r="G205" s="1" t="s">
        <v>2680</v>
      </c>
      <c r="H205" s="1" t="s">
        <v>3213</v>
      </c>
    </row>
    <row r="206" customFormat="false" ht="15" hidden="false" customHeight="false" outlineLevel="0" collapsed="false">
      <c r="A206" s="1" t="s">
        <v>3214</v>
      </c>
      <c r="B206" s="1" t="s">
        <v>3215</v>
      </c>
      <c r="C206" s="1" t="n">
        <v>12</v>
      </c>
      <c r="D206" s="1" t="n">
        <v>9157916</v>
      </c>
      <c r="E206" s="1" t="n">
        <v>9234162</v>
      </c>
      <c r="F206" s="1" t="n">
        <v>1</v>
      </c>
      <c r="G206" s="1" t="s">
        <v>2652</v>
      </c>
      <c r="H206" s="1" t="s">
        <v>3216</v>
      </c>
    </row>
    <row r="207" customFormat="false" ht="15" hidden="false" customHeight="false" outlineLevel="0" collapsed="false">
      <c r="A207" s="1" t="s">
        <v>3217</v>
      </c>
      <c r="B207" s="1" t="s">
        <v>3218</v>
      </c>
      <c r="C207" s="1" t="n">
        <v>13</v>
      </c>
      <c r="D207" s="1" t="n">
        <v>12172827</v>
      </c>
      <c r="E207" s="1" t="n">
        <v>12188986</v>
      </c>
      <c r="F207" s="1" t="n">
        <v>1</v>
      </c>
      <c r="G207" s="1" t="s">
        <v>2652</v>
      </c>
      <c r="H207" s="1" t="s">
        <v>3219</v>
      </c>
    </row>
    <row r="208" customFormat="false" ht="15" hidden="false" customHeight="false" outlineLevel="0" collapsed="false">
      <c r="A208" s="1" t="s">
        <v>3220</v>
      </c>
      <c r="B208" s="1" t="s">
        <v>3221</v>
      </c>
      <c r="C208" s="1" t="n">
        <v>13</v>
      </c>
      <c r="D208" s="1" t="n">
        <v>12159620</v>
      </c>
      <c r="E208" s="1" t="n">
        <v>12161948</v>
      </c>
      <c r="F208" s="1" t="n">
        <v>1</v>
      </c>
      <c r="G208" s="1" t="s">
        <v>2652</v>
      </c>
      <c r="H208" s="1" t="s">
        <v>3222</v>
      </c>
    </row>
    <row r="209" customFormat="false" ht="15" hidden="false" customHeight="false" outlineLevel="0" collapsed="false">
      <c r="A209" s="1" t="s">
        <v>3223</v>
      </c>
      <c r="B209" s="1" t="s">
        <v>3224</v>
      </c>
      <c r="C209" s="1" t="n">
        <v>13</v>
      </c>
      <c r="D209" s="1" t="n">
        <v>12143095</v>
      </c>
      <c r="E209" s="1" t="n">
        <v>12173099</v>
      </c>
      <c r="F209" s="1" t="n">
        <v>1</v>
      </c>
      <c r="G209" s="1" t="s">
        <v>2652</v>
      </c>
      <c r="H209" s="1" t="s">
        <v>3225</v>
      </c>
    </row>
    <row r="210" customFormat="false" ht="15" hidden="false" customHeight="false" outlineLevel="0" collapsed="false">
      <c r="A210" s="1" t="s">
        <v>3226</v>
      </c>
      <c r="B210" s="1" t="s">
        <v>3227</v>
      </c>
      <c r="C210" s="1" t="n">
        <v>13</v>
      </c>
      <c r="D210" s="1" t="n">
        <v>11388767</v>
      </c>
      <c r="E210" s="1" t="n">
        <v>11649631</v>
      </c>
      <c r="F210" s="1" t="n">
        <v>1</v>
      </c>
      <c r="G210" s="1" t="s">
        <v>2652</v>
      </c>
      <c r="H210" s="1" t="s">
        <v>3228</v>
      </c>
    </row>
    <row r="211" customFormat="false" ht="15" hidden="false" customHeight="false" outlineLevel="0" collapsed="false">
      <c r="A211" s="1" t="s">
        <v>3229</v>
      </c>
      <c r="B211" s="1" t="s">
        <v>3230</v>
      </c>
      <c r="C211" s="1" t="n">
        <v>13</v>
      </c>
      <c r="D211" s="1" t="n">
        <v>11336604</v>
      </c>
      <c r="E211" s="1" t="n">
        <v>11375924</v>
      </c>
      <c r="F211" s="1" t="n">
        <v>1</v>
      </c>
      <c r="G211" s="1" t="s">
        <v>2652</v>
      </c>
      <c r="H211" s="1" t="s">
        <v>3231</v>
      </c>
    </row>
    <row r="212" customFormat="false" ht="15" hidden="false" customHeight="false" outlineLevel="0" collapsed="false">
      <c r="A212" s="1" t="s">
        <v>2103</v>
      </c>
      <c r="B212" s="1" t="s">
        <v>2104</v>
      </c>
      <c r="C212" s="1" t="n">
        <v>13</v>
      </c>
      <c r="D212" s="1" t="n">
        <v>8067187</v>
      </c>
      <c r="E212" s="1" t="n">
        <v>8204642</v>
      </c>
      <c r="F212" s="1" t="n">
        <v>1</v>
      </c>
      <c r="G212" s="1" t="s">
        <v>2652</v>
      </c>
      <c r="H212" s="1" t="s">
        <v>3232</v>
      </c>
    </row>
    <row r="213" customFormat="false" ht="15" hidden="false" customHeight="false" outlineLevel="0" collapsed="false">
      <c r="A213" s="1" t="s">
        <v>3233</v>
      </c>
      <c r="B213" s="1" t="s">
        <v>3234</v>
      </c>
      <c r="C213" s="1" t="n">
        <v>14</v>
      </c>
      <c r="D213" s="1" t="n">
        <v>9591472</v>
      </c>
      <c r="E213" s="1" t="n">
        <v>9610256</v>
      </c>
      <c r="F213" s="1" t="n">
        <v>1</v>
      </c>
      <c r="G213" s="1" t="s">
        <v>2652</v>
      </c>
      <c r="H213" s="1" t="s">
        <v>3235</v>
      </c>
    </row>
    <row r="214" customFormat="false" ht="15" hidden="false" customHeight="false" outlineLevel="0" collapsed="false">
      <c r="A214" s="1" t="s">
        <v>3236</v>
      </c>
      <c r="B214" s="1" t="s">
        <v>3237</v>
      </c>
      <c r="C214" s="1" t="n">
        <v>14</v>
      </c>
      <c r="D214" s="1" t="n">
        <v>9523644</v>
      </c>
      <c r="E214" s="1" t="n">
        <v>9544639</v>
      </c>
      <c r="F214" s="1" t="n">
        <v>1</v>
      </c>
      <c r="G214" s="1" t="s">
        <v>2652</v>
      </c>
      <c r="H214" s="1" t="s">
        <v>3238</v>
      </c>
    </row>
    <row r="215" customFormat="false" ht="15" hidden="false" customHeight="false" outlineLevel="0" collapsed="false">
      <c r="A215" s="1" t="s">
        <v>3239</v>
      </c>
      <c r="B215" s="1" t="s">
        <v>3240</v>
      </c>
      <c r="C215" s="1" t="n">
        <v>14</v>
      </c>
      <c r="D215" s="1" t="n">
        <v>9506852</v>
      </c>
      <c r="E215" s="1" t="n">
        <v>9516852</v>
      </c>
      <c r="F215" s="1" t="n">
        <v>1</v>
      </c>
      <c r="G215" s="1" t="s">
        <v>2652</v>
      </c>
      <c r="H215" s="1" t="s">
        <v>3241</v>
      </c>
    </row>
    <row r="216" customFormat="false" ht="15" hidden="false" customHeight="false" outlineLevel="0" collapsed="false">
      <c r="A216" s="1" t="s">
        <v>3242</v>
      </c>
      <c r="B216" s="1" t="s">
        <v>3243</v>
      </c>
      <c r="C216" s="1" t="n">
        <v>14</v>
      </c>
      <c r="D216" s="1" t="n">
        <v>8536547</v>
      </c>
      <c r="E216" s="1" t="n">
        <v>8536632</v>
      </c>
      <c r="F216" s="1" t="n">
        <v>1</v>
      </c>
      <c r="G216" s="1" t="s">
        <v>2680</v>
      </c>
      <c r="H216" s="1" t="s">
        <v>3244</v>
      </c>
    </row>
    <row r="217" customFormat="false" ht="15" hidden="false" customHeight="false" outlineLevel="0" collapsed="false">
      <c r="A217" s="1" t="s">
        <v>675</v>
      </c>
      <c r="B217" s="1" t="s">
        <v>676</v>
      </c>
      <c r="C217" s="1" t="n">
        <v>14</v>
      </c>
      <c r="D217" s="1" t="n">
        <v>8412741</v>
      </c>
      <c r="E217" s="1" t="n">
        <v>8686419</v>
      </c>
      <c r="F217" s="1" t="n">
        <v>1</v>
      </c>
      <c r="G217" s="1" t="s">
        <v>2652</v>
      </c>
      <c r="H217" s="1" t="s">
        <v>3245</v>
      </c>
    </row>
    <row r="218" customFormat="false" ht="15" hidden="false" customHeight="false" outlineLevel="0" collapsed="false">
      <c r="A218" s="1" t="s">
        <v>3246</v>
      </c>
      <c r="B218" s="1" t="s">
        <v>3247</v>
      </c>
      <c r="C218" s="1" t="n">
        <v>14</v>
      </c>
      <c r="D218" s="1" t="n">
        <v>7881342</v>
      </c>
      <c r="E218" s="1" t="n">
        <v>7922149</v>
      </c>
      <c r="F218" s="1" t="n">
        <v>1</v>
      </c>
      <c r="G218" s="1" t="s">
        <v>2652</v>
      </c>
      <c r="H218" s="1" t="s">
        <v>3248</v>
      </c>
    </row>
    <row r="219" customFormat="false" ht="15" hidden="false" customHeight="false" outlineLevel="0" collapsed="false">
      <c r="A219" s="1" t="s">
        <v>3249</v>
      </c>
      <c r="B219" s="1" t="s">
        <v>3250</v>
      </c>
      <c r="C219" s="1" t="n">
        <v>14</v>
      </c>
      <c r="D219" s="1" t="n">
        <v>7823897</v>
      </c>
      <c r="E219" s="1" t="n">
        <v>7832947</v>
      </c>
      <c r="F219" s="1" t="n">
        <v>1</v>
      </c>
      <c r="G219" s="1" t="s">
        <v>2652</v>
      </c>
      <c r="H219" s="1" t="s">
        <v>3251</v>
      </c>
    </row>
    <row r="220" customFormat="false" ht="15" hidden="false" customHeight="false" outlineLevel="0" collapsed="false">
      <c r="A220" s="1" t="s">
        <v>1173</v>
      </c>
      <c r="B220" s="1" t="s">
        <v>1174</v>
      </c>
      <c r="C220" s="1" t="n">
        <v>14</v>
      </c>
      <c r="D220" s="1" t="n">
        <v>7296562</v>
      </c>
      <c r="E220" s="1" t="n">
        <v>7302521</v>
      </c>
      <c r="F220" s="1" t="n">
        <v>1</v>
      </c>
      <c r="G220" s="1" t="s">
        <v>2652</v>
      </c>
      <c r="H220" s="1" t="s">
        <v>3252</v>
      </c>
    </row>
    <row r="221" customFormat="false" ht="15" hidden="false" customHeight="false" outlineLevel="0" collapsed="false">
      <c r="A221" s="1" t="s">
        <v>3253</v>
      </c>
      <c r="B221" s="1" t="s">
        <v>3254</v>
      </c>
      <c r="C221" s="1" t="n">
        <v>14</v>
      </c>
      <c r="D221" s="1" t="n">
        <v>7288979</v>
      </c>
      <c r="E221" s="1" t="n">
        <v>7295766</v>
      </c>
      <c r="F221" s="1" t="n">
        <v>1</v>
      </c>
      <c r="G221" s="1" t="s">
        <v>2652</v>
      </c>
      <c r="H221" s="1" t="s">
        <v>3255</v>
      </c>
    </row>
    <row r="222" customFormat="false" ht="15" hidden="false" customHeight="false" outlineLevel="0" collapsed="false">
      <c r="A222" s="1" t="s">
        <v>3256</v>
      </c>
      <c r="B222" s="1" t="s">
        <v>3257</v>
      </c>
      <c r="C222" s="1" t="n">
        <v>14</v>
      </c>
      <c r="D222" s="1" t="n">
        <v>7241377</v>
      </c>
      <c r="E222" s="1" t="n">
        <v>7268892</v>
      </c>
      <c r="F222" s="1" t="n">
        <v>1</v>
      </c>
      <c r="G222" s="1" t="s">
        <v>2652</v>
      </c>
      <c r="H222" s="1" t="s">
        <v>3258</v>
      </c>
    </row>
    <row r="223" customFormat="false" ht="15" hidden="false" customHeight="false" outlineLevel="0" collapsed="false">
      <c r="A223" s="1" t="s">
        <v>3259</v>
      </c>
      <c r="B223" s="1" t="s">
        <v>3260</v>
      </c>
      <c r="C223" s="1" t="n">
        <v>14</v>
      </c>
      <c r="D223" s="1" t="n">
        <v>4960357</v>
      </c>
      <c r="E223" s="1" t="n">
        <v>5048156</v>
      </c>
      <c r="F223" s="1" t="n">
        <v>1</v>
      </c>
      <c r="G223" s="1" t="s">
        <v>2652</v>
      </c>
      <c r="H223" s="1" t="s">
        <v>3261</v>
      </c>
    </row>
    <row r="224" customFormat="false" ht="15" hidden="false" customHeight="false" outlineLevel="0" collapsed="false">
      <c r="A224" s="1" t="s">
        <v>3262</v>
      </c>
      <c r="B224" s="1" t="s">
        <v>3263</v>
      </c>
      <c r="C224" s="1" t="n">
        <v>14</v>
      </c>
      <c r="D224" s="1" t="n">
        <v>4924362</v>
      </c>
      <c r="E224" s="1" t="n">
        <v>4932502</v>
      </c>
      <c r="F224" s="1" t="n">
        <v>1</v>
      </c>
      <c r="G224" s="1" t="s">
        <v>2652</v>
      </c>
      <c r="H224" s="1" t="s">
        <v>3264</v>
      </c>
    </row>
    <row r="225" customFormat="false" ht="15" hidden="false" customHeight="false" outlineLevel="0" collapsed="false">
      <c r="A225" s="1" t="s">
        <v>3265</v>
      </c>
      <c r="B225" s="1" t="s">
        <v>3266</v>
      </c>
      <c r="C225" s="1" t="n">
        <v>14</v>
      </c>
      <c r="D225" s="1" t="n">
        <v>4915961</v>
      </c>
      <c r="E225" s="1" t="n">
        <v>4922198</v>
      </c>
      <c r="F225" s="1" t="n">
        <v>1</v>
      </c>
      <c r="G225" s="1" t="s">
        <v>2652</v>
      </c>
      <c r="H225" s="1" t="s">
        <v>3267</v>
      </c>
    </row>
    <row r="226" customFormat="false" ht="15" hidden="false" customHeight="false" outlineLevel="0" collapsed="false">
      <c r="A226" s="1" t="s">
        <v>2537</v>
      </c>
      <c r="B226" s="1" t="s">
        <v>2538</v>
      </c>
      <c r="C226" s="1" t="n">
        <v>14</v>
      </c>
      <c r="D226" s="1" t="n">
        <v>2757417</v>
      </c>
      <c r="E226" s="1" t="n">
        <v>2761606</v>
      </c>
      <c r="F226" s="1" t="n">
        <v>1</v>
      </c>
      <c r="G226" s="1" t="s">
        <v>2652</v>
      </c>
      <c r="H226" s="1" t="s">
        <v>3268</v>
      </c>
    </row>
    <row r="227" customFormat="false" ht="15" hidden="false" customHeight="false" outlineLevel="0" collapsed="false">
      <c r="A227" s="1" t="s">
        <v>3269</v>
      </c>
      <c r="B227" s="1" t="s">
        <v>3270</v>
      </c>
      <c r="C227" s="1" t="n">
        <v>14</v>
      </c>
      <c r="D227" s="1" t="n">
        <v>2703952</v>
      </c>
      <c r="E227" s="1" t="n">
        <v>2736640</v>
      </c>
      <c r="F227" s="1" t="n">
        <v>1</v>
      </c>
      <c r="G227" s="1" t="s">
        <v>2652</v>
      </c>
      <c r="H227" s="1" t="s">
        <v>3271</v>
      </c>
    </row>
    <row r="228" customFormat="false" ht="15" hidden="false" customHeight="false" outlineLevel="0" collapsed="false">
      <c r="A228" s="1" t="s">
        <v>3272</v>
      </c>
      <c r="B228" s="1" t="s">
        <v>3273</v>
      </c>
      <c r="C228" s="1" t="n">
        <v>15</v>
      </c>
      <c r="D228" s="1" t="n">
        <v>5583594</v>
      </c>
      <c r="E228" s="1" t="n">
        <v>5591583</v>
      </c>
      <c r="F228" s="1" t="n">
        <v>1</v>
      </c>
      <c r="G228" s="1" t="s">
        <v>2652</v>
      </c>
      <c r="H228" s="1" t="s">
        <v>3274</v>
      </c>
    </row>
    <row r="229" customFormat="false" ht="15" hidden="false" customHeight="false" outlineLevel="0" collapsed="false">
      <c r="A229" s="1" t="s">
        <v>3275</v>
      </c>
      <c r="B229" s="1" t="s">
        <v>3276</v>
      </c>
      <c r="C229" s="1" t="n">
        <v>15</v>
      </c>
      <c r="D229" s="1" t="n">
        <v>5578016</v>
      </c>
      <c r="E229" s="1" t="n">
        <v>5582595</v>
      </c>
      <c r="F229" s="1" t="n">
        <v>1</v>
      </c>
      <c r="G229" s="1" t="s">
        <v>2652</v>
      </c>
      <c r="H229" s="1" t="s">
        <v>3277</v>
      </c>
    </row>
    <row r="230" customFormat="false" ht="15" hidden="false" customHeight="false" outlineLevel="0" collapsed="false">
      <c r="A230" s="1" t="s">
        <v>3278</v>
      </c>
      <c r="B230" s="1" t="s">
        <v>3279</v>
      </c>
      <c r="C230" s="1" t="n">
        <v>15</v>
      </c>
      <c r="D230" s="1" t="n">
        <v>5572249</v>
      </c>
      <c r="E230" s="1" t="n">
        <v>5577062</v>
      </c>
      <c r="F230" s="1" t="n">
        <v>1</v>
      </c>
      <c r="G230" s="1" t="s">
        <v>2652</v>
      </c>
      <c r="H230" s="1" t="s">
        <v>3280</v>
      </c>
    </row>
    <row r="231" customFormat="false" ht="15" hidden="false" customHeight="false" outlineLevel="0" collapsed="false">
      <c r="A231" s="1" t="s">
        <v>3281</v>
      </c>
      <c r="B231" s="1" t="s">
        <v>3282</v>
      </c>
      <c r="C231" s="1" t="n">
        <v>15</v>
      </c>
      <c r="D231" s="1" t="n">
        <v>5528999</v>
      </c>
      <c r="E231" s="1" t="n">
        <v>5539743</v>
      </c>
      <c r="F231" s="1" t="n">
        <v>1</v>
      </c>
      <c r="G231" s="1" t="s">
        <v>2652</v>
      </c>
      <c r="H231" s="1" t="s">
        <v>3283</v>
      </c>
    </row>
    <row r="232" customFormat="false" ht="15" hidden="false" customHeight="false" outlineLevel="0" collapsed="false">
      <c r="A232" s="1" t="s">
        <v>3284</v>
      </c>
      <c r="B232" s="1" t="s">
        <v>3285</v>
      </c>
      <c r="C232" s="1" t="n">
        <v>15</v>
      </c>
      <c r="D232" s="1" t="n">
        <v>5511096</v>
      </c>
      <c r="E232" s="1" t="n">
        <v>5523595</v>
      </c>
      <c r="F232" s="1" t="n">
        <v>1</v>
      </c>
      <c r="G232" s="1" t="s">
        <v>2652</v>
      </c>
      <c r="H232" s="1" t="s">
        <v>3286</v>
      </c>
    </row>
    <row r="233" customFormat="false" ht="15" hidden="false" customHeight="false" outlineLevel="0" collapsed="false">
      <c r="A233" s="1" t="s">
        <v>3287</v>
      </c>
      <c r="B233" s="1" t="s">
        <v>3288</v>
      </c>
      <c r="C233" s="1" t="n">
        <v>15</v>
      </c>
      <c r="D233" s="1" t="n">
        <v>6404746</v>
      </c>
      <c r="E233" s="1" t="n">
        <v>6415472</v>
      </c>
      <c r="F233" s="1" t="n">
        <v>1</v>
      </c>
      <c r="G233" s="1" t="s">
        <v>2652</v>
      </c>
      <c r="H233" s="1" t="s">
        <v>3289</v>
      </c>
    </row>
    <row r="234" customFormat="false" ht="15" hidden="false" customHeight="false" outlineLevel="0" collapsed="false">
      <c r="A234" s="1" t="s">
        <v>3290</v>
      </c>
      <c r="B234" s="1" t="s">
        <v>3291</v>
      </c>
      <c r="C234" s="1" t="n">
        <v>17</v>
      </c>
      <c r="D234" s="1" t="n">
        <v>7312155</v>
      </c>
      <c r="E234" s="1" t="n">
        <v>7320900</v>
      </c>
      <c r="F234" s="1" t="n">
        <v>1</v>
      </c>
      <c r="G234" s="1" t="s">
        <v>2652</v>
      </c>
      <c r="H234" s="1" t="s">
        <v>3292</v>
      </c>
    </row>
    <row r="235" customFormat="false" ht="15" hidden="false" customHeight="false" outlineLevel="0" collapsed="false">
      <c r="A235" s="1" t="s">
        <v>141</v>
      </c>
      <c r="B235" s="1" t="s">
        <v>142</v>
      </c>
      <c r="C235" s="1" t="n">
        <v>17</v>
      </c>
      <c r="D235" s="1" t="n">
        <v>7269757</v>
      </c>
      <c r="E235" s="1" t="n">
        <v>7290205</v>
      </c>
      <c r="F235" s="1" t="n">
        <v>1</v>
      </c>
      <c r="G235" s="1" t="s">
        <v>2652</v>
      </c>
      <c r="H235" s="1" t="s">
        <v>3293</v>
      </c>
    </row>
    <row r="236" customFormat="false" ht="15" hidden="false" customHeight="false" outlineLevel="0" collapsed="false">
      <c r="A236" s="1" t="s">
        <v>3294</v>
      </c>
      <c r="B236" s="1" t="s">
        <v>3295</v>
      </c>
      <c r="C236" s="1" t="n">
        <v>17</v>
      </c>
      <c r="D236" s="1" t="n">
        <v>6122589</v>
      </c>
      <c r="E236" s="1" t="n">
        <v>6153492</v>
      </c>
      <c r="F236" s="1" t="n">
        <v>1</v>
      </c>
      <c r="G236" s="1" t="s">
        <v>2652</v>
      </c>
      <c r="H236" s="1" t="s">
        <v>3296</v>
      </c>
    </row>
    <row r="237" customFormat="false" ht="15" hidden="false" customHeight="false" outlineLevel="0" collapsed="false">
      <c r="A237" s="1" t="s">
        <v>3297</v>
      </c>
      <c r="B237" s="1" t="s">
        <v>3298</v>
      </c>
      <c r="C237" s="1" t="n">
        <v>17</v>
      </c>
      <c r="D237" s="1" t="n">
        <v>5992369</v>
      </c>
      <c r="E237" s="1" t="n">
        <v>5998468</v>
      </c>
      <c r="F237" s="1" t="n">
        <v>1</v>
      </c>
      <c r="G237" s="1" t="s">
        <v>2652</v>
      </c>
      <c r="H237" s="1" t="s">
        <v>3299</v>
      </c>
    </row>
    <row r="238" customFormat="false" ht="15" hidden="false" customHeight="false" outlineLevel="0" collapsed="false">
      <c r="A238" s="1" t="s">
        <v>2245</v>
      </c>
      <c r="B238" s="1" t="s">
        <v>2246</v>
      </c>
      <c r="C238" s="1" t="n">
        <v>17</v>
      </c>
      <c r="D238" s="1" t="n">
        <v>5954829</v>
      </c>
      <c r="E238" s="1" t="n">
        <v>5971002</v>
      </c>
      <c r="F238" s="1" t="n">
        <v>1</v>
      </c>
      <c r="G238" s="1" t="s">
        <v>2652</v>
      </c>
      <c r="H238" s="1" t="s">
        <v>3300</v>
      </c>
    </row>
    <row r="239" customFormat="false" ht="15" hidden="false" customHeight="false" outlineLevel="0" collapsed="false">
      <c r="A239" s="1" t="s">
        <v>3301</v>
      </c>
      <c r="B239" s="1" t="s">
        <v>3302</v>
      </c>
      <c r="C239" s="1" t="n">
        <v>17</v>
      </c>
      <c r="D239" s="1" t="n">
        <v>5940937</v>
      </c>
      <c r="E239" s="1" t="n">
        <v>5945767</v>
      </c>
      <c r="F239" s="1" t="n">
        <v>1</v>
      </c>
      <c r="G239" s="1" t="s">
        <v>2652</v>
      </c>
      <c r="H239" s="1" t="s">
        <v>3303</v>
      </c>
    </row>
    <row r="240" customFormat="false" ht="15" hidden="false" customHeight="false" outlineLevel="0" collapsed="false">
      <c r="A240" s="1" t="s">
        <v>3304</v>
      </c>
      <c r="B240" s="1" t="s">
        <v>3305</v>
      </c>
      <c r="C240" s="1" t="n">
        <v>17</v>
      </c>
      <c r="D240" s="1" t="n">
        <v>5807399</v>
      </c>
      <c r="E240" s="1" t="n">
        <v>5830881</v>
      </c>
      <c r="F240" s="1" t="n">
        <v>1</v>
      </c>
      <c r="G240" s="1" t="s">
        <v>2652</v>
      </c>
      <c r="H240" s="1" t="s">
        <v>3306</v>
      </c>
    </row>
    <row r="241" customFormat="false" ht="15" hidden="false" customHeight="false" outlineLevel="0" collapsed="false">
      <c r="A241" s="1" t="s">
        <v>3307</v>
      </c>
      <c r="B241" s="1" t="s">
        <v>3308</v>
      </c>
      <c r="C241" s="1" t="n">
        <v>17</v>
      </c>
      <c r="D241" s="1" t="n">
        <v>5775799</v>
      </c>
      <c r="E241" s="1" t="n">
        <v>5788840</v>
      </c>
      <c r="F241" s="1" t="n">
        <v>1</v>
      </c>
      <c r="G241" s="1" t="s">
        <v>2652</v>
      </c>
      <c r="H241" s="1" t="s">
        <v>3309</v>
      </c>
    </row>
    <row r="242" customFormat="false" ht="15" hidden="false" customHeight="false" outlineLevel="0" collapsed="false">
      <c r="A242" s="1" t="s">
        <v>3310</v>
      </c>
      <c r="B242" s="1" t="s">
        <v>3311</v>
      </c>
      <c r="C242" s="1" t="n">
        <v>17</v>
      </c>
      <c r="D242" s="1" t="n">
        <v>5757926</v>
      </c>
      <c r="E242" s="1" t="n">
        <v>5770107</v>
      </c>
      <c r="F242" s="1" t="n">
        <v>1</v>
      </c>
      <c r="G242" s="1" t="s">
        <v>2652</v>
      </c>
      <c r="H242" s="1" t="s">
        <v>3312</v>
      </c>
    </row>
    <row r="243" customFormat="false" ht="15" hidden="false" customHeight="false" outlineLevel="0" collapsed="false">
      <c r="A243" s="1" t="s">
        <v>3313</v>
      </c>
      <c r="B243" s="1" t="s">
        <v>3314</v>
      </c>
      <c r="C243" s="1" t="n">
        <v>18</v>
      </c>
      <c r="D243" s="1" t="n">
        <v>7852932</v>
      </c>
      <c r="E243" s="1" t="n">
        <v>7869256</v>
      </c>
      <c r="F243" s="1" t="n">
        <v>1</v>
      </c>
      <c r="G243" s="1" t="s">
        <v>2652</v>
      </c>
      <c r="H243" s="1" t="s">
        <v>3315</v>
      </c>
    </row>
    <row r="244" customFormat="false" ht="15" hidden="false" customHeight="false" outlineLevel="0" collapsed="false">
      <c r="A244" s="1" t="s">
        <v>3316</v>
      </c>
      <c r="B244" s="1" t="s">
        <v>3317</v>
      </c>
      <c r="C244" s="1" t="n">
        <v>18</v>
      </c>
      <c r="D244" s="1" t="n">
        <v>7786981</v>
      </c>
      <c r="E244" s="1" t="n">
        <v>7826236</v>
      </c>
      <c r="F244" s="1" t="n">
        <v>1</v>
      </c>
      <c r="G244" s="1" t="s">
        <v>2652</v>
      </c>
      <c r="H244" s="1" t="s">
        <v>3318</v>
      </c>
    </row>
    <row r="245" customFormat="false" ht="15" hidden="false" customHeight="false" outlineLevel="0" collapsed="false">
      <c r="A245" s="1" t="s">
        <v>3319</v>
      </c>
      <c r="B245" s="1" t="s">
        <v>3320</v>
      </c>
      <c r="C245" s="1" t="n">
        <v>18</v>
      </c>
      <c r="D245" s="1" t="n">
        <v>10639258</v>
      </c>
      <c r="E245" s="1" t="n">
        <v>10647713</v>
      </c>
      <c r="F245" s="1" t="n">
        <v>1</v>
      </c>
      <c r="G245" s="1" t="s">
        <v>2652</v>
      </c>
      <c r="H245" s="1" t="s">
        <v>3321</v>
      </c>
    </row>
    <row r="246" customFormat="false" ht="15" hidden="false" customHeight="false" outlineLevel="0" collapsed="false">
      <c r="A246" s="1" t="s">
        <v>3322</v>
      </c>
      <c r="B246" s="1" t="s">
        <v>3323</v>
      </c>
      <c r="C246" s="1" t="n">
        <v>18</v>
      </c>
      <c r="D246" s="1" t="n">
        <v>10626968</v>
      </c>
      <c r="E246" s="1" t="n">
        <v>10634275</v>
      </c>
      <c r="F246" s="1" t="n">
        <v>1</v>
      </c>
      <c r="G246" s="1" t="s">
        <v>2652</v>
      </c>
      <c r="H246" s="1" t="s">
        <v>3324</v>
      </c>
    </row>
    <row r="247" customFormat="false" ht="15" hidden="false" customHeight="false" outlineLevel="0" collapsed="false">
      <c r="A247" s="1" t="s">
        <v>3325</v>
      </c>
      <c r="B247" s="1" t="s">
        <v>3326</v>
      </c>
      <c r="C247" s="1" t="n">
        <v>18</v>
      </c>
      <c r="D247" s="1" t="n">
        <v>10611928</v>
      </c>
      <c r="E247" s="1" t="n">
        <v>10614290</v>
      </c>
      <c r="F247" s="1" t="n">
        <v>1</v>
      </c>
      <c r="G247" s="1" t="s">
        <v>2652</v>
      </c>
      <c r="H247" s="1" t="s">
        <v>3327</v>
      </c>
    </row>
    <row r="248" customFormat="false" ht="15" hidden="false" customHeight="false" outlineLevel="0" collapsed="false">
      <c r="A248" s="1" t="s">
        <v>3328</v>
      </c>
      <c r="B248" s="1" t="s">
        <v>3329</v>
      </c>
      <c r="C248" s="1" t="n">
        <v>18</v>
      </c>
      <c r="D248" s="1" t="n">
        <v>10593558</v>
      </c>
      <c r="E248" s="1" t="n">
        <v>10607717</v>
      </c>
      <c r="F248" s="1" t="n">
        <v>1</v>
      </c>
      <c r="G248" s="1" t="s">
        <v>2652</v>
      </c>
      <c r="H248" s="1" t="s">
        <v>3330</v>
      </c>
    </row>
    <row r="249" customFormat="false" ht="15" hidden="false" customHeight="false" outlineLevel="0" collapsed="false">
      <c r="A249" s="1" t="s">
        <v>3331</v>
      </c>
      <c r="B249" s="1" t="s">
        <v>3332</v>
      </c>
      <c r="C249" s="1" t="n">
        <v>18</v>
      </c>
      <c r="D249" s="1" t="n">
        <v>10560018</v>
      </c>
      <c r="E249" s="1" t="n">
        <v>10566300</v>
      </c>
      <c r="F249" s="1" t="n">
        <v>1</v>
      </c>
      <c r="G249" s="1" t="s">
        <v>2652</v>
      </c>
      <c r="H249" s="1" t="s">
        <v>3333</v>
      </c>
    </row>
    <row r="250" customFormat="false" ht="15" hidden="false" customHeight="false" outlineLevel="0" collapsed="false">
      <c r="A250" s="1" t="s">
        <v>3334</v>
      </c>
      <c r="B250" s="1" t="s">
        <v>3335</v>
      </c>
      <c r="C250" s="1" t="n">
        <v>19</v>
      </c>
      <c r="D250" s="1" t="n">
        <v>4027300</v>
      </c>
      <c r="E250" s="1" t="n">
        <v>4254453</v>
      </c>
      <c r="F250" s="1" t="n">
        <v>1</v>
      </c>
      <c r="G250" s="1" t="s">
        <v>2652</v>
      </c>
      <c r="H250" s="1" t="s">
        <v>3336</v>
      </c>
    </row>
    <row r="251" customFormat="false" ht="15" hidden="false" customHeight="false" outlineLevel="0" collapsed="false">
      <c r="A251" s="1" t="s">
        <v>3337</v>
      </c>
      <c r="B251" s="1" t="s">
        <v>3338</v>
      </c>
      <c r="C251" s="1" t="n">
        <v>19</v>
      </c>
      <c r="D251" s="1" t="n">
        <v>3673296</v>
      </c>
      <c r="E251" s="1" t="n">
        <v>3828129</v>
      </c>
      <c r="F251" s="1" t="n">
        <v>1</v>
      </c>
      <c r="G251" s="1" t="s">
        <v>2652</v>
      </c>
      <c r="H251" s="1" t="s">
        <v>3339</v>
      </c>
    </row>
    <row r="252" customFormat="false" ht="15" hidden="false" customHeight="false" outlineLevel="0" collapsed="false">
      <c r="A252" s="1" t="s">
        <v>3340</v>
      </c>
      <c r="B252" s="1" t="s">
        <v>3341</v>
      </c>
      <c r="C252" s="1" t="n">
        <v>19</v>
      </c>
      <c r="D252" s="1" t="n">
        <v>7631791</v>
      </c>
      <c r="E252" s="1" t="n">
        <v>7678745</v>
      </c>
      <c r="F252" s="1" t="n">
        <v>1</v>
      </c>
      <c r="G252" s="1" t="s">
        <v>2652</v>
      </c>
      <c r="H252" s="1" t="s">
        <v>3342</v>
      </c>
    </row>
    <row r="253" customFormat="false" ht="15" hidden="false" customHeight="false" outlineLevel="0" collapsed="false">
      <c r="A253" s="1" t="s">
        <v>3343</v>
      </c>
      <c r="B253" s="1" t="s">
        <v>3344</v>
      </c>
      <c r="C253" s="1" t="n">
        <v>19</v>
      </c>
      <c r="D253" s="1" t="n">
        <v>7615239</v>
      </c>
      <c r="E253" s="1" t="n">
        <v>7630260</v>
      </c>
      <c r="F253" s="1" t="n">
        <v>1</v>
      </c>
      <c r="G253" s="1" t="s">
        <v>2652</v>
      </c>
      <c r="H253" s="1" t="s">
        <v>3345</v>
      </c>
    </row>
    <row r="254" customFormat="false" ht="15" hidden="false" customHeight="false" outlineLevel="0" collapsed="false">
      <c r="A254" s="1" t="s">
        <v>3346</v>
      </c>
      <c r="B254" s="1" t="s">
        <v>3347</v>
      </c>
      <c r="C254" s="1" t="n">
        <v>19</v>
      </c>
      <c r="D254" s="1" t="n">
        <v>7564936</v>
      </c>
      <c r="E254" s="1" t="n">
        <v>7611409</v>
      </c>
      <c r="F254" s="1" t="n">
        <v>1</v>
      </c>
      <c r="G254" s="1" t="s">
        <v>2652</v>
      </c>
      <c r="H254" s="1" t="s">
        <v>3348</v>
      </c>
    </row>
    <row r="255" customFormat="false" ht="15" hidden="false" customHeight="false" outlineLevel="0" collapsed="false">
      <c r="A255" s="1" t="s">
        <v>3349</v>
      </c>
      <c r="B255" s="1" t="s">
        <v>3350</v>
      </c>
      <c r="C255" s="1" t="n">
        <v>19</v>
      </c>
      <c r="D255" s="1" t="n">
        <v>7228177</v>
      </c>
      <c r="E255" s="1" t="n">
        <v>7240979</v>
      </c>
      <c r="F255" s="1" t="n">
        <v>1</v>
      </c>
      <c r="G255" s="1" t="s">
        <v>2652</v>
      </c>
      <c r="H255" s="1" t="s">
        <v>3351</v>
      </c>
    </row>
    <row r="256" customFormat="false" ht="15" hidden="false" customHeight="false" outlineLevel="0" collapsed="false">
      <c r="A256" s="1" t="s">
        <v>3352</v>
      </c>
      <c r="B256" s="1" t="s">
        <v>3353</v>
      </c>
      <c r="C256" s="1" t="n">
        <v>2</v>
      </c>
      <c r="D256" s="1" t="n">
        <v>23622221</v>
      </c>
      <c r="E256" s="1" t="n">
        <v>23646230</v>
      </c>
      <c r="F256" s="1" t="n">
        <v>1</v>
      </c>
      <c r="G256" s="1" t="s">
        <v>2652</v>
      </c>
      <c r="H256" s="1" t="s">
        <v>3354</v>
      </c>
    </row>
    <row r="257" customFormat="false" ht="15" hidden="false" customHeight="false" outlineLevel="0" collapsed="false">
      <c r="A257" s="1" t="s">
        <v>595</v>
      </c>
      <c r="B257" s="1" t="s">
        <v>596</v>
      </c>
      <c r="C257" s="1" t="n">
        <v>2</v>
      </c>
      <c r="D257" s="1" t="n">
        <v>23572966</v>
      </c>
      <c r="E257" s="1" t="n">
        <v>23610978</v>
      </c>
      <c r="F257" s="1" t="n">
        <v>1</v>
      </c>
      <c r="G257" s="1" t="s">
        <v>2652</v>
      </c>
      <c r="H257" s="1" t="s">
        <v>3355</v>
      </c>
    </row>
    <row r="258" customFormat="false" ht="15" hidden="false" customHeight="false" outlineLevel="0" collapsed="false">
      <c r="A258" s="1" t="s">
        <v>3356</v>
      </c>
      <c r="B258" s="1" t="s">
        <v>3357</v>
      </c>
      <c r="C258" s="1" t="n">
        <v>2</v>
      </c>
      <c r="D258" s="1" t="n">
        <v>38121822</v>
      </c>
      <c r="E258" s="1" t="n">
        <v>38167107</v>
      </c>
      <c r="F258" s="1" t="n">
        <v>1</v>
      </c>
      <c r="G258" s="1" t="s">
        <v>2652</v>
      </c>
      <c r="H258" s="1" t="s">
        <v>3358</v>
      </c>
    </row>
    <row r="259" customFormat="false" ht="15" hidden="false" customHeight="false" outlineLevel="0" collapsed="false">
      <c r="A259" s="1" t="s">
        <v>3359</v>
      </c>
      <c r="B259" s="1" t="s">
        <v>3360</v>
      </c>
      <c r="C259" s="1" t="n">
        <v>2</v>
      </c>
      <c r="D259" s="1" t="n">
        <v>37881673</v>
      </c>
      <c r="E259" s="1" t="n">
        <v>37888175</v>
      </c>
      <c r="F259" s="1" t="n">
        <v>1</v>
      </c>
      <c r="G259" s="1" t="s">
        <v>2652</v>
      </c>
      <c r="H259" s="1" t="s">
        <v>3361</v>
      </c>
    </row>
    <row r="260" customFormat="false" ht="15" hidden="false" customHeight="false" outlineLevel="0" collapsed="false">
      <c r="A260" s="1" t="s">
        <v>3362</v>
      </c>
      <c r="B260" s="1" t="s">
        <v>3363</v>
      </c>
      <c r="C260" s="1" t="n">
        <v>2</v>
      </c>
      <c r="D260" s="1" t="n">
        <v>21172333</v>
      </c>
      <c r="E260" s="1" t="n">
        <v>21382361</v>
      </c>
      <c r="F260" s="1" t="n">
        <v>1</v>
      </c>
      <c r="G260" s="1" t="s">
        <v>2652</v>
      </c>
      <c r="H260" s="1" t="s">
        <v>3364</v>
      </c>
    </row>
    <row r="261" customFormat="false" ht="15" hidden="false" customHeight="false" outlineLevel="0" collapsed="false">
      <c r="A261" s="1" t="s">
        <v>3365</v>
      </c>
      <c r="B261" s="1" t="s">
        <v>3366</v>
      </c>
      <c r="C261" s="1" t="n">
        <v>2</v>
      </c>
      <c r="D261" s="1" t="n">
        <v>89253790</v>
      </c>
      <c r="E261" s="1" t="n">
        <v>89301445</v>
      </c>
      <c r="F261" s="1" t="n">
        <v>1</v>
      </c>
      <c r="G261" s="1" t="s">
        <v>2652</v>
      </c>
      <c r="H261" s="1" t="s">
        <v>3367</v>
      </c>
    </row>
    <row r="262" customFormat="false" ht="15" hidden="false" customHeight="false" outlineLevel="0" collapsed="false">
      <c r="A262" s="1" t="s">
        <v>3368</v>
      </c>
      <c r="B262" s="1" t="s">
        <v>3369</v>
      </c>
      <c r="C262" s="1" t="n">
        <v>2</v>
      </c>
      <c r="D262" s="1" t="n">
        <v>37462364</v>
      </c>
      <c r="E262" s="1" t="n">
        <v>37785654</v>
      </c>
      <c r="F262" s="1" t="n">
        <v>1</v>
      </c>
      <c r="G262" s="1" t="s">
        <v>2652</v>
      </c>
      <c r="H262" s="1" t="s">
        <v>3370</v>
      </c>
    </row>
    <row r="263" customFormat="false" ht="15" hidden="false" customHeight="false" outlineLevel="0" collapsed="false">
      <c r="A263" s="1" t="s">
        <v>3371</v>
      </c>
      <c r="B263" s="1" t="s">
        <v>3372</v>
      </c>
      <c r="C263" s="1" t="n">
        <v>2</v>
      </c>
      <c r="D263" s="1" t="n">
        <v>89118938</v>
      </c>
      <c r="E263" s="1" t="n">
        <v>89169010</v>
      </c>
      <c r="F263" s="1" t="n">
        <v>1</v>
      </c>
      <c r="G263" s="1" t="s">
        <v>2652</v>
      </c>
      <c r="H263" s="1" t="s">
        <v>3373</v>
      </c>
    </row>
    <row r="264" customFormat="false" ht="15" hidden="false" customHeight="false" outlineLevel="0" collapsed="false">
      <c r="A264" s="1" t="s">
        <v>3374</v>
      </c>
      <c r="B264" s="1" t="s">
        <v>3375</v>
      </c>
      <c r="C264" s="1" t="n">
        <v>2</v>
      </c>
      <c r="D264" s="1" t="n">
        <v>37133710</v>
      </c>
      <c r="E264" s="1" t="n">
        <v>37139279</v>
      </c>
      <c r="F264" s="1" t="n">
        <v>1</v>
      </c>
      <c r="G264" s="1" t="s">
        <v>2652</v>
      </c>
      <c r="H264" s="1" t="s">
        <v>3376</v>
      </c>
    </row>
    <row r="265" customFormat="false" ht="15" hidden="false" customHeight="false" outlineLevel="0" collapsed="false">
      <c r="A265" s="1" t="s">
        <v>3377</v>
      </c>
      <c r="B265" s="1" t="s">
        <v>3378</v>
      </c>
      <c r="C265" s="1" t="n">
        <v>2</v>
      </c>
      <c r="D265" s="1" t="n">
        <v>88921515</v>
      </c>
      <c r="E265" s="1" t="n">
        <v>88928014</v>
      </c>
      <c r="F265" s="1" t="n">
        <v>1</v>
      </c>
      <c r="G265" s="1" t="s">
        <v>2652</v>
      </c>
      <c r="H265" s="1" t="s">
        <v>3379</v>
      </c>
    </row>
    <row r="266" customFormat="false" ht="15" hidden="false" customHeight="false" outlineLevel="0" collapsed="false">
      <c r="A266" s="1" t="s">
        <v>3380</v>
      </c>
      <c r="B266" s="1" t="s">
        <v>3381</v>
      </c>
      <c r="C266" s="1" t="n">
        <v>2</v>
      </c>
      <c r="D266" s="1" t="n">
        <v>113438291</v>
      </c>
      <c r="E266" s="1" t="n">
        <v>113768197</v>
      </c>
      <c r="F266" s="1" t="n">
        <v>1</v>
      </c>
      <c r="G266" s="1" t="s">
        <v>2652</v>
      </c>
      <c r="H266" s="1" t="s">
        <v>3382</v>
      </c>
    </row>
    <row r="267" customFormat="false" ht="15" hidden="false" customHeight="false" outlineLevel="0" collapsed="false">
      <c r="A267" s="1" t="s">
        <v>3383</v>
      </c>
      <c r="B267" s="1" t="s">
        <v>3384</v>
      </c>
      <c r="C267" s="1" t="n">
        <v>2</v>
      </c>
      <c r="D267" s="1" t="n">
        <v>37076403</v>
      </c>
      <c r="E267" s="1" t="n">
        <v>37120914</v>
      </c>
      <c r="F267" s="1" t="n">
        <v>1</v>
      </c>
      <c r="G267" s="1" t="s">
        <v>2652</v>
      </c>
      <c r="H267" s="1" t="s">
        <v>3385</v>
      </c>
    </row>
    <row r="268" customFormat="false" ht="15" hidden="false" customHeight="false" outlineLevel="0" collapsed="false">
      <c r="A268" s="1" t="s">
        <v>3386</v>
      </c>
      <c r="B268" s="1" t="s">
        <v>3387</v>
      </c>
      <c r="C268" s="1" t="n">
        <v>2</v>
      </c>
      <c r="D268" s="1" t="n">
        <v>112915343</v>
      </c>
      <c r="E268" s="1" t="n">
        <v>113003232</v>
      </c>
      <c r="F268" s="1" t="n">
        <v>1</v>
      </c>
      <c r="G268" s="1" t="s">
        <v>2652</v>
      </c>
      <c r="H268" s="1" t="s">
        <v>3388</v>
      </c>
    </row>
    <row r="269" customFormat="false" ht="15" hidden="false" customHeight="false" outlineLevel="0" collapsed="false">
      <c r="A269" s="1" t="s">
        <v>3389</v>
      </c>
      <c r="B269" s="1" t="s">
        <v>3390</v>
      </c>
      <c r="C269" s="1" t="n">
        <v>2</v>
      </c>
      <c r="D269" s="1" t="n">
        <v>88903234</v>
      </c>
      <c r="E269" s="1" t="n">
        <v>88921286</v>
      </c>
      <c r="F269" s="1" t="n">
        <v>1</v>
      </c>
      <c r="G269" s="1" t="s">
        <v>2652</v>
      </c>
      <c r="H269" s="1" t="s">
        <v>3391</v>
      </c>
    </row>
    <row r="270" customFormat="false" ht="15" hidden="false" customHeight="false" outlineLevel="0" collapsed="false">
      <c r="A270" s="1" t="s">
        <v>3392</v>
      </c>
      <c r="B270" s="1" t="s">
        <v>3393</v>
      </c>
      <c r="C270" s="1" t="n">
        <v>2</v>
      </c>
      <c r="D270" s="1" t="n">
        <v>88738279</v>
      </c>
      <c r="E270" s="1" t="n">
        <v>88751907</v>
      </c>
      <c r="F270" s="1" t="n">
        <v>1</v>
      </c>
      <c r="G270" s="1" t="s">
        <v>2652</v>
      </c>
      <c r="H270" s="1" t="s">
        <v>3394</v>
      </c>
    </row>
    <row r="271" customFormat="false" ht="15" hidden="false" customHeight="false" outlineLevel="0" collapsed="false">
      <c r="A271" s="1" t="s">
        <v>3395</v>
      </c>
      <c r="B271" s="1" t="s">
        <v>3396</v>
      </c>
      <c r="C271" s="1" t="n">
        <v>2</v>
      </c>
      <c r="D271" s="1" t="n">
        <v>63286294</v>
      </c>
      <c r="E271" s="1" t="n">
        <v>63299774</v>
      </c>
      <c r="F271" s="1" t="n">
        <v>1</v>
      </c>
      <c r="G271" s="1" t="s">
        <v>2652</v>
      </c>
      <c r="H271" s="1" t="s">
        <v>3397</v>
      </c>
    </row>
    <row r="272" customFormat="false" ht="15" hidden="false" customHeight="false" outlineLevel="0" collapsed="false">
      <c r="A272" s="1" t="s">
        <v>3398</v>
      </c>
      <c r="B272" s="1" t="s">
        <v>3399</v>
      </c>
      <c r="C272" s="1" t="n">
        <v>2</v>
      </c>
      <c r="D272" s="1" t="n">
        <v>63027555</v>
      </c>
      <c r="E272" s="1" t="n">
        <v>63115283</v>
      </c>
      <c r="F272" s="1" t="n">
        <v>1</v>
      </c>
      <c r="G272" s="1" t="s">
        <v>2652</v>
      </c>
      <c r="H272" s="1" t="s">
        <v>3400</v>
      </c>
    </row>
    <row r="273" customFormat="false" ht="15" hidden="false" customHeight="false" outlineLevel="0" collapsed="false">
      <c r="A273" s="1" t="s">
        <v>3401</v>
      </c>
      <c r="B273" s="1" t="s">
        <v>3402</v>
      </c>
      <c r="C273" s="1" t="n">
        <v>2</v>
      </c>
      <c r="D273" s="1" t="n">
        <v>62886571</v>
      </c>
      <c r="E273" s="1" t="n">
        <v>62917186</v>
      </c>
      <c r="F273" s="1" t="n">
        <v>1</v>
      </c>
      <c r="G273" s="1" t="s">
        <v>2652</v>
      </c>
      <c r="H273" s="1" t="s">
        <v>3403</v>
      </c>
    </row>
    <row r="274" customFormat="false" ht="15" hidden="false" customHeight="false" outlineLevel="0" collapsed="false">
      <c r="A274" s="1" t="s">
        <v>3404</v>
      </c>
      <c r="B274" s="1" t="s">
        <v>3405</v>
      </c>
      <c r="C274" s="1" t="n">
        <v>2</v>
      </c>
      <c r="D274" s="1" t="n">
        <v>111134283</v>
      </c>
      <c r="E274" s="1" t="n">
        <v>111181422</v>
      </c>
      <c r="F274" s="1" t="n">
        <v>1</v>
      </c>
      <c r="G274" s="1" t="s">
        <v>2652</v>
      </c>
      <c r="H274" s="1" t="s">
        <v>3406</v>
      </c>
    </row>
    <row r="275" customFormat="false" ht="15" hidden="false" customHeight="false" outlineLevel="0" collapsed="false">
      <c r="A275" s="1" t="s">
        <v>3407</v>
      </c>
      <c r="B275" s="1" t="s">
        <v>3408</v>
      </c>
      <c r="C275" s="1" t="n">
        <v>2</v>
      </c>
      <c r="D275" s="1" t="n">
        <v>87910969</v>
      </c>
      <c r="E275" s="1" t="n">
        <v>88368255</v>
      </c>
      <c r="F275" s="1" t="n">
        <v>1</v>
      </c>
      <c r="G275" s="1" t="s">
        <v>2652</v>
      </c>
      <c r="H275" s="1" t="s">
        <v>3409</v>
      </c>
    </row>
    <row r="276" customFormat="false" ht="15" hidden="false" customHeight="false" outlineLevel="0" collapsed="false">
      <c r="A276" s="1" t="s">
        <v>3410</v>
      </c>
      <c r="B276" s="1" t="s">
        <v>3411</v>
      </c>
      <c r="C276" s="1" t="n">
        <v>2</v>
      </c>
      <c r="D276" s="1" t="n">
        <v>62032429</v>
      </c>
      <c r="E276" s="1" t="n">
        <v>62037354</v>
      </c>
      <c r="F276" s="1" t="n">
        <v>1</v>
      </c>
      <c r="G276" s="1" t="s">
        <v>2652</v>
      </c>
      <c r="H276" s="1" t="s">
        <v>3412</v>
      </c>
    </row>
    <row r="277" customFormat="false" ht="15" hidden="false" customHeight="false" outlineLevel="0" collapsed="false">
      <c r="A277" s="1" t="s">
        <v>3413</v>
      </c>
      <c r="B277" s="1" t="s">
        <v>3414</v>
      </c>
      <c r="C277" s="1" t="n">
        <v>2</v>
      </c>
      <c r="D277" s="1" t="n">
        <v>61960517</v>
      </c>
      <c r="E277" s="1" t="n">
        <v>62027180</v>
      </c>
      <c r="F277" s="1" t="n">
        <v>1</v>
      </c>
      <c r="G277" s="1" t="s">
        <v>2652</v>
      </c>
      <c r="H277" s="1" t="s">
        <v>3415</v>
      </c>
    </row>
    <row r="278" customFormat="false" ht="15" hidden="false" customHeight="false" outlineLevel="0" collapsed="false">
      <c r="A278" s="1" t="s">
        <v>3416</v>
      </c>
      <c r="B278" s="1" t="s">
        <v>3417</v>
      </c>
      <c r="C278" s="1" t="n">
        <v>2</v>
      </c>
      <c r="D278" s="1" t="n">
        <v>108764816</v>
      </c>
      <c r="E278" s="1" t="n">
        <v>109090785</v>
      </c>
      <c r="F278" s="1" t="n">
        <v>1</v>
      </c>
      <c r="G278" s="1" t="s">
        <v>2652</v>
      </c>
      <c r="H278" s="1" t="s">
        <v>3418</v>
      </c>
    </row>
    <row r="279" customFormat="false" ht="15" hidden="false" customHeight="false" outlineLevel="0" collapsed="false">
      <c r="A279" s="1" t="s">
        <v>3419</v>
      </c>
      <c r="B279" s="1" t="s">
        <v>3420</v>
      </c>
      <c r="C279" s="1" t="n">
        <v>2</v>
      </c>
      <c r="D279" s="1" t="n">
        <v>107710840</v>
      </c>
      <c r="E279" s="1" t="n">
        <v>107910331</v>
      </c>
      <c r="F279" s="1" t="n">
        <v>1</v>
      </c>
      <c r="G279" s="1" t="s">
        <v>2652</v>
      </c>
      <c r="H279" s="1" t="s">
        <v>3421</v>
      </c>
    </row>
    <row r="280" customFormat="false" ht="15" hidden="false" customHeight="false" outlineLevel="0" collapsed="false">
      <c r="A280" s="1" t="s">
        <v>3422</v>
      </c>
      <c r="B280" s="1" t="s">
        <v>3423</v>
      </c>
      <c r="C280" s="1" t="n">
        <v>2</v>
      </c>
      <c r="D280" s="1" t="n">
        <v>107572271</v>
      </c>
      <c r="E280" s="1" t="n">
        <v>107654002</v>
      </c>
      <c r="F280" s="1" t="n">
        <v>1</v>
      </c>
      <c r="G280" s="1" t="s">
        <v>2652</v>
      </c>
      <c r="H280" s="1" t="s">
        <v>3424</v>
      </c>
    </row>
    <row r="281" customFormat="false" ht="15" hidden="false" customHeight="false" outlineLevel="0" collapsed="false">
      <c r="A281" s="1" t="s">
        <v>3425</v>
      </c>
      <c r="B281" s="1" t="s">
        <v>3426</v>
      </c>
      <c r="C281" s="1" t="n">
        <v>2</v>
      </c>
      <c r="D281" s="1" t="n">
        <v>106363753</v>
      </c>
      <c r="E281" s="1" t="n">
        <v>106388946</v>
      </c>
      <c r="F281" s="1" t="n">
        <v>1</v>
      </c>
      <c r="G281" s="1" t="s">
        <v>2652</v>
      </c>
      <c r="H281" s="1" t="s">
        <v>3427</v>
      </c>
    </row>
    <row r="282" customFormat="false" ht="15" hidden="false" customHeight="false" outlineLevel="0" collapsed="false">
      <c r="A282" s="1" t="s">
        <v>3428</v>
      </c>
      <c r="B282" s="1" t="s">
        <v>3429</v>
      </c>
      <c r="C282" s="1" t="n">
        <v>2</v>
      </c>
      <c r="D282" s="1" t="n">
        <v>106346463</v>
      </c>
      <c r="E282" s="1" t="n">
        <v>106353655</v>
      </c>
      <c r="F282" s="1" t="n">
        <v>1</v>
      </c>
      <c r="G282" s="1" t="s">
        <v>2652</v>
      </c>
      <c r="H282" s="1" t="s">
        <v>3430</v>
      </c>
    </row>
    <row r="283" customFormat="false" ht="15" hidden="false" customHeight="false" outlineLevel="0" collapsed="false">
      <c r="A283" s="1" t="s">
        <v>3431</v>
      </c>
      <c r="B283" s="1" t="s">
        <v>3432</v>
      </c>
      <c r="C283" s="1" t="n">
        <v>2</v>
      </c>
      <c r="D283" s="1" t="n">
        <v>104150943</v>
      </c>
      <c r="E283" s="1" t="n">
        <v>104221821</v>
      </c>
      <c r="F283" s="1" t="n">
        <v>1</v>
      </c>
      <c r="G283" s="1" t="s">
        <v>2652</v>
      </c>
      <c r="H283" s="1" t="s">
        <v>3433</v>
      </c>
    </row>
    <row r="284" customFormat="false" ht="15" hidden="false" customHeight="false" outlineLevel="0" collapsed="false">
      <c r="A284" s="1" t="s">
        <v>3434</v>
      </c>
      <c r="B284" s="1" t="s">
        <v>3435</v>
      </c>
      <c r="C284" s="1" t="n">
        <v>2</v>
      </c>
      <c r="D284" s="1" t="n">
        <v>102015734</v>
      </c>
      <c r="E284" s="1" t="n">
        <v>102109014</v>
      </c>
      <c r="F284" s="1" t="n">
        <v>1</v>
      </c>
      <c r="G284" s="1" t="s">
        <v>2652</v>
      </c>
      <c r="H284" s="1" t="s">
        <v>3436</v>
      </c>
    </row>
    <row r="285" customFormat="false" ht="15" hidden="false" customHeight="false" outlineLevel="0" collapsed="false">
      <c r="A285" s="1" t="s">
        <v>831</v>
      </c>
      <c r="B285" s="1" t="s">
        <v>832</v>
      </c>
      <c r="C285" s="1" t="n">
        <v>2</v>
      </c>
      <c r="D285" s="1" t="n">
        <v>149036336</v>
      </c>
      <c r="E285" s="1" t="n">
        <v>149118741</v>
      </c>
      <c r="F285" s="1" t="n">
        <v>1</v>
      </c>
      <c r="G285" s="1" t="s">
        <v>2652</v>
      </c>
      <c r="H285" s="1" t="s">
        <v>3437</v>
      </c>
    </row>
    <row r="286" customFormat="false" ht="15" hidden="false" customHeight="false" outlineLevel="0" collapsed="false">
      <c r="A286" s="1" t="s">
        <v>3438</v>
      </c>
      <c r="B286" s="1" t="s">
        <v>3439</v>
      </c>
      <c r="C286" s="1" t="n">
        <v>2</v>
      </c>
      <c r="D286" s="1" t="n">
        <v>99519352</v>
      </c>
      <c r="E286" s="1" t="n">
        <v>99618009</v>
      </c>
      <c r="F286" s="1" t="n">
        <v>1</v>
      </c>
      <c r="G286" s="1" t="s">
        <v>2652</v>
      </c>
      <c r="H286" s="1" t="s">
        <v>3440</v>
      </c>
    </row>
    <row r="287" customFormat="false" ht="15" hidden="false" customHeight="false" outlineLevel="0" collapsed="false">
      <c r="A287" s="1" t="s">
        <v>1583</v>
      </c>
      <c r="B287" s="1" t="s">
        <v>1584</v>
      </c>
      <c r="C287" s="1" t="n">
        <v>2</v>
      </c>
      <c r="D287" s="1" t="n">
        <v>45701178</v>
      </c>
      <c r="E287" s="1" t="n">
        <v>45771546</v>
      </c>
      <c r="F287" s="1" t="n">
        <v>1</v>
      </c>
      <c r="G287" s="1" t="s">
        <v>2652</v>
      </c>
      <c r="H287" s="1" t="s">
        <v>3441</v>
      </c>
    </row>
    <row r="288" customFormat="false" ht="15" hidden="false" customHeight="false" outlineLevel="0" collapsed="false">
      <c r="A288" s="1" t="s">
        <v>3442</v>
      </c>
      <c r="B288" s="1" t="s">
        <v>3443</v>
      </c>
      <c r="C288" s="1" t="n">
        <v>2</v>
      </c>
      <c r="D288" s="1" t="n">
        <v>45455218</v>
      </c>
      <c r="E288" s="1" t="n">
        <v>45455301</v>
      </c>
      <c r="F288" s="1" t="n">
        <v>1</v>
      </c>
      <c r="G288" s="1" t="s">
        <v>2680</v>
      </c>
      <c r="H288" s="1" t="s">
        <v>3444</v>
      </c>
    </row>
    <row r="289" customFormat="false" ht="15" hidden="false" customHeight="false" outlineLevel="0" collapsed="false">
      <c r="A289" s="1" t="s">
        <v>3445</v>
      </c>
      <c r="B289" s="1" t="s">
        <v>3446</v>
      </c>
      <c r="C289" s="1" t="n">
        <v>2</v>
      </c>
      <c r="D289" s="1" t="n">
        <v>45391067</v>
      </c>
      <c r="E289" s="1" t="n">
        <v>45490043</v>
      </c>
      <c r="F289" s="1" t="n">
        <v>1</v>
      </c>
      <c r="G289" s="1" t="s">
        <v>2652</v>
      </c>
      <c r="H289" s="1" t="s">
        <v>3447</v>
      </c>
    </row>
    <row r="290" customFormat="false" ht="15" hidden="false" customHeight="false" outlineLevel="0" collapsed="false">
      <c r="A290" s="1" t="s">
        <v>3448</v>
      </c>
      <c r="B290" s="1" t="s">
        <v>3449</v>
      </c>
      <c r="C290" s="1" t="n">
        <v>2</v>
      </c>
      <c r="D290" s="1" t="n">
        <v>44772953</v>
      </c>
      <c r="E290" s="1" t="n">
        <v>44803244</v>
      </c>
      <c r="F290" s="1" t="n">
        <v>1</v>
      </c>
      <c r="G290" s="1" t="s">
        <v>2652</v>
      </c>
      <c r="H290" s="1" t="s">
        <v>3450</v>
      </c>
    </row>
    <row r="291" customFormat="false" ht="15" hidden="false" customHeight="false" outlineLevel="0" collapsed="false">
      <c r="A291" s="1" t="s">
        <v>1165</v>
      </c>
      <c r="B291" s="1" t="s">
        <v>1166</v>
      </c>
      <c r="C291" s="1" t="n">
        <v>2</v>
      </c>
      <c r="D291" s="1" t="n">
        <v>98307894</v>
      </c>
      <c r="E291" s="1" t="n">
        <v>98337161</v>
      </c>
      <c r="F291" s="1" t="n">
        <v>1</v>
      </c>
      <c r="G291" s="1" t="s">
        <v>2652</v>
      </c>
      <c r="H291" s="1" t="s">
        <v>3451</v>
      </c>
    </row>
    <row r="292" customFormat="false" ht="15" hidden="false" customHeight="false" outlineLevel="0" collapsed="false">
      <c r="A292" s="1" t="s">
        <v>3452</v>
      </c>
      <c r="B292" s="1" t="s">
        <v>3453</v>
      </c>
      <c r="C292" s="1" t="n">
        <v>2</v>
      </c>
      <c r="D292" s="1" t="n">
        <v>44518220</v>
      </c>
      <c r="E292" s="1" t="n">
        <v>44569669</v>
      </c>
      <c r="F292" s="1" t="n">
        <v>1</v>
      </c>
      <c r="G292" s="1" t="s">
        <v>2652</v>
      </c>
      <c r="H292" s="1" t="s">
        <v>3454</v>
      </c>
    </row>
    <row r="293" customFormat="false" ht="15" hidden="false" customHeight="false" outlineLevel="0" collapsed="false">
      <c r="A293" s="1" t="s">
        <v>2331</v>
      </c>
      <c r="B293" s="1" t="s">
        <v>2332</v>
      </c>
      <c r="C293" s="1" t="n">
        <v>2</v>
      </c>
      <c r="D293" s="1" t="n">
        <v>97729887</v>
      </c>
      <c r="E293" s="1" t="n">
        <v>98023150</v>
      </c>
      <c r="F293" s="1" t="n">
        <v>1</v>
      </c>
      <c r="G293" s="1" t="s">
        <v>2652</v>
      </c>
      <c r="H293" s="1" t="s">
        <v>3455</v>
      </c>
    </row>
    <row r="294" customFormat="false" ht="15" hidden="false" customHeight="false" outlineLevel="0" collapsed="false">
      <c r="A294" s="1" t="s">
        <v>3456</v>
      </c>
      <c r="B294" s="1" t="s">
        <v>3457</v>
      </c>
      <c r="C294" s="1" t="n">
        <v>2</v>
      </c>
      <c r="D294" s="1" t="n">
        <v>143110108</v>
      </c>
      <c r="E294" s="1" t="n">
        <v>143190853</v>
      </c>
      <c r="F294" s="1" t="n">
        <v>1</v>
      </c>
      <c r="G294" s="1" t="s">
        <v>2652</v>
      </c>
      <c r="H294" s="1" t="s">
        <v>3458</v>
      </c>
    </row>
    <row r="295" customFormat="false" ht="15" hidden="false" customHeight="false" outlineLevel="0" collapsed="false">
      <c r="A295" s="1" t="s">
        <v>3459</v>
      </c>
      <c r="B295" s="1" t="s">
        <v>3460</v>
      </c>
      <c r="C295" s="1" t="n">
        <v>2</v>
      </c>
      <c r="D295" s="1" t="n">
        <v>43663532</v>
      </c>
      <c r="E295" s="1" t="n">
        <v>43767508</v>
      </c>
      <c r="F295" s="1" t="n">
        <v>1</v>
      </c>
      <c r="G295" s="1" t="s">
        <v>2652</v>
      </c>
      <c r="H295" s="1" t="s">
        <v>3461</v>
      </c>
    </row>
    <row r="296" customFormat="false" ht="15" hidden="false" customHeight="false" outlineLevel="0" collapsed="false">
      <c r="A296" s="1" t="s">
        <v>3462</v>
      </c>
      <c r="B296" s="1" t="s">
        <v>3463</v>
      </c>
      <c r="C296" s="1" t="n">
        <v>2</v>
      </c>
      <c r="D296" s="1" t="n">
        <v>96511484</v>
      </c>
      <c r="E296" s="1" t="n">
        <v>96522203</v>
      </c>
      <c r="F296" s="1" t="n">
        <v>1</v>
      </c>
      <c r="G296" s="1" t="s">
        <v>2652</v>
      </c>
      <c r="H296" s="1" t="s">
        <v>3464</v>
      </c>
    </row>
    <row r="297" customFormat="false" ht="15" hidden="false" customHeight="false" outlineLevel="0" collapsed="false">
      <c r="A297" s="1" t="s">
        <v>3465</v>
      </c>
      <c r="B297" s="1" t="s">
        <v>3466</v>
      </c>
      <c r="C297" s="1" t="n">
        <v>2</v>
      </c>
      <c r="D297" s="1" t="n">
        <v>141286783</v>
      </c>
      <c r="E297" s="1" t="n">
        <v>141354033</v>
      </c>
      <c r="F297" s="1" t="n">
        <v>1</v>
      </c>
      <c r="G297" s="1" t="s">
        <v>2652</v>
      </c>
      <c r="H297" s="1" t="s">
        <v>3467</v>
      </c>
    </row>
    <row r="298" customFormat="false" ht="15" hidden="false" customHeight="false" outlineLevel="0" collapsed="false">
      <c r="A298" s="1" t="s">
        <v>3468</v>
      </c>
      <c r="B298" s="1" t="s">
        <v>3469</v>
      </c>
      <c r="C298" s="1" t="n">
        <v>2</v>
      </c>
      <c r="D298" s="1" t="n">
        <v>830721</v>
      </c>
      <c r="E298" s="1" t="n">
        <v>889591</v>
      </c>
      <c r="F298" s="1" t="n">
        <v>1</v>
      </c>
      <c r="G298" s="1" t="s">
        <v>2652</v>
      </c>
      <c r="H298" s="1" t="s">
        <v>3470</v>
      </c>
    </row>
    <row r="299" customFormat="false" ht="15" hidden="false" customHeight="false" outlineLevel="0" collapsed="false">
      <c r="A299" s="1" t="s">
        <v>3471</v>
      </c>
      <c r="B299" s="1" t="s">
        <v>3472</v>
      </c>
      <c r="C299" s="1" t="n">
        <v>2</v>
      </c>
      <c r="D299" s="1" t="n">
        <v>138039774</v>
      </c>
      <c r="E299" s="1" t="n">
        <v>138050569</v>
      </c>
      <c r="F299" s="1" t="n">
        <v>1</v>
      </c>
      <c r="G299" s="1" t="s">
        <v>2652</v>
      </c>
      <c r="H299" s="1" t="s">
        <v>3473</v>
      </c>
    </row>
    <row r="300" customFormat="false" ht="15" hidden="false" customHeight="false" outlineLevel="0" collapsed="false">
      <c r="A300" s="1" t="s">
        <v>3474</v>
      </c>
      <c r="B300" s="1" t="s">
        <v>3475</v>
      </c>
      <c r="C300" s="1" t="n">
        <v>2</v>
      </c>
      <c r="D300" s="1" t="n">
        <v>90467903</v>
      </c>
      <c r="E300" s="1" t="n">
        <v>90576864</v>
      </c>
      <c r="F300" s="1" t="n">
        <v>1</v>
      </c>
      <c r="G300" s="1" t="s">
        <v>2652</v>
      </c>
      <c r="H300" s="1" t="s">
        <v>3476</v>
      </c>
    </row>
    <row r="301" customFormat="false" ht="15" hidden="false" customHeight="false" outlineLevel="0" collapsed="false">
      <c r="A301" s="1" t="s">
        <v>3477</v>
      </c>
      <c r="B301" s="1" t="s">
        <v>3478</v>
      </c>
      <c r="C301" s="1" t="n">
        <v>2</v>
      </c>
      <c r="D301" s="1" t="n">
        <v>40442858</v>
      </c>
      <c r="E301" s="1" t="n">
        <v>40472053</v>
      </c>
      <c r="F301" s="1" t="n">
        <v>1</v>
      </c>
      <c r="G301" s="1" t="s">
        <v>2652</v>
      </c>
      <c r="H301" s="1" t="s">
        <v>3479</v>
      </c>
    </row>
    <row r="302" customFormat="false" ht="15" hidden="false" customHeight="false" outlineLevel="0" collapsed="false">
      <c r="A302" s="1" t="s">
        <v>3480</v>
      </c>
      <c r="B302" s="1" t="s">
        <v>3481</v>
      </c>
      <c r="C302" s="1" t="n">
        <v>2</v>
      </c>
      <c r="D302" s="1" t="n">
        <v>40345059</v>
      </c>
      <c r="E302" s="1" t="n">
        <v>40372785</v>
      </c>
      <c r="F302" s="1" t="n">
        <v>1</v>
      </c>
      <c r="G302" s="1" t="s">
        <v>2652</v>
      </c>
      <c r="H302" s="1" t="s">
        <v>3482</v>
      </c>
    </row>
    <row r="303" customFormat="false" ht="15" hidden="false" customHeight="false" outlineLevel="0" collapsed="false">
      <c r="A303" s="1" t="s">
        <v>3483</v>
      </c>
      <c r="B303" s="1" t="s">
        <v>3484</v>
      </c>
      <c r="C303" s="1" t="n">
        <v>2</v>
      </c>
      <c r="D303" s="1" t="n">
        <v>39748110</v>
      </c>
      <c r="E303" s="1" t="n">
        <v>39810215</v>
      </c>
      <c r="F303" s="1" t="n">
        <v>1</v>
      </c>
      <c r="G303" s="1" t="s">
        <v>2652</v>
      </c>
      <c r="H303" s="1" t="s">
        <v>3485</v>
      </c>
    </row>
    <row r="304" customFormat="false" ht="15" hidden="false" customHeight="false" outlineLevel="0" collapsed="false">
      <c r="A304" s="1" t="s">
        <v>3486</v>
      </c>
      <c r="B304" s="1" t="s">
        <v>3487</v>
      </c>
      <c r="C304" s="1" t="n">
        <v>2</v>
      </c>
      <c r="D304" s="1" t="n">
        <v>38854063</v>
      </c>
      <c r="E304" s="1" t="n">
        <v>39545916</v>
      </c>
      <c r="F304" s="1" t="n">
        <v>1</v>
      </c>
      <c r="G304" s="1" t="s">
        <v>2652</v>
      </c>
      <c r="H304" s="1" t="s">
        <v>3488</v>
      </c>
    </row>
    <row r="305" customFormat="false" ht="15" hidden="false" customHeight="false" outlineLevel="0" collapsed="false">
      <c r="A305" s="1" t="s">
        <v>3489</v>
      </c>
      <c r="B305" s="1" t="s">
        <v>3490</v>
      </c>
      <c r="C305" s="1" t="n">
        <v>2</v>
      </c>
      <c r="D305" s="1" t="n">
        <v>127712044</v>
      </c>
      <c r="E305" s="1" t="n">
        <v>127714882</v>
      </c>
      <c r="F305" s="1" t="n">
        <v>1</v>
      </c>
      <c r="G305" s="1" t="s">
        <v>2652</v>
      </c>
      <c r="H305" s="1" t="s">
        <v>3491</v>
      </c>
    </row>
    <row r="306" customFormat="false" ht="15" hidden="false" customHeight="false" outlineLevel="0" collapsed="false">
      <c r="A306" s="1" t="s">
        <v>3492</v>
      </c>
      <c r="B306" s="1" t="s">
        <v>3493</v>
      </c>
      <c r="C306" s="1" t="n">
        <v>2</v>
      </c>
      <c r="D306" s="1" t="n">
        <v>29980460</v>
      </c>
      <c r="E306" s="1" t="n">
        <v>30030227</v>
      </c>
      <c r="F306" s="1" t="n">
        <v>1</v>
      </c>
      <c r="G306" s="1" t="s">
        <v>2652</v>
      </c>
      <c r="H306" s="1" t="s">
        <v>3494</v>
      </c>
    </row>
    <row r="307" customFormat="false" ht="15" hidden="false" customHeight="false" outlineLevel="0" collapsed="false">
      <c r="A307" s="1" t="s">
        <v>3495</v>
      </c>
      <c r="B307" s="1" t="s">
        <v>3496</v>
      </c>
      <c r="C307" s="1" t="n">
        <v>2</v>
      </c>
      <c r="D307" s="1" t="n">
        <v>76157176</v>
      </c>
      <c r="E307" s="1" t="n">
        <v>76405248</v>
      </c>
      <c r="F307" s="1" t="n">
        <v>1</v>
      </c>
      <c r="G307" s="1" t="s">
        <v>2652</v>
      </c>
      <c r="H307" s="1" t="s">
        <v>3497</v>
      </c>
    </row>
    <row r="308" customFormat="false" ht="15" hidden="false" customHeight="false" outlineLevel="0" collapsed="false">
      <c r="A308" s="1" t="s">
        <v>3498</v>
      </c>
      <c r="B308" s="1" t="s">
        <v>3499</v>
      </c>
      <c r="C308" s="1" t="n">
        <v>2</v>
      </c>
      <c r="D308" s="1" t="n">
        <v>124557381</v>
      </c>
      <c r="E308" s="1" t="n">
        <v>124612440</v>
      </c>
      <c r="F308" s="1" t="n">
        <v>1</v>
      </c>
      <c r="G308" s="1" t="s">
        <v>2652</v>
      </c>
      <c r="H308" s="1" t="s">
        <v>3500</v>
      </c>
    </row>
    <row r="309" customFormat="false" ht="15" hidden="false" customHeight="false" outlineLevel="0" collapsed="false">
      <c r="A309" s="1" t="s">
        <v>3501</v>
      </c>
      <c r="B309" s="1" t="s">
        <v>3502</v>
      </c>
      <c r="C309" s="1" t="n">
        <v>2</v>
      </c>
      <c r="D309" s="1" t="n">
        <v>70633139</v>
      </c>
      <c r="E309" s="1" t="n">
        <v>70633241</v>
      </c>
      <c r="F309" s="1" t="n">
        <v>1</v>
      </c>
      <c r="G309" s="1" t="s">
        <v>3503</v>
      </c>
      <c r="H309" s="1" t="s">
        <v>3504</v>
      </c>
    </row>
    <row r="310" customFormat="false" ht="15" hidden="false" customHeight="false" outlineLevel="0" collapsed="false">
      <c r="A310" s="1" t="s">
        <v>3505</v>
      </c>
      <c r="B310" s="1" t="s">
        <v>3506</v>
      </c>
      <c r="C310" s="1" t="n">
        <v>20</v>
      </c>
      <c r="D310" s="1" t="n">
        <v>8431479</v>
      </c>
      <c r="E310" s="1" t="n">
        <v>8437948</v>
      </c>
      <c r="F310" s="1" t="n">
        <v>1</v>
      </c>
      <c r="G310" s="1" t="s">
        <v>2652</v>
      </c>
      <c r="H310" s="1" t="s">
        <v>3507</v>
      </c>
    </row>
    <row r="311" customFormat="false" ht="15" hidden="false" customHeight="false" outlineLevel="0" collapsed="false">
      <c r="A311" s="1" t="s">
        <v>583</v>
      </c>
      <c r="B311" s="1" t="s">
        <v>584</v>
      </c>
      <c r="C311" s="1" t="n">
        <v>20</v>
      </c>
      <c r="D311" s="1" t="n">
        <v>13171132</v>
      </c>
      <c r="E311" s="1" t="n">
        <v>13253864</v>
      </c>
      <c r="F311" s="1" t="n">
        <v>1</v>
      </c>
      <c r="G311" s="1" t="s">
        <v>2652</v>
      </c>
      <c r="H311" s="1" t="s">
        <v>3508</v>
      </c>
    </row>
    <row r="312" customFormat="false" ht="15" hidden="false" customHeight="false" outlineLevel="0" collapsed="false">
      <c r="A312" s="1" t="s">
        <v>3509</v>
      </c>
      <c r="B312" s="1" t="s">
        <v>3510</v>
      </c>
      <c r="C312" s="1" t="n">
        <v>20</v>
      </c>
      <c r="D312" s="1" t="n">
        <v>12384156</v>
      </c>
      <c r="E312" s="1" t="n">
        <v>12418680</v>
      </c>
      <c r="F312" s="1" t="n">
        <v>1</v>
      </c>
      <c r="G312" s="1" t="s">
        <v>2652</v>
      </c>
      <c r="H312" s="1" t="s">
        <v>3511</v>
      </c>
    </row>
    <row r="313" customFormat="false" ht="15" hidden="false" customHeight="false" outlineLevel="0" collapsed="false">
      <c r="A313" s="1" t="s">
        <v>3512</v>
      </c>
      <c r="B313" s="1" t="s">
        <v>3513</v>
      </c>
      <c r="C313" s="1" t="n">
        <v>20</v>
      </c>
      <c r="D313" s="1" t="n">
        <v>1079716</v>
      </c>
      <c r="E313" s="1" t="n">
        <v>1091358</v>
      </c>
      <c r="F313" s="1" t="n">
        <v>1</v>
      </c>
      <c r="G313" s="1" t="s">
        <v>2652</v>
      </c>
      <c r="H313" s="1" t="s">
        <v>3514</v>
      </c>
    </row>
    <row r="314" customFormat="false" ht="15" hidden="false" customHeight="false" outlineLevel="0" collapsed="false">
      <c r="A314" s="1" t="s">
        <v>3515</v>
      </c>
      <c r="B314" s="1" t="s">
        <v>3516</v>
      </c>
      <c r="C314" s="1" t="n">
        <v>20</v>
      </c>
      <c r="D314" s="1" t="n">
        <v>1079706</v>
      </c>
      <c r="E314" s="1" t="n">
        <v>1122140</v>
      </c>
      <c r="F314" s="1" t="n">
        <v>1</v>
      </c>
      <c r="G314" s="1" t="s">
        <v>2652</v>
      </c>
      <c r="H314" s="1" t="s">
        <v>3517</v>
      </c>
    </row>
    <row r="315" customFormat="false" ht="15" hidden="false" customHeight="false" outlineLevel="0" collapsed="false">
      <c r="A315" s="1" t="s">
        <v>3518</v>
      </c>
      <c r="B315" s="1" t="s">
        <v>3519</v>
      </c>
      <c r="C315" s="1" t="n">
        <v>20</v>
      </c>
      <c r="D315" s="1" t="n">
        <v>1063070</v>
      </c>
      <c r="E315" s="1" t="n">
        <v>1074979</v>
      </c>
      <c r="F315" s="1" t="n">
        <v>1</v>
      </c>
      <c r="G315" s="1" t="s">
        <v>2652</v>
      </c>
      <c r="H315" s="1" t="s">
        <v>3520</v>
      </c>
    </row>
    <row r="316" customFormat="false" ht="15" hidden="false" customHeight="false" outlineLevel="0" collapsed="false">
      <c r="A316" s="1" t="s">
        <v>3521</v>
      </c>
      <c r="B316" s="1" t="s">
        <v>3522</v>
      </c>
      <c r="C316" s="1" t="n">
        <v>20</v>
      </c>
      <c r="D316" s="1" t="n">
        <v>1031067</v>
      </c>
      <c r="E316" s="1" t="n">
        <v>1059871</v>
      </c>
      <c r="F316" s="1" t="n">
        <v>1</v>
      </c>
      <c r="G316" s="1" t="s">
        <v>2652</v>
      </c>
      <c r="H316" s="1" t="s">
        <v>3523</v>
      </c>
    </row>
    <row r="317" customFormat="false" ht="15" hidden="false" customHeight="false" outlineLevel="0" collapsed="false">
      <c r="A317" s="1" t="s">
        <v>3524</v>
      </c>
      <c r="B317" s="1" t="s">
        <v>3525</v>
      </c>
      <c r="C317" s="1" t="n">
        <v>20</v>
      </c>
      <c r="D317" s="1" t="n">
        <v>601476</v>
      </c>
      <c r="E317" s="1" t="n">
        <v>622937</v>
      </c>
      <c r="F317" s="1" t="n">
        <v>1</v>
      </c>
      <c r="G317" s="1" t="s">
        <v>2652</v>
      </c>
      <c r="H317" s="1" t="s">
        <v>3526</v>
      </c>
    </row>
    <row r="318" customFormat="false" ht="15" hidden="false" customHeight="false" outlineLevel="0" collapsed="false">
      <c r="A318" s="1" t="s">
        <v>2155</v>
      </c>
      <c r="B318" s="1" t="s">
        <v>2156</v>
      </c>
      <c r="C318" s="1" t="n">
        <v>21</v>
      </c>
      <c r="D318" s="1" t="n">
        <v>6385630</v>
      </c>
      <c r="E318" s="1" t="n">
        <v>6391605</v>
      </c>
      <c r="F318" s="1" t="n">
        <v>1</v>
      </c>
      <c r="G318" s="1" t="s">
        <v>2652</v>
      </c>
      <c r="H318" s="1" t="s">
        <v>3527</v>
      </c>
    </row>
    <row r="319" customFormat="false" ht="15" hidden="false" customHeight="false" outlineLevel="0" collapsed="false">
      <c r="A319" s="1" t="s">
        <v>3528</v>
      </c>
      <c r="B319" s="1" t="s">
        <v>3529</v>
      </c>
      <c r="C319" s="1" t="n">
        <v>21</v>
      </c>
      <c r="D319" s="1" t="n">
        <v>6377332</v>
      </c>
      <c r="E319" s="1" t="n">
        <v>6383361</v>
      </c>
      <c r="F319" s="1" t="n">
        <v>1</v>
      </c>
      <c r="G319" s="1" t="s">
        <v>2652</v>
      </c>
      <c r="H319" s="1" t="s">
        <v>3530</v>
      </c>
    </row>
    <row r="320" customFormat="false" ht="15" hidden="false" customHeight="false" outlineLevel="0" collapsed="false">
      <c r="A320" s="1" t="s">
        <v>3531</v>
      </c>
      <c r="B320" s="1" t="s">
        <v>3532</v>
      </c>
      <c r="C320" s="1" t="n">
        <v>22</v>
      </c>
      <c r="D320" s="1" t="n">
        <v>3763729</v>
      </c>
      <c r="E320" s="1" t="n">
        <v>3785186</v>
      </c>
      <c r="F320" s="1" t="n">
        <v>1</v>
      </c>
      <c r="G320" s="1" t="s">
        <v>2652</v>
      </c>
      <c r="H320" s="1" t="s">
        <v>3533</v>
      </c>
    </row>
    <row r="321" customFormat="false" ht="15" hidden="false" customHeight="false" outlineLevel="0" collapsed="false">
      <c r="A321" s="1" t="s">
        <v>3534</v>
      </c>
      <c r="B321" s="1" t="s">
        <v>3535</v>
      </c>
      <c r="C321" s="1" t="n">
        <v>22</v>
      </c>
      <c r="D321" s="1" t="n">
        <v>3736305</v>
      </c>
      <c r="E321" s="1" t="n">
        <v>3743158</v>
      </c>
      <c r="F321" s="1" t="n">
        <v>1</v>
      </c>
      <c r="G321" s="1" t="s">
        <v>2652</v>
      </c>
      <c r="H321" s="1" t="s">
        <v>3536</v>
      </c>
    </row>
    <row r="322" customFormat="false" ht="15" hidden="false" customHeight="false" outlineLevel="0" collapsed="false">
      <c r="A322" s="1" t="s">
        <v>3537</v>
      </c>
      <c r="B322" s="1" t="s">
        <v>3538</v>
      </c>
      <c r="C322" s="1" t="n">
        <v>22</v>
      </c>
      <c r="D322" s="1" t="n">
        <v>3728696</v>
      </c>
      <c r="E322" s="1" t="n">
        <v>3729562</v>
      </c>
      <c r="F322" s="1" t="n">
        <v>1</v>
      </c>
      <c r="G322" s="1" t="s">
        <v>2652</v>
      </c>
      <c r="H322" s="1" t="s">
        <v>3539</v>
      </c>
    </row>
    <row r="323" customFormat="false" ht="15" hidden="false" customHeight="false" outlineLevel="0" collapsed="false">
      <c r="A323" s="1" t="s">
        <v>3540</v>
      </c>
      <c r="B323" s="1" t="s">
        <v>3541</v>
      </c>
      <c r="C323" s="1" t="n">
        <v>22</v>
      </c>
      <c r="D323" s="1" t="n">
        <v>3717776</v>
      </c>
      <c r="E323" s="1" t="n">
        <v>3727404</v>
      </c>
      <c r="F323" s="1" t="n">
        <v>1</v>
      </c>
      <c r="G323" s="1" t="s">
        <v>2652</v>
      </c>
      <c r="H323" s="1" t="s">
        <v>3542</v>
      </c>
    </row>
    <row r="324" customFormat="false" ht="15" hidden="false" customHeight="false" outlineLevel="0" collapsed="false">
      <c r="A324" s="1" t="s">
        <v>3543</v>
      </c>
      <c r="B324" s="1" t="s">
        <v>3544</v>
      </c>
      <c r="C324" s="1" t="n">
        <v>23</v>
      </c>
      <c r="D324" s="1" t="n">
        <v>3411433</v>
      </c>
      <c r="E324" s="1" t="n">
        <v>3421791</v>
      </c>
      <c r="F324" s="1" t="n">
        <v>1</v>
      </c>
      <c r="G324" s="1" t="s">
        <v>2652</v>
      </c>
      <c r="H324" s="1" t="s">
        <v>3545</v>
      </c>
    </row>
    <row r="325" customFormat="false" ht="15" hidden="false" customHeight="false" outlineLevel="0" collapsed="false">
      <c r="A325" s="1" t="s">
        <v>1275</v>
      </c>
      <c r="B325" s="1" t="s">
        <v>1276</v>
      </c>
      <c r="C325" s="1" t="n">
        <v>23</v>
      </c>
      <c r="D325" s="1" t="n">
        <v>3407196</v>
      </c>
      <c r="E325" s="1" t="n">
        <v>3408737</v>
      </c>
      <c r="F325" s="1" t="n">
        <v>1</v>
      </c>
      <c r="G325" s="1" t="s">
        <v>2652</v>
      </c>
      <c r="H325" s="1" t="s">
        <v>3546</v>
      </c>
    </row>
    <row r="326" customFormat="false" ht="15" hidden="false" customHeight="false" outlineLevel="0" collapsed="false">
      <c r="A326" s="1" t="s">
        <v>3547</v>
      </c>
      <c r="B326" s="1" t="s">
        <v>3548</v>
      </c>
      <c r="C326" s="1" t="n">
        <v>23</v>
      </c>
      <c r="D326" s="1" t="n">
        <v>3399324</v>
      </c>
      <c r="E326" s="1" t="n">
        <v>3403325</v>
      </c>
      <c r="F326" s="1" t="n">
        <v>1</v>
      </c>
      <c r="G326" s="1" t="s">
        <v>2652</v>
      </c>
      <c r="H326" s="1" t="s">
        <v>3549</v>
      </c>
    </row>
    <row r="327" customFormat="false" ht="15" hidden="false" customHeight="false" outlineLevel="0" collapsed="false">
      <c r="A327" s="1" t="s">
        <v>235</v>
      </c>
      <c r="B327" s="1" t="s">
        <v>236</v>
      </c>
      <c r="C327" s="1" t="n">
        <v>23</v>
      </c>
      <c r="D327" s="1" t="n">
        <v>2911566</v>
      </c>
      <c r="E327" s="1" t="n">
        <v>3132209</v>
      </c>
      <c r="F327" s="1" t="n">
        <v>1</v>
      </c>
      <c r="G327" s="1" t="s">
        <v>2652</v>
      </c>
      <c r="H327" s="1" t="s">
        <v>3550</v>
      </c>
    </row>
    <row r="328" customFormat="false" ht="15" hidden="false" customHeight="false" outlineLevel="0" collapsed="false">
      <c r="A328" s="1" t="s">
        <v>3551</v>
      </c>
      <c r="B328" s="1" t="s">
        <v>3552</v>
      </c>
      <c r="C328" s="1" t="n">
        <v>23</v>
      </c>
      <c r="D328" s="1" t="n">
        <v>2743037</v>
      </c>
      <c r="E328" s="1" t="n">
        <v>2816538</v>
      </c>
      <c r="F328" s="1" t="n">
        <v>1</v>
      </c>
      <c r="G328" s="1" t="s">
        <v>2652</v>
      </c>
      <c r="H328" s="1" t="s">
        <v>3553</v>
      </c>
    </row>
    <row r="329" customFormat="false" ht="15" hidden="false" customHeight="false" outlineLevel="0" collapsed="false">
      <c r="A329" s="1" t="s">
        <v>3554</v>
      </c>
      <c r="B329" s="1" t="s">
        <v>3555</v>
      </c>
      <c r="C329" s="1" t="n">
        <v>23</v>
      </c>
      <c r="D329" s="1" t="n">
        <v>2413031</v>
      </c>
      <c r="E329" s="1" t="n">
        <v>2419046</v>
      </c>
      <c r="F329" s="1" t="n">
        <v>1</v>
      </c>
      <c r="G329" s="1" t="s">
        <v>2652</v>
      </c>
      <c r="H329" s="1" t="s">
        <v>3556</v>
      </c>
    </row>
    <row r="330" customFormat="false" ht="15" hidden="false" customHeight="false" outlineLevel="0" collapsed="false">
      <c r="A330" s="1" t="s">
        <v>3557</v>
      </c>
      <c r="B330" s="1" t="s">
        <v>3558</v>
      </c>
      <c r="C330" s="1" t="n">
        <v>23</v>
      </c>
      <c r="D330" s="1" t="n">
        <v>2379310</v>
      </c>
      <c r="E330" s="1" t="n">
        <v>2379402</v>
      </c>
      <c r="F330" s="1" t="n">
        <v>1</v>
      </c>
      <c r="G330" s="1" t="s">
        <v>2680</v>
      </c>
      <c r="H330" s="1" t="s">
        <v>3559</v>
      </c>
    </row>
    <row r="331" customFormat="false" ht="15" hidden="false" customHeight="false" outlineLevel="0" collapsed="false">
      <c r="A331" s="1" t="s">
        <v>3560</v>
      </c>
      <c r="B331" s="1" t="s">
        <v>3561</v>
      </c>
      <c r="C331" s="1" t="n">
        <v>23</v>
      </c>
      <c r="D331" s="1" t="n">
        <v>2306659</v>
      </c>
      <c r="E331" s="1" t="n">
        <v>2310531</v>
      </c>
      <c r="F331" s="1" t="n">
        <v>1</v>
      </c>
      <c r="G331" s="1" t="s">
        <v>2652</v>
      </c>
      <c r="H331" s="1" t="s">
        <v>3562</v>
      </c>
    </row>
    <row r="332" customFormat="false" ht="15" hidden="false" customHeight="false" outlineLevel="0" collapsed="false">
      <c r="A332" s="1" t="s">
        <v>1321</v>
      </c>
      <c r="B332" s="1" t="s">
        <v>1322</v>
      </c>
      <c r="C332" s="1" t="n">
        <v>23</v>
      </c>
      <c r="D332" s="1" t="n">
        <v>2253610</v>
      </c>
      <c r="E332" s="1" t="n">
        <v>2261049</v>
      </c>
      <c r="F332" s="1" t="n">
        <v>1</v>
      </c>
      <c r="G332" s="1" t="s">
        <v>2652</v>
      </c>
      <c r="H332" s="1" t="s">
        <v>3563</v>
      </c>
    </row>
    <row r="333" customFormat="false" ht="15" hidden="false" customHeight="false" outlineLevel="0" collapsed="false">
      <c r="A333" s="1" t="s">
        <v>3564</v>
      </c>
      <c r="B333" s="1" t="s">
        <v>3565</v>
      </c>
      <c r="C333" s="1" t="n">
        <v>23</v>
      </c>
      <c r="D333" s="1" t="n">
        <v>2233892</v>
      </c>
      <c r="E333" s="1" t="n">
        <v>2247898</v>
      </c>
      <c r="F333" s="1" t="n">
        <v>1</v>
      </c>
      <c r="G333" s="1" t="s">
        <v>2652</v>
      </c>
      <c r="H333" s="1" t="s">
        <v>3566</v>
      </c>
    </row>
    <row r="334" customFormat="false" ht="15" hidden="false" customHeight="false" outlineLevel="0" collapsed="false">
      <c r="A334" s="1" t="s">
        <v>3567</v>
      </c>
      <c r="B334" s="1" t="s">
        <v>3568</v>
      </c>
      <c r="C334" s="1" t="n">
        <v>23</v>
      </c>
      <c r="D334" s="1" t="n">
        <v>2028432</v>
      </c>
      <c r="E334" s="1" t="n">
        <v>2033279</v>
      </c>
      <c r="F334" s="1" t="n">
        <v>1</v>
      </c>
      <c r="G334" s="1" t="s">
        <v>2652</v>
      </c>
      <c r="H334" s="1" t="s">
        <v>3569</v>
      </c>
    </row>
    <row r="335" customFormat="false" ht="15" hidden="false" customHeight="false" outlineLevel="0" collapsed="false">
      <c r="A335" s="1" t="s">
        <v>3570</v>
      </c>
      <c r="B335" s="1" t="s">
        <v>3571</v>
      </c>
      <c r="C335" s="1" t="n">
        <v>23</v>
      </c>
      <c r="D335" s="1" t="n">
        <v>2005470</v>
      </c>
      <c r="E335" s="1" t="n">
        <v>2021064</v>
      </c>
      <c r="F335" s="1" t="n">
        <v>1</v>
      </c>
      <c r="G335" s="1" t="s">
        <v>2652</v>
      </c>
      <c r="H335" s="1" t="s">
        <v>3572</v>
      </c>
    </row>
    <row r="336" customFormat="false" ht="15" hidden="false" customHeight="false" outlineLevel="0" collapsed="false">
      <c r="A336" s="1" t="s">
        <v>3573</v>
      </c>
      <c r="B336" s="1" t="s">
        <v>3574</v>
      </c>
      <c r="C336" s="1" t="n">
        <v>23</v>
      </c>
      <c r="D336" s="1" t="n">
        <v>1063330</v>
      </c>
      <c r="E336" s="1" t="n">
        <v>1068649</v>
      </c>
      <c r="F336" s="1" t="n">
        <v>1</v>
      </c>
      <c r="G336" s="1" t="s">
        <v>2652</v>
      </c>
      <c r="H336" s="1" t="s">
        <v>3575</v>
      </c>
    </row>
    <row r="337" customFormat="false" ht="15" hidden="false" customHeight="false" outlineLevel="0" collapsed="false">
      <c r="A337" s="1" t="s">
        <v>3576</v>
      </c>
      <c r="B337" s="1" t="s">
        <v>3577</v>
      </c>
      <c r="C337" s="1" t="n">
        <v>23</v>
      </c>
      <c r="D337" s="1" t="n">
        <v>919640</v>
      </c>
      <c r="E337" s="1" t="n">
        <v>1029021</v>
      </c>
      <c r="F337" s="1" t="n">
        <v>1</v>
      </c>
      <c r="G337" s="1" t="s">
        <v>2652</v>
      </c>
      <c r="H337" s="1" t="s">
        <v>3578</v>
      </c>
    </row>
    <row r="338" customFormat="false" ht="15" hidden="false" customHeight="false" outlineLevel="0" collapsed="false">
      <c r="A338" s="1" t="s">
        <v>3579</v>
      </c>
      <c r="B338" s="1" t="s">
        <v>3580</v>
      </c>
      <c r="C338" s="1" t="n">
        <v>26</v>
      </c>
      <c r="D338" s="1" t="n">
        <v>1099146</v>
      </c>
      <c r="E338" s="1" t="n">
        <v>1102387</v>
      </c>
      <c r="F338" s="1" t="n">
        <v>1</v>
      </c>
      <c r="G338" s="1" t="s">
        <v>2652</v>
      </c>
      <c r="H338" s="1" t="s">
        <v>3581</v>
      </c>
    </row>
    <row r="339" customFormat="false" ht="15" hidden="false" customHeight="false" outlineLevel="0" collapsed="false">
      <c r="A339" s="1" t="s">
        <v>3582</v>
      </c>
      <c r="B339" s="1" t="s">
        <v>3583</v>
      </c>
      <c r="C339" s="1" t="n">
        <v>26</v>
      </c>
      <c r="D339" s="1" t="n">
        <v>1067102</v>
      </c>
      <c r="E339" s="1" t="n">
        <v>1075345</v>
      </c>
      <c r="F339" s="1" t="n">
        <v>1</v>
      </c>
      <c r="G339" s="1" t="s">
        <v>2652</v>
      </c>
      <c r="H339" s="1" t="s">
        <v>3584</v>
      </c>
    </row>
    <row r="340" customFormat="false" ht="15" hidden="false" customHeight="false" outlineLevel="0" collapsed="false">
      <c r="A340" s="1" t="s">
        <v>3585</v>
      </c>
      <c r="B340" s="1" t="s">
        <v>3586</v>
      </c>
      <c r="C340" s="1" t="n">
        <v>26</v>
      </c>
      <c r="D340" s="1" t="n">
        <v>1029892</v>
      </c>
      <c r="E340" s="1" t="n">
        <v>1037452</v>
      </c>
      <c r="F340" s="1" t="n">
        <v>1</v>
      </c>
      <c r="G340" s="1" t="s">
        <v>2652</v>
      </c>
      <c r="H340" s="1" t="s">
        <v>3587</v>
      </c>
    </row>
    <row r="341" customFormat="false" ht="15" hidden="false" customHeight="false" outlineLevel="0" collapsed="false">
      <c r="A341" s="1" t="s">
        <v>3588</v>
      </c>
      <c r="B341" s="1" t="s">
        <v>3589</v>
      </c>
      <c r="C341" s="1" t="n">
        <v>28</v>
      </c>
      <c r="D341" s="1" t="n">
        <v>4159762</v>
      </c>
      <c r="E341" s="1" t="n">
        <v>4161927</v>
      </c>
      <c r="F341" s="1" t="n">
        <v>1</v>
      </c>
      <c r="G341" s="1" t="s">
        <v>2652</v>
      </c>
      <c r="H341" s="1" t="s">
        <v>3590</v>
      </c>
    </row>
    <row r="342" customFormat="false" ht="15" hidden="false" customHeight="false" outlineLevel="0" collapsed="false">
      <c r="A342" s="1" t="s">
        <v>3591</v>
      </c>
      <c r="B342" s="1" t="s">
        <v>3592</v>
      </c>
      <c r="C342" s="1" t="n">
        <v>28</v>
      </c>
      <c r="D342" s="1" t="n">
        <v>5034853</v>
      </c>
      <c r="E342" s="1" t="n">
        <v>5039077</v>
      </c>
      <c r="F342" s="1" t="n">
        <v>1</v>
      </c>
      <c r="G342" s="1" t="s">
        <v>2652</v>
      </c>
      <c r="H342" s="1" t="s">
        <v>3593</v>
      </c>
    </row>
    <row r="343" customFormat="false" ht="15" hidden="false" customHeight="false" outlineLevel="0" collapsed="false">
      <c r="A343" s="1" t="s">
        <v>3594</v>
      </c>
      <c r="B343" s="1" t="s">
        <v>3595</v>
      </c>
      <c r="C343" s="1" t="n">
        <v>28</v>
      </c>
      <c r="D343" s="1" t="n">
        <v>5011472</v>
      </c>
      <c r="E343" s="1" t="n">
        <v>5029347</v>
      </c>
      <c r="F343" s="1" t="n">
        <v>1</v>
      </c>
      <c r="G343" s="1" t="s">
        <v>2652</v>
      </c>
      <c r="H343" s="1" t="s">
        <v>3596</v>
      </c>
    </row>
    <row r="344" customFormat="false" ht="15" hidden="false" customHeight="false" outlineLevel="0" collapsed="false">
      <c r="A344" s="1" t="s">
        <v>3597</v>
      </c>
      <c r="B344" s="1" t="s">
        <v>3598</v>
      </c>
      <c r="C344" s="1" t="n">
        <v>28</v>
      </c>
      <c r="D344" s="1" t="n">
        <v>4961810</v>
      </c>
      <c r="E344" s="1" t="n">
        <v>4965486</v>
      </c>
      <c r="F344" s="1" t="n">
        <v>1</v>
      </c>
      <c r="G344" s="1" t="s">
        <v>2652</v>
      </c>
      <c r="H344" s="1" t="s">
        <v>3599</v>
      </c>
    </row>
    <row r="345" customFormat="false" ht="15" hidden="false" customHeight="false" outlineLevel="0" collapsed="false">
      <c r="A345" s="1" t="s">
        <v>3600</v>
      </c>
      <c r="B345" s="1" t="s">
        <v>3601</v>
      </c>
      <c r="C345" s="1" t="n">
        <v>28</v>
      </c>
      <c r="D345" s="1" t="n">
        <v>4808669</v>
      </c>
      <c r="E345" s="1" t="n">
        <v>4808772</v>
      </c>
      <c r="F345" s="1" t="n">
        <v>1</v>
      </c>
      <c r="G345" s="1" t="s">
        <v>2680</v>
      </c>
      <c r="H345" s="1" t="s">
        <v>3602</v>
      </c>
    </row>
    <row r="346" customFormat="false" ht="15" hidden="false" customHeight="false" outlineLevel="0" collapsed="false">
      <c r="A346" s="1" t="s">
        <v>283</v>
      </c>
      <c r="B346" s="1" t="s">
        <v>284</v>
      </c>
      <c r="C346" s="1" t="n">
        <v>28</v>
      </c>
      <c r="D346" s="1" t="n">
        <v>4727381</v>
      </c>
      <c r="E346" s="1" t="n">
        <v>4835713</v>
      </c>
      <c r="F346" s="1" t="n">
        <v>1</v>
      </c>
      <c r="G346" s="1" t="s">
        <v>2652</v>
      </c>
      <c r="H346" s="1" t="s">
        <v>3603</v>
      </c>
    </row>
    <row r="347" customFormat="false" ht="15" hidden="false" customHeight="false" outlineLevel="0" collapsed="false">
      <c r="A347" s="1" t="s">
        <v>3604</v>
      </c>
      <c r="B347" s="1" t="s">
        <v>3605</v>
      </c>
      <c r="C347" s="1" t="n">
        <v>28</v>
      </c>
      <c r="D347" s="1" t="n">
        <v>4442380</v>
      </c>
      <c r="E347" s="1" t="n">
        <v>4476748</v>
      </c>
      <c r="F347" s="1" t="n">
        <v>1</v>
      </c>
      <c r="G347" s="1" t="s">
        <v>2652</v>
      </c>
      <c r="H347" s="1" t="s">
        <v>3606</v>
      </c>
    </row>
    <row r="348" customFormat="false" ht="15" hidden="false" customHeight="false" outlineLevel="0" collapsed="false">
      <c r="A348" s="1" t="s">
        <v>3607</v>
      </c>
      <c r="B348" s="1" t="s">
        <v>3608</v>
      </c>
      <c r="C348" s="1" t="n">
        <v>28</v>
      </c>
      <c r="D348" s="1" t="n">
        <v>4437755</v>
      </c>
      <c r="E348" s="1" t="n">
        <v>4441529</v>
      </c>
      <c r="F348" s="1" t="n">
        <v>1</v>
      </c>
      <c r="G348" s="1" t="s">
        <v>2652</v>
      </c>
      <c r="H348" s="1" t="s">
        <v>3609</v>
      </c>
    </row>
    <row r="349" customFormat="false" ht="15" hidden="false" customHeight="false" outlineLevel="0" collapsed="false">
      <c r="A349" s="1" t="s">
        <v>3610</v>
      </c>
      <c r="B349" s="1" t="s">
        <v>3611</v>
      </c>
      <c r="C349" s="1" t="n">
        <v>28</v>
      </c>
      <c r="D349" s="1" t="n">
        <v>4420685</v>
      </c>
      <c r="E349" s="1" t="n">
        <v>4433351</v>
      </c>
      <c r="F349" s="1" t="n">
        <v>1</v>
      </c>
      <c r="G349" s="1" t="s">
        <v>2652</v>
      </c>
      <c r="H349" s="1" t="s">
        <v>3612</v>
      </c>
    </row>
    <row r="350" customFormat="false" ht="15" hidden="false" customHeight="false" outlineLevel="0" collapsed="false">
      <c r="A350" s="1" t="s">
        <v>3613</v>
      </c>
      <c r="B350" s="1" t="s">
        <v>3614</v>
      </c>
      <c r="C350" s="1" t="n">
        <v>28</v>
      </c>
      <c r="D350" s="1" t="n">
        <v>4412468</v>
      </c>
      <c r="E350" s="1" t="n">
        <v>4417567</v>
      </c>
      <c r="F350" s="1" t="n">
        <v>1</v>
      </c>
      <c r="G350" s="1" t="s">
        <v>2652</v>
      </c>
      <c r="H350" s="1" t="s">
        <v>3615</v>
      </c>
    </row>
    <row r="351" customFormat="false" ht="15" hidden="false" customHeight="false" outlineLevel="0" collapsed="false">
      <c r="A351" s="1" t="s">
        <v>3616</v>
      </c>
      <c r="B351" s="1" t="s">
        <v>3617</v>
      </c>
      <c r="C351" s="1" t="n">
        <v>28</v>
      </c>
      <c r="D351" s="1" t="n">
        <v>2118169</v>
      </c>
      <c r="E351" s="1" t="n">
        <v>2124677</v>
      </c>
      <c r="F351" s="1" t="n">
        <v>1</v>
      </c>
      <c r="G351" s="1" t="s">
        <v>2652</v>
      </c>
      <c r="H351" s="1" t="s">
        <v>3618</v>
      </c>
    </row>
    <row r="352" customFormat="false" ht="15" hidden="false" customHeight="false" outlineLevel="0" collapsed="false">
      <c r="A352" s="1" t="s">
        <v>3619</v>
      </c>
      <c r="B352" s="1" t="s">
        <v>3620</v>
      </c>
      <c r="C352" s="1" t="n">
        <v>28</v>
      </c>
      <c r="D352" s="1" t="n">
        <v>2069057</v>
      </c>
      <c r="E352" s="1" t="n">
        <v>2070874</v>
      </c>
      <c r="F352" s="1" t="n">
        <v>1</v>
      </c>
      <c r="G352" s="1" t="s">
        <v>2652</v>
      </c>
      <c r="H352" s="1" t="s">
        <v>3621</v>
      </c>
    </row>
    <row r="353" customFormat="false" ht="15" hidden="false" customHeight="false" outlineLevel="0" collapsed="false">
      <c r="A353" s="1" t="s">
        <v>3622</v>
      </c>
      <c r="B353" s="1" t="s">
        <v>3623</v>
      </c>
      <c r="C353" s="1" t="n">
        <v>3</v>
      </c>
      <c r="D353" s="1" t="n">
        <v>16131319</v>
      </c>
      <c r="E353" s="1" t="n">
        <v>16133848</v>
      </c>
      <c r="F353" s="1" t="n">
        <v>1</v>
      </c>
      <c r="G353" s="1" t="s">
        <v>2652</v>
      </c>
      <c r="H353" s="1" t="s">
        <v>3624</v>
      </c>
    </row>
    <row r="354" customFormat="false" ht="15" hidden="false" customHeight="false" outlineLevel="0" collapsed="false">
      <c r="A354" s="1" t="s">
        <v>3625</v>
      </c>
      <c r="B354" s="1" t="s">
        <v>3626</v>
      </c>
      <c r="C354" s="1" t="n">
        <v>3</v>
      </c>
      <c r="D354" s="1" t="n">
        <v>16112592</v>
      </c>
      <c r="E354" s="1" t="n">
        <v>16128910</v>
      </c>
      <c r="F354" s="1" t="n">
        <v>1</v>
      </c>
      <c r="G354" s="1" t="s">
        <v>2652</v>
      </c>
      <c r="H354" s="1" t="s">
        <v>3627</v>
      </c>
    </row>
    <row r="355" customFormat="false" ht="15" hidden="false" customHeight="false" outlineLevel="0" collapsed="false">
      <c r="A355" s="1" t="s">
        <v>3628</v>
      </c>
      <c r="B355" s="1" t="s">
        <v>3629</v>
      </c>
      <c r="C355" s="1" t="n">
        <v>3</v>
      </c>
      <c r="D355" s="1" t="n">
        <v>16096879</v>
      </c>
      <c r="E355" s="1" t="n">
        <v>16112242</v>
      </c>
      <c r="F355" s="1" t="n">
        <v>1</v>
      </c>
      <c r="G355" s="1" t="s">
        <v>2652</v>
      </c>
      <c r="H355" s="1" t="s">
        <v>3630</v>
      </c>
    </row>
    <row r="356" customFormat="false" ht="15" hidden="false" customHeight="false" outlineLevel="0" collapsed="false">
      <c r="A356" s="1" t="s">
        <v>3631</v>
      </c>
      <c r="B356" s="1" t="s">
        <v>3632</v>
      </c>
      <c r="C356" s="1" t="n">
        <v>3</v>
      </c>
      <c r="D356" s="1" t="n">
        <v>16081562</v>
      </c>
      <c r="E356" s="1" t="n">
        <v>16095818</v>
      </c>
      <c r="F356" s="1" t="n">
        <v>1</v>
      </c>
      <c r="G356" s="1" t="s">
        <v>2652</v>
      </c>
      <c r="H356" s="1" t="s">
        <v>3633</v>
      </c>
    </row>
    <row r="357" customFormat="false" ht="15" hidden="false" customHeight="false" outlineLevel="0" collapsed="false">
      <c r="A357" s="1" t="s">
        <v>3634</v>
      </c>
      <c r="B357" s="1" t="s">
        <v>3635</v>
      </c>
      <c r="C357" s="1" t="n">
        <v>3</v>
      </c>
      <c r="D357" s="1" t="n">
        <v>15979242</v>
      </c>
      <c r="E357" s="1" t="n">
        <v>16071844</v>
      </c>
      <c r="F357" s="1" t="n">
        <v>1</v>
      </c>
      <c r="G357" s="1" t="s">
        <v>2652</v>
      </c>
      <c r="H357" s="1" t="s">
        <v>3636</v>
      </c>
    </row>
    <row r="358" customFormat="false" ht="15" hidden="false" customHeight="false" outlineLevel="0" collapsed="false">
      <c r="A358" s="1" t="s">
        <v>3637</v>
      </c>
      <c r="B358" s="1" t="s">
        <v>3638</v>
      </c>
      <c r="C358" s="1" t="n">
        <v>3</v>
      </c>
      <c r="D358" s="1" t="n">
        <v>38194654</v>
      </c>
      <c r="E358" s="1" t="n">
        <v>38276962</v>
      </c>
      <c r="F358" s="1" t="n">
        <v>1</v>
      </c>
      <c r="G358" s="1" t="s">
        <v>2652</v>
      </c>
      <c r="H358" s="1" t="s">
        <v>3639</v>
      </c>
    </row>
    <row r="359" customFormat="false" ht="15" hidden="false" customHeight="false" outlineLevel="0" collapsed="false">
      <c r="A359" s="1" t="s">
        <v>3640</v>
      </c>
      <c r="B359" s="1" t="s">
        <v>3641</v>
      </c>
      <c r="C359" s="1" t="n">
        <v>3</v>
      </c>
      <c r="D359" s="1" t="n">
        <v>3133521</v>
      </c>
      <c r="E359" s="1" t="n">
        <v>3141086</v>
      </c>
      <c r="F359" s="1" t="n">
        <v>1</v>
      </c>
      <c r="G359" s="1" t="s">
        <v>2652</v>
      </c>
      <c r="H359" s="1" t="s">
        <v>3642</v>
      </c>
    </row>
    <row r="360" customFormat="false" ht="15" hidden="false" customHeight="false" outlineLevel="0" collapsed="false">
      <c r="A360" s="1" t="s">
        <v>1271</v>
      </c>
      <c r="B360" s="1" t="s">
        <v>1272</v>
      </c>
      <c r="C360" s="1" t="n">
        <v>3</v>
      </c>
      <c r="D360" s="1" t="n">
        <v>3107742</v>
      </c>
      <c r="E360" s="1" t="n">
        <v>3127503</v>
      </c>
      <c r="F360" s="1" t="n">
        <v>1</v>
      </c>
      <c r="G360" s="1" t="s">
        <v>2652</v>
      </c>
      <c r="H360" s="1" t="s">
        <v>3643</v>
      </c>
    </row>
    <row r="361" customFormat="false" ht="15" hidden="false" customHeight="false" outlineLevel="0" collapsed="false">
      <c r="A361" s="1" t="s">
        <v>3644</v>
      </c>
      <c r="B361" s="1" t="s">
        <v>3645</v>
      </c>
      <c r="C361" s="1" t="n">
        <v>3</v>
      </c>
      <c r="D361" s="1" t="n">
        <v>3091851</v>
      </c>
      <c r="E361" s="1" t="n">
        <v>3106753</v>
      </c>
      <c r="F361" s="1" t="n">
        <v>1</v>
      </c>
      <c r="G361" s="1" t="s">
        <v>2652</v>
      </c>
      <c r="H361" s="1" t="s">
        <v>3646</v>
      </c>
    </row>
    <row r="362" customFormat="false" ht="15" hidden="false" customHeight="false" outlineLevel="0" collapsed="false">
      <c r="A362" s="1" t="s">
        <v>3647</v>
      </c>
      <c r="B362" s="1" t="s">
        <v>3648</v>
      </c>
      <c r="C362" s="1" t="n">
        <v>3</v>
      </c>
      <c r="D362" s="1" t="n">
        <v>3041079</v>
      </c>
      <c r="E362" s="1" t="n">
        <v>3073674</v>
      </c>
      <c r="F362" s="1" t="n">
        <v>1</v>
      </c>
      <c r="G362" s="1" t="s">
        <v>2652</v>
      </c>
      <c r="H362" s="1" t="s">
        <v>3649</v>
      </c>
    </row>
    <row r="363" customFormat="false" ht="15" hidden="false" customHeight="false" outlineLevel="0" collapsed="false">
      <c r="A363" s="1" t="s">
        <v>3650</v>
      </c>
      <c r="B363" s="1" t="s">
        <v>3651</v>
      </c>
      <c r="C363" s="1" t="n">
        <v>3</v>
      </c>
      <c r="D363" s="1" t="n">
        <v>3016904</v>
      </c>
      <c r="E363" s="1" t="n">
        <v>3018514</v>
      </c>
      <c r="F363" s="1" t="n">
        <v>1</v>
      </c>
      <c r="G363" s="1" t="s">
        <v>2652</v>
      </c>
      <c r="H363" s="1" t="s">
        <v>3652</v>
      </c>
    </row>
    <row r="364" customFormat="false" ht="15" hidden="false" customHeight="false" outlineLevel="0" collapsed="false">
      <c r="A364" s="1" t="s">
        <v>3653</v>
      </c>
      <c r="B364" s="1" t="s">
        <v>3654</v>
      </c>
      <c r="C364" s="1" t="n">
        <v>3</v>
      </c>
      <c r="D364" s="1" t="n">
        <v>2948220</v>
      </c>
      <c r="E364" s="1" t="n">
        <v>3011913</v>
      </c>
      <c r="F364" s="1" t="n">
        <v>1</v>
      </c>
      <c r="G364" s="1" t="s">
        <v>2652</v>
      </c>
      <c r="H364" s="1" t="s">
        <v>3655</v>
      </c>
    </row>
    <row r="365" customFormat="false" ht="15" hidden="false" customHeight="false" outlineLevel="0" collapsed="false">
      <c r="A365" s="1" t="s">
        <v>3656</v>
      </c>
      <c r="B365" s="1" t="s">
        <v>3657</v>
      </c>
      <c r="C365" s="1" t="n">
        <v>3</v>
      </c>
      <c r="D365" s="1" t="n">
        <v>88302328</v>
      </c>
      <c r="E365" s="1" t="n">
        <v>88310936</v>
      </c>
      <c r="F365" s="1" t="n">
        <v>1</v>
      </c>
      <c r="G365" s="1" t="s">
        <v>2652</v>
      </c>
      <c r="H365" s="1" t="s">
        <v>3658</v>
      </c>
    </row>
    <row r="366" customFormat="false" ht="15" hidden="false" customHeight="false" outlineLevel="0" collapsed="false">
      <c r="A366" s="1" t="s">
        <v>2637</v>
      </c>
      <c r="B366" s="1" t="s">
        <v>2638</v>
      </c>
      <c r="C366" s="1" t="n">
        <v>3</v>
      </c>
      <c r="D366" s="1" t="n">
        <v>35912417</v>
      </c>
      <c r="E366" s="1" t="n">
        <v>35927799</v>
      </c>
      <c r="F366" s="1" t="n">
        <v>1</v>
      </c>
      <c r="G366" s="1" t="s">
        <v>2652</v>
      </c>
      <c r="H366" s="1" t="s">
        <v>3659</v>
      </c>
    </row>
    <row r="367" customFormat="false" ht="15" hidden="false" customHeight="false" outlineLevel="0" collapsed="false">
      <c r="A367" s="1" t="s">
        <v>3660</v>
      </c>
      <c r="B367" s="1" t="s">
        <v>3661</v>
      </c>
      <c r="C367" s="1" t="n">
        <v>3</v>
      </c>
      <c r="D367" s="1" t="n">
        <v>88246591</v>
      </c>
      <c r="E367" s="1" t="n">
        <v>88283573</v>
      </c>
      <c r="F367" s="1" t="n">
        <v>1</v>
      </c>
      <c r="G367" s="1" t="s">
        <v>2652</v>
      </c>
      <c r="H367" s="1" t="s">
        <v>3662</v>
      </c>
    </row>
    <row r="368" customFormat="false" ht="15" hidden="false" customHeight="false" outlineLevel="0" collapsed="false">
      <c r="A368" s="1" t="s">
        <v>3663</v>
      </c>
      <c r="B368" s="1" t="s">
        <v>3664</v>
      </c>
      <c r="C368" s="1" t="n">
        <v>3</v>
      </c>
      <c r="D368" s="1" t="n">
        <v>34048590</v>
      </c>
      <c r="E368" s="1" t="n">
        <v>34412338</v>
      </c>
      <c r="F368" s="1" t="n">
        <v>1</v>
      </c>
      <c r="G368" s="1" t="s">
        <v>2652</v>
      </c>
      <c r="H368" s="1" t="s">
        <v>3665</v>
      </c>
    </row>
    <row r="369" customFormat="false" ht="15" hidden="false" customHeight="false" outlineLevel="0" collapsed="false">
      <c r="A369" s="1" t="s">
        <v>3666</v>
      </c>
      <c r="B369" s="1" t="s">
        <v>3667</v>
      </c>
      <c r="C369" s="1" t="n">
        <v>3</v>
      </c>
      <c r="D369" s="1" t="n">
        <v>56205535</v>
      </c>
      <c r="E369" s="1" t="n">
        <v>56302921</v>
      </c>
      <c r="F369" s="1" t="n">
        <v>1</v>
      </c>
      <c r="G369" s="1" t="s">
        <v>2652</v>
      </c>
      <c r="H369" s="1" t="s">
        <v>3668</v>
      </c>
    </row>
    <row r="370" customFormat="false" ht="15" hidden="false" customHeight="false" outlineLevel="0" collapsed="false">
      <c r="A370" s="1" t="s">
        <v>3669</v>
      </c>
      <c r="B370" s="1" t="s">
        <v>3670</v>
      </c>
      <c r="C370" s="1" t="n">
        <v>3</v>
      </c>
      <c r="D370" s="1" t="n">
        <v>81528332</v>
      </c>
      <c r="E370" s="1" t="n">
        <v>81532592</v>
      </c>
      <c r="F370" s="1" t="n">
        <v>1</v>
      </c>
      <c r="G370" s="1" t="s">
        <v>2652</v>
      </c>
      <c r="H370" s="1" t="s">
        <v>3671</v>
      </c>
    </row>
    <row r="371" customFormat="false" ht="15" hidden="false" customHeight="false" outlineLevel="0" collapsed="false">
      <c r="A371" s="1" t="s">
        <v>3672</v>
      </c>
      <c r="B371" s="1" t="s">
        <v>3673</v>
      </c>
      <c r="C371" s="1" t="n">
        <v>3</v>
      </c>
      <c r="D371" s="1" t="n">
        <v>14754615</v>
      </c>
      <c r="E371" s="1" t="n">
        <v>14781742</v>
      </c>
      <c r="F371" s="1" t="n">
        <v>1</v>
      </c>
      <c r="G371" s="1" t="s">
        <v>2652</v>
      </c>
      <c r="H371" s="1" t="s">
        <v>3674</v>
      </c>
    </row>
    <row r="372" customFormat="false" ht="15" hidden="false" customHeight="false" outlineLevel="0" collapsed="false">
      <c r="A372" s="1" t="s">
        <v>677</v>
      </c>
      <c r="B372" s="1" t="s">
        <v>678</v>
      </c>
      <c r="C372" s="1" t="n">
        <v>3</v>
      </c>
      <c r="D372" s="1" t="n">
        <v>28348991</v>
      </c>
      <c r="E372" s="1" t="n">
        <v>28495437</v>
      </c>
      <c r="F372" s="1" t="n">
        <v>1</v>
      </c>
      <c r="G372" s="1" t="s">
        <v>2652</v>
      </c>
      <c r="H372" s="1" t="s">
        <v>3675</v>
      </c>
    </row>
    <row r="373" customFormat="false" ht="15" hidden="false" customHeight="false" outlineLevel="0" collapsed="false">
      <c r="A373" s="1" t="s">
        <v>3676</v>
      </c>
      <c r="B373" s="1" t="s">
        <v>3677</v>
      </c>
      <c r="C373" s="1" t="n">
        <v>3</v>
      </c>
      <c r="D373" s="1" t="n">
        <v>27919747</v>
      </c>
      <c r="E373" s="1" t="n">
        <v>27934487</v>
      </c>
      <c r="F373" s="1" t="n">
        <v>1</v>
      </c>
      <c r="G373" s="1" t="s">
        <v>2652</v>
      </c>
      <c r="H373" s="1" t="s">
        <v>3678</v>
      </c>
    </row>
    <row r="374" customFormat="false" ht="15" hidden="false" customHeight="false" outlineLevel="0" collapsed="false">
      <c r="A374" s="1" t="s">
        <v>3679</v>
      </c>
      <c r="B374" s="1" t="s">
        <v>3680</v>
      </c>
      <c r="C374" s="1" t="n">
        <v>3</v>
      </c>
      <c r="D374" s="1" t="n">
        <v>27695074</v>
      </c>
      <c r="E374" s="1" t="n">
        <v>27760628</v>
      </c>
      <c r="F374" s="1" t="n">
        <v>1</v>
      </c>
      <c r="G374" s="1" t="s">
        <v>2652</v>
      </c>
      <c r="H374" s="1" t="s">
        <v>3681</v>
      </c>
    </row>
    <row r="375" customFormat="false" ht="15" hidden="false" customHeight="false" outlineLevel="0" collapsed="false">
      <c r="A375" s="1" t="s">
        <v>3682</v>
      </c>
      <c r="B375" s="1" t="s">
        <v>3683</v>
      </c>
      <c r="C375" s="1" t="n">
        <v>3</v>
      </c>
      <c r="D375" s="1" t="n">
        <v>26338154</v>
      </c>
      <c r="E375" s="1" t="n">
        <v>26619224</v>
      </c>
      <c r="F375" s="1" t="n">
        <v>1</v>
      </c>
      <c r="G375" s="1" t="s">
        <v>2652</v>
      </c>
      <c r="H375" s="1" t="s">
        <v>3684</v>
      </c>
    </row>
    <row r="376" customFormat="false" ht="15" hidden="false" customHeight="false" outlineLevel="0" collapsed="false">
      <c r="A376" s="1" t="s">
        <v>3685</v>
      </c>
      <c r="B376" s="1" t="s">
        <v>3686</v>
      </c>
      <c r="C376" s="1" t="n">
        <v>3</v>
      </c>
      <c r="D376" s="1" t="n">
        <v>24054773</v>
      </c>
      <c r="E376" s="1" t="n">
        <v>24166383</v>
      </c>
      <c r="F376" s="1" t="n">
        <v>1</v>
      </c>
      <c r="G376" s="1" t="s">
        <v>2652</v>
      </c>
      <c r="H376" s="1" t="s">
        <v>3687</v>
      </c>
    </row>
    <row r="377" customFormat="false" ht="15" hidden="false" customHeight="false" outlineLevel="0" collapsed="false">
      <c r="A377" s="1" t="s">
        <v>3688</v>
      </c>
      <c r="B377" s="1" t="s">
        <v>3689</v>
      </c>
      <c r="C377" s="1" t="n">
        <v>3</v>
      </c>
      <c r="D377" s="1" t="n">
        <v>54956242</v>
      </c>
      <c r="E377" s="1" t="n">
        <v>54977305</v>
      </c>
      <c r="F377" s="1" t="n">
        <v>1</v>
      </c>
      <c r="G377" s="1" t="s">
        <v>2652</v>
      </c>
      <c r="H377" s="1" t="s">
        <v>3690</v>
      </c>
    </row>
    <row r="378" customFormat="false" ht="15" hidden="false" customHeight="false" outlineLevel="0" collapsed="false">
      <c r="A378" s="1" t="s">
        <v>2073</v>
      </c>
      <c r="B378" s="1" t="s">
        <v>2074</v>
      </c>
      <c r="C378" s="1" t="n">
        <v>3</v>
      </c>
      <c r="D378" s="1" t="n">
        <v>54924896</v>
      </c>
      <c r="E378" s="1" t="n">
        <v>54930168</v>
      </c>
      <c r="F378" s="1" t="n">
        <v>1</v>
      </c>
      <c r="G378" s="1" t="s">
        <v>2652</v>
      </c>
      <c r="H378" s="1" t="s">
        <v>3691</v>
      </c>
    </row>
    <row r="379" customFormat="false" ht="15" hidden="false" customHeight="false" outlineLevel="0" collapsed="false">
      <c r="A379" s="1" t="s">
        <v>3692</v>
      </c>
      <c r="B379" s="1" t="s">
        <v>3693</v>
      </c>
      <c r="C379" s="1" t="n">
        <v>3</v>
      </c>
      <c r="D379" s="1" t="n">
        <v>12635777</v>
      </c>
      <c r="E379" s="1" t="n">
        <v>12683252</v>
      </c>
      <c r="F379" s="1" t="n">
        <v>1</v>
      </c>
      <c r="G379" s="1" t="s">
        <v>2652</v>
      </c>
      <c r="H379" s="1" t="s">
        <v>3694</v>
      </c>
    </row>
    <row r="380" customFormat="false" ht="15" hidden="false" customHeight="false" outlineLevel="0" collapsed="false">
      <c r="A380" s="1" t="s">
        <v>3695</v>
      </c>
      <c r="B380" s="1" t="s">
        <v>3696</v>
      </c>
      <c r="C380" s="1" t="n">
        <v>3</v>
      </c>
      <c r="D380" s="1" t="n">
        <v>54895190</v>
      </c>
      <c r="E380" s="1" t="n">
        <v>54914161</v>
      </c>
      <c r="F380" s="1" t="n">
        <v>1</v>
      </c>
      <c r="G380" s="1" t="s">
        <v>2652</v>
      </c>
      <c r="H380" s="1" t="s">
        <v>3697</v>
      </c>
    </row>
    <row r="381" customFormat="false" ht="15" hidden="false" customHeight="false" outlineLevel="0" collapsed="false">
      <c r="A381" s="1" t="s">
        <v>3698</v>
      </c>
      <c r="B381" s="1" t="s">
        <v>3699</v>
      </c>
      <c r="C381" s="1" t="n">
        <v>3</v>
      </c>
      <c r="D381" s="1" t="n">
        <v>52794638</v>
      </c>
      <c r="E381" s="1" t="n">
        <v>52866174</v>
      </c>
      <c r="F381" s="1" t="n">
        <v>1</v>
      </c>
      <c r="G381" s="1" t="s">
        <v>2652</v>
      </c>
      <c r="H381" s="1" t="s">
        <v>3700</v>
      </c>
    </row>
    <row r="382" customFormat="false" ht="15" hidden="false" customHeight="false" outlineLevel="0" collapsed="false">
      <c r="A382" s="1" t="s">
        <v>741</v>
      </c>
      <c r="B382" s="1" t="s">
        <v>742</v>
      </c>
      <c r="C382" s="1" t="n">
        <v>3</v>
      </c>
      <c r="D382" s="1" t="n">
        <v>52353589</v>
      </c>
      <c r="E382" s="1" t="n">
        <v>52378280</v>
      </c>
      <c r="F382" s="1" t="n">
        <v>1</v>
      </c>
      <c r="G382" s="1" t="s">
        <v>2652</v>
      </c>
      <c r="H382" s="1" t="s">
        <v>3701</v>
      </c>
    </row>
    <row r="383" customFormat="false" ht="15" hidden="false" customHeight="false" outlineLevel="0" collapsed="false">
      <c r="A383" s="1" t="s">
        <v>3702</v>
      </c>
      <c r="B383" s="1" t="s">
        <v>3703</v>
      </c>
      <c r="C383" s="1" t="n">
        <v>3</v>
      </c>
      <c r="D383" s="1" t="n">
        <v>12391368</v>
      </c>
      <c r="E383" s="1" t="n">
        <v>12550464</v>
      </c>
      <c r="F383" s="1" t="n">
        <v>1</v>
      </c>
      <c r="G383" s="1" t="s">
        <v>2652</v>
      </c>
      <c r="H383" s="1" t="s">
        <v>3704</v>
      </c>
    </row>
    <row r="384" customFormat="false" ht="15" hidden="false" customHeight="false" outlineLevel="0" collapsed="false">
      <c r="A384" s="1" t="s">
        <v>3705</v>
      </c>
      <c r="B384" s="1" t="s">
        <v>3706</v>
      </c>
      <c r="C384" s="1" t="n">
        <v>3</v>
      </c>
      <c r="D384" s="1" t="n">
        <v>62548908</v>
      </c>
      <c r="E384" s="1" t="n">
        <v>62691253</v>
      </c>
      <c r="F384" s="1" t="n">
        <v>1</v>
      </c>
      <c r="G384" s="1" t="s">
        <v>2652</v>
      </c>
      <c r="H384" s="1" t="s">
        <v>3707</v>
      </c>
    </row>
    <row r="385" customFormat="false" ht="15" hidden="false" customHeight="false" outlineLevel="0" collapsed="false">
      <c r="A385" s="1" t="s">
        <v>3708</v>
      </c>
      <c r="B385" s="1" t="s">
        <v>3709</v>
      </c>
      <c r="C385" s="1" t="n">
        <v>3</v>
      </c>
      <c r="D385" s="1" t="n">
        <v>52171021</v>
      </c>
      <c r="E385" s="1" t="n">
        <v>52200623</v>
      </c>
      <c r="F385" s="1" t="n">
        <v>1</v>
      </c>
      <c r="G385" s="1" t="s">
        <v>2652</v>
      </c>
      <c r="H385" s="1" t="s">
        <v>3710</v>
      </c>
    </row>
    <row r="386" customFormat="false" ht="15" hidden="false" customHeight="false" outlineLevel="0" collapsed="false">
      <c r="A386" s="1" t="s">
        <v>3711</v>
      </c>
      <c r="B386" s="1" t="s">
        <v>3712</v>
      </c>
      <c r="C386" s="1" t="n">
        <v>3</v>
      </c>
      <c r="D386" s="1" t="n">
        <v>52142821</v>
      </c>
      <c r="E386" s="1" t="n">
        <v>52165059</v>
      </c>
      <c r="F386" s="1" t="n">
        <v>1</v>
      </c>
      <c r="G386" s="1" t="s">
        <v>2652</v>
      </c>
      <c r="H386" s="1" t="s">
        <v>3713</v>
      </c>
    </row>
    <row r="387" customFormat="false" ht="15" hidden="false" customHeight="false" outlineLevel="0" collapsed="false">
      <c r="A387" s="1" t="s">
        <v>3714</v>
      </c>
      <c r="B387" s="1" t="s">
        <v>3715</v>
      </c>
      <c r="C387" s="1" t="n">
        <v>3</v>
      </c>
      <c r="D387" s="1" t="n">
        <v>52002017</v>
      </c>
      <c r="E387" s="1" t="n">
        <v>52109904</v>
      </c>
      <c r="F387" s="1" t="n">
        <v>1</v>
      </c>
      <c r="G387" s="1" t="s">
        <v>2652</v>
      </c>
      <c r="H387" s="1" t="s">
        <v>3716</v>
      </c>
    </row>
    <row r="388" customFormat="false" ht="15" hidden="false" customHeight="false" outlineLevel="0" collapsed="false">
      <c r="A388" s="1" t="s">
        <v>3717</v>
      </c>
      <c r="B388" s="1" t="s">
        <v>3718</v>
      </c>
      <c r="C388" s="1" t="n">
        <v>3</v>
      </c>
      <c r="D388" s="1" t="n">
        <v>105463857</v>
      </c>
      <c r="E388" s="1" t="n">
        <v>105471230</v>
      </c>
      <c r="F388" s="1" t="n">
        <v>1</v>
      </c>
      <c r="G388" s="1" t="s">
        <v>2652</v>
      </c>
      <c r="H388" s="1" t="s">
        <v>3719</v>
      </c>
    </row>
    <row r="389" customFormat="false" ht="15" hidden="false" customHeight="false" outlineLevel="0" collapsed="false">
      <c r="A389" s="1" t="s">
        <v>2277</v>
      </c>
      <c r="B389" s="1" t="s">
        <v>2278</v>
      </c>
      <c r="C389" s="1" t="n">
        <v>3</v>
      </c>
      <c r="D389" s="1" t="n">
        <v>100056251</v>
      </c>
      <c r="E389" s="1" t="n">
        <v>100133415</v>
      </c>
      <c r="F389" s="1" t="n">
        <v>1</v>
      </c>
      <c r="G389" s="1" t="s">
        <v>2652</v>
      </c>
      <c r="H389" s="1" t="s">
        <v>3720</v>
      </c>
    </row>
    <row r="390" customFormat="false" ht="15" hidden="false" customHeight="false" outlineLevel="0" collapsed="false">
      <c r="A390" s="1" t="s">
        <v>321</v>
      </c>
      <c r="B390" s="1" t="s">
        <v>322</v>
      </c>
      <c r="C390" s="1" t="n">
        <v>3</v>
      </c>
      <c r="D390" s="1" t="n">
        <v>99207484</v>
      </c>
      <c r="E390" s="1" t="n">
        <v>99211831</v>
      </c>
      <c r="F390" s="1" t="n">
        <v>1</v>
      </c>
      <c r="G390" s="1" t="s">
        <v>2652</v>
      </c>
      <c r="H390" s="1" t="s">
        <v>3721</v>
      </c>
    </row>
    <row r="391" customFormat="false" ht="15" hidden="false" customHeight="false" outlineLevel="0" collapsed="false">
      <c r="A391" s="1" t="s">
        <v>3722</v>
      </c>
      <c r="B391" s="1" t="s">
        <v>3723</v>
      </c>
      <c r="C391" s="1" t="n">
        <v>3</v>
      </c>
      <c r="D391" s="1" t="n">
        <v>56993933</v>
      </c>
      <c r="E391" s="1" t="n">
        <v>57046070</v>
      </c>
      <c r="F391" s="1" t="n">
        <v>1</v>
      </c>
      <c r="G391" s="1" t="s">
        <v>2652</v>
      </c>
      <c r="H391" s="1" t="s">
        <v>3724</v>
      </c>
    </row>
    <row r="392" customFormat="false" ht="15" hidden="false" customHeight="false" outlineLevel="0" collapsed="false">
      <c r="A392" s="1" t="s">
        <v>3725</v>
      </c>
      <c r="B392" s="1" t="s">
        <v>3726</v>
      </c>
      <c r="C392" s="1" t="n">
        <v>3</v>
      </c>
      <c r="D392" s="1" t="n">
        <v>56943699</v>
      </c>
      <c r="E392" s="1" t="n">
        <v>56975701</v>
      </c>
      <c r="F392" s="1" t="n">
        <v>1</v>
      </c>
      <c r="G392" s="1" t="s">
        <v>2652</v>
      </c>
      <c r="H392" s="1" t="s">
        <v>3727</v>
      </c>
    </row>
    <row r="393" customFormat="false" ht="15" hidden="false" customHeight="false" outlineLevel="0" collapsed="false">
      <c r="A393" s="1" t="s">
        <v>3728</v>
      </c>
      <c r="B393" s="1" t="s">
        <v>3729</v>
      </c>
      <c r="C393" s="1" t="n">
        <v>3</v>
      </c>
      <c r="D393" s="1" t="n">
        <v>48319824</v>
      </c>
      <c r="E393" s="1" t="n">
        <v>48353937</v>
      </c>
      <c r="F393" s="1" t="n">
        <v>1</v>
      </c>
      <c r="G393" s="1" t="s">
        <v>2652</v>
      </c>
      <c r="H393" s="1" t="s">
        <v>3730</v>
      </c>
    </row>
    <row r="394" customFormat="false" ht="15" hidden="false" customHeight="false" outlineLevel="0" collapsed="false">
      <c r="A394" s="1" t="s">
        <v>3731</v>
      </c>
      <c r="B394" s="1" t="s">
        <v>3732</v>
      </c>
      <c r="C394" s="1" t="n">
        <v>3</v>
      </c>
      <c r="D394" s="1" t="n">
        <v>95000776</v>
      </c>
      <c r="E394" s="1" t="n">
        <v>95059703</v>
      </c>
      <c r="F394" s="1" t="n">
        <v>1</v>
      </c>
      <c r="G394" s="1" t="s">
        <v>2652</v>
      </c>
      <c r="H394" s="1" t="s">
        <v>3733</v>
      </c>
    </row>
    <row r="395" customFormat="false" ht="15" hidden="false" customHeight="false" outlineLevel="0" collapsed="false">
      <c r="A395" s="1" t="s">
        <v>3734</v>
      </c>
      <c r="B395" s="1" t="s">
        <v>3735</v>
      </c>
      <c r="C395" s="1" t="n">
        <v>3</v>
      </c>
      <c r="D395" s="1" t="n">
        <v>94991681</v>
      </c>
      <c r="E395" s="1" t="n">
        <v>95016338</v>
      </c>
      <c r="F395" s="1" t="n">
        <v>1</v>
      </c>
      <c r="G395" s="1" t="s">
        <v>2652</v>
      </c>
      <c r="H395" s="1" t="s">
        <v>3736</v>
      </c>
    </row>
    <row r="396" customFormat="false" ht="15" hidden="false" customHeight="false" outlineLevel="0" collapsed="false">
      <c r="A396" s="1" t="s">
        <v>3737</v>
      </c>
      <c r="B396" s="1" t="s">
        <v>3738</v>
      </c>
      <c r="C396" s="1" t="n">
        <v>3</v>
      </c>
      <c r="D396" s="1" t="n">
        <v>5652612</v>
      </c>
      <c r="E396" s="1" t="n">
        <v>5661394</v>
      </c>
      <c r="F396" s="1" t="n">
        <v>1</v>
      </c>
      <c r="G396" s="1" t="s">
        <v>2652</v>
      </c>
      <c r="H396" s="1" t="s">
        <v>3739</v>
      </c>
    </row>
    <row r="397" customFormat="false" ht="15" hidden="false" customHeight="false" outlineLevel="0" collapsed="false">
      <c r="A397" s="1" t="s">
        <v>3740</v>
      </c>
      <c r="B397" s="1" t="s">
        <v>3741</v>
      </c>
      <c r="C397" s="1" t="n">
        <v>3</v>
      </c>
      <c r="D397" s="1" t="n">
        <v>4965671</v>
      </c>
      <c r="E397" s="1" t="n">
        <v>4965860</v>
      </c>
      <c r="F397" s="1" t="n">
        <v>1</v>
      </c>
      <c r="G397" s="1" t="s">
        <v>3503</v>
      </c>
      <c r="H397" s="1" t="s">
        <v>3742</v>
      </c>
    </row>
    <row r="398" customFormat="false" ht="15" hidden="false" customHeight="false" outlineLevel="0" collapsed="false">
      <c r="A398" s="1" t="s">
        <v>2095</v>
      </c>
      <c r="B398" s="1" t="s">
        <v>2096</v>
      </c>
      <c r="C398" s="1" t="n">
        <v>3</v>
      </c>
      <c r="D398" s="1" t="n">
        <v>4475544</v>
      </c>
      <c r="E398" s="1" t="n">
        <v>4516350</v>
      </c>
      <c r="F398" s="1" t="n">
        <v>1</v>
      </c>
      <c r="G398" s="1" t="s">
        <v>2652</v>
      </c>
      <c r="H398" s="1" t="s">
        <v>3743</v>
      </c>
    </row>
    <row r="399" customFormat="false" ht="15" hidden="false" customHeight="false" outlineLevel="0" collapsed="false">
      <c r="A399" s="1" t="s">
        <v>3744</v>
      </c>
      <c r="B399" s="1" t="s">
        <v>3745</v>
      </c>
      <c r="C399" s="1" t="n">
        <v>3</v>
      </c>
      <c r="D399" s="1" t="n">
        <v>4406323</v>
      </c>
      <c r="E399" s="1" t="n">
        <v>4417810</v>
      </c>
      <c r="F399" s="1" t="n">
        <v>1</v>
      </c>
      <c r="G399" s="1" t="s">
        <v>2652</v>
      </c>
      <c r="H399" s="1" t="s">
        <v>3746</v>
      </c>
    </row>
    <row r="400" customFormat="false" ht="15" hidden="false" customHeight="false" outlineLevel="0" collapsed="false">
      <c r="A400" s="1" t="s">
        <v>3747</v>
      </c>
      <c r="B400" s="1" t="s">
        <v>3748</v>
      </c>
      <c r="C400" s="1" t="n">
        <v>3</v>
      </c>
      <c r="D400" s="1" t="n">
        <v>88592498</v>
      </c>
      <c r="E400" s="1" t="n">
        <v>88638346</v>
      </c>
      <c r="F400" s="1" t="n">
        <v>1</v>
      </c>
      <c r="G400" s="1" t="s">
        <v>2652</v>
      </c>
      <c r="H400" s="1" t="s">
        <v>3749</v>
      </c>
    </row>
    <row r="401" customFormat="false" ht="15" hidden="false" customHeight="false" outlineLevel="0" collapsed="false">
      <c r="A401" s="1" t="s">
        <v>3750</v>
      </c>
      <c r="B401" s="1" t="s">
        <v>3751</v>
      </c>
      <c r="C401" s="1" t="n">
        <v>4</v>
      </c>
      <c r="D401" s="1" t="n">
        <v>85573746</v>
      </c>
      <c r="E401" s="1" t="n">
        <v>85600909</v>
      </c>
      <c r="F401" s="1" t="n">
        <v>1</v>
      </c>
      <c r="G401" s="1" t="s">
        <v>2652</v>
      </c>
      <c r="H401" s="1" t="s">
        <v>3752</v>
      </c>
    </row>
    <row r="402" customFormat="false" ht="15" hidden="false" customHeight="false" outlineLevel="0" collapsed="false">
      <c r="A402" s="1" t="s">
        <v>3753</v>
      </c>
      <c r="B402" s="1" t="s">
        <v>3754</v>
      </c>
      <c r="C402" s="1" t="n">
        <v>4</v>
      </c>
      <c r="D402" s="1" t="n">
        <v>85314167</v>
      </c>
      <c r="E402" s="1" t="n">
        <v>85334055</v>
      </c>
      <c r="F402" s="1" t="n">
        <v>1</v>
      </c>
      <c r="G402" s="1" t="s">
        <v>2652</v>
      </c>
      <c r="H402" s="1" t="s">
        <v>3755</v>
      </c>
    </row>
    <row r="403" customFormat="false" ht="15" hidden="false" customHeight="false" outlineLevel="0" collapsed="false">
      <c r="A403" s="1" t="s">
        <v>3756</v>
      </c>
      <c r="B403" s="1" t="s">
        <v>3757</v>
      </c>
      <c r="C403" s="1" t="n">
        <v>4</v>
      </c>
      <c r="D403" s="1" t="n">
        <v>82843121</v>
      </c>
      <c r="E403" s="1" t="n">
        <v>82879154</v>
      </c>
      <c r="F403" s="1" t="n">
        <v>1</v>
      </c>
      <c r="G403" s="1" t="s">
        <v>2652</v>
      </c>
      <c r="H403" s="1" t="s">
        <v>3758</v>
      </c>
    </row>
    <row r="404" customFormat="false" ht="15" hidden="false" customHeight="false" outlineLevel="0" collapsed="false">
      <c r="A404" s="1" t="s">
        <v>3759</v>
      </c>
      <c r="B404" s="1" t="s">
        <v>3760</v>
      </c>
      <c r="C404" s="1" t="n">
        <v>4</v>
      </c>
      <c r="D404" s="1" t="n">
        <v>82811172</v>
      </c>
      <c r="E404" s="1" t="n">
        <v>82811234</v>
      </c>
      <c r="F404" s="1" t="n">
        <v>1</v>
      </c>
      <c r="G404" s="1" t="s">
        <v>2680</v>
      </c>
      <c r="H404" s="1" t="s">
        <v>3761</v>
      </c>
    </row>
    <row r="405" customFormat="false" ht="15" hidden="false" customHeight="false" outlineLevel="0" collapsed="false">
      <c r="A405" s="1" t="s">
        <v>857</v>
      </c>
      <c r="B405" s="1" t="s">
        <v>858</v>
      </c>
      <c r="C405" s="1" t="n">
        <v>4</v>
      </c>
      <c r="D405" s="1" t="n">
        <v>79986601</v>
      </c>
      <c r="E405" s="1" t="n">
        <v>80511445</v>
      </c>
      <c r="F405" s="1" t="n">
        <v>1</v>
      </c>
      <c r="G405" s="1" t="s">
        <v>2652</v>
      </c>
      <c r="H405" s="1" t="s">
        <v>3762</v>
      </c>
    </row>
    <row r="406" customFormat="false" ht="15" hidden="false" customHeight="false" outlineLevel="0" collapsed="false">
      <c r="A406" s="1" t="s">
        <v>3763</v>
      </c>
      <c r="B406" s="1" t="s">
        <v>3764</v>
      </c>
      <c r="C406" s="1" t="n">
        <v>4</v>
      </c>
      <c r="D406" s="1" t="n">
        <v>79928316</v>
      </c>
      <c r="E406" s="1" t="n">
        <v>79930707</v>
      </c>
      <c r="F406" s="1" t="n">
        <v>1</v>
      </c>
      <c r="G406" s="1" t="s">
        <v>2652</v>
      </c>
      <c r="H406" s="1" t="s">
        <v>3765</v>
      </c>
    </row>
    <row r="407" customFormat="false" ht="15" hidden="false" customHeight="false" outlineLevel="0" collapsed="false">
      <c r="A407" s="1" t="s">
        <v>3766</v>
      </c>
      <c r="B407" s="1" t="s">
        <v>3767</v>
      </c>
      <c r="C407" s="1" t="n">
        <v>4</v>
      </c>
      <c r="D407" s="1" t="n">
        <v>79859920</v>
      </c>
      <c r="E407" s="1" t="n">
        <v>79922039</v>
      </c>
      <c r="F407" s="1" t="n">
        <v>1</v>
      </c>
      <c r="G407" s="1" t="s">
        <v>2652</v>
      </c>
      <c r="H407" s="1" t="s">
        <v>3768</v>
      </c>
    </row>
    <row r="408" customFormat="false" ht="15" hidden="false" customHeight="false" outlineLevel="0" collapsed="false">
      <c r="A408" s="1" t="s">
        <v>97</v>
      </c>
      <c r="B408" s="1" t="s">
        <v>98</v>
      </c>
      <c r="C408" s="1" t="n">
        <v>4</v>
      </c>
      <c r="D408" s="1" t="n">
        <v>47983446</v>
      </c>
      <c r="E408" s="1" t="n">
        <v>48374220</v>
      </c>
      <c r="F408" s="1" t="n">
        <v>1</v>
      </c>
      <c r="G408" s="1" t="s">
        <v>2652</v>
      </c>
      <c r="H408" s="1" t="s">
        <v>3769</v>
      </c>
    </row>
    <row r="409" customFormat="false" ht="15" hidden="false" customHeight="false" outlineLevel="0" collapsed="false">
      <c r="A409" s="1" t="s">
        <v>3770</v>
      </c>
      <c r="B409" s="1" t="s">
        <v>3771</v>
      </c>
      <c r="C409" s="1" t="n">
        <v>4</v>
      </c>
      <c r="D409" s="1" t="n">
        <v>24072461</v>
      </c>
      <c r="E409" s="1" t="n">
        <v>24205658</v>
      </c>
      <c r="F409" s="1" t="n">
        <v>1</v>
      </c>
      <c r="G409" s="1" t="s">
        <v>2652</v>
      </c>
      <c r="H409" s="1" t="s">
        <v>3772</v>
      </c>
    </row>
    <row r="410" customFormat="false" ht="15" hidden="false" customHeight="false" outlineLevel="0" collapsed="false">
      <c r="A410" s="1" t="s">
        <v>3773</v>
      </c>
      <c r="B410" s="1" t="s">
        <v>3774</v>
      </c>
      <c r="C410" s="1" t="n">
        <v>4</v>
      </c>
      <c r="D410" s="1" t="n">
        <v>23889262</v>
      </c>
      <c r="E410" s="1" t="n">
        <v>23935926</v>
      </c>
      <c r="F410" s="1" t="n">
        <v>1</v>
      </c>
      <c r="G410" s="1" t="s">
        <v>2652</v>
      </c>
      <c r="H410" s="1" t="s">
        <v>3775</v>
      </c>
    </row>
    <row r="411" customFormat="false" ht="15" hidden="false" customHeight="false" outlineLevel="0" collapsed="false">
      <c r="A411" s="1" t="s">
        <v>3776</v>
      </c>
      <c r="B411" s="1" t="s">
        <v>3777</v>
      </c>
      <c r="C411" s="1" t="n">
        <v>4</v>
      </c>
      <c r="D411" s="1" t="n">
        <v>23878783</v>
      </c>
      <c r="E411" s="1" t="n">
        <v>23885142</v>
      </c>
      <c r="F411" s="1" t="n">
        <v>1</v>
      </c>
      <c r="G411" s="1" t="s">
        <v>2652</v>
      </c>
      <c r="H411" s="1" t="s">
        <v>3778</v>
      </c>
    </row>
    <row r="412" customFormat="false" ht="15" hidden="false" customHeight="false" outlineLevel="0" collapsed="false">
      <c r="A412" s="1" t="s">
        <v>3779</v>
      </c>
      <c r="B412" s="1" t="s">
        <v>3780</v>
      </c>
      <c r="C412" s="1" t="n">
        <v>4</v>
      </c>
      <c r="D412" s="1" t="n">
        <v>10827137</v>
      </c>
      <c r="E412" s="1" t="n">
        <v>10859217</v>
      </c>
      <c r="F412" s="1" t="n">
        <v>1</v>
      </c>
      <c r="G412" s="1" t="s">
        <v>2652</v>
      </c>
      <c r="H412" s="1" t="s">
        <v>3781</v>
      </c>
    </row>
    <row r="413" customFormat="false" ht="15" hidden="false" customHeight="false" outlineLevel="0" collapsed="false">
      <c r="A413" s="1" t="s">
        <v>3782</v>
      </c>
      <c r="B413" s="1" t="s">
        <v>3783</v>
      </c>
      <c r="C413" s="1" t="n">
        <v>4</v>
      </c>
      <c r="D413" s="1" t="n">
        <v>77442948</v>
      </c>
      <c r="E413" s="1" t="n">
        <v>77504384</v>
      </c>
      <c r="F413" s="1" t="n">
        <v>1</v>
      </c>
      <c r="G413" s="1" t="s">
        <v>2652</v>
      </c>
      <c r="H413" s="1" t="s">
        <v>3784</v>
      </c>
    </row>
    <row r="414" customFormat="false" ht="15" hidden="false" customHeight="false" outlineLevel="0" collapsed="false">
      <c r="A414" s="1" t="s">
        <v>3785</v>
      </c>
      <c r="B414" s="1" t="s">
        <v>3786</v>
      </c>
      <c r="C414" s="1" t="n">
        <v>4</v>
      </c>
      <c r="D414" s="1" t="n">
        <v>23814566</v>
      </c>
      <c r="E414" s="1" t="n">
        <v>23878305</v>
      </c>
      <c r="F414" s="1" t="n">
        <v>1</v>
      </c>
      <c r="G414" s="1" t="s">
        <v>2652</v>
      </c>
      <c r="H414" s="1" t="s">
        <v>3787</v>
      </c>
    </row>
    <row r="415" customFormat="false" ht="15" hidden="false" customHeight="false" outlineLevel="0" collapsed="false">
      <c r="A415" s="1" t="s">
        <v>3788</v>
      </c>
      <c r="B415" s="1" t="s">
        <v>3789</v>
      </c>
      <c r="C415" s="1" t="n">
        <v>4</v>
      </c>
      <c r="D415" s="1" t="n">
        <v>23781600</v>
      </c>
      <c r="E415" s="1" t="n">
        <v>23784481</v>
      </c>
      <c r="F415" s="1" t="n">
        <v>1</v>
      </c>
      <c r="G415" s="1" t="s">
        <v>2652</v>
      </c>
      <c r="H415" s="1" t="s">
        <v>3790</v>
      </c>
    </row>
    <row r="416" customFormat="false" ht="15" hidden="false" customHeight="false" outlineLevel="0" collapsed="false">
      <c r="A416" s="1" t="s">
        <v>3791</v>
      </c>
      <c r="B416" s="1" t="s">
        <v>3792</v>
      </c>
      <c r="C416" s="1" t="n">
        <v>4</v>
      </c>
      <c r="D416" s="1" t="n">
        <v>44872836</v>
      </c>
      <c r="E416" s="1" t="n">
        <v>44933275</v>
      </c>
      <c r="F416" s="1" t="n">
        <v>1</v>
      </c>
      <c r="G416" s="1" t="s">
        <v>2652</v>
      </c>
      <c r="H416" s="1" t="s">
        <v>3793</v>
      </c>
    </row>
    <row r="417" customFormat="false" ht="15" hidden="false" customHeight="false" outlineLevel="0" collapsed="false">
      <c r="A417" s="1" t="s">
        <v>3794</v>
      </c>
      <c r="B417" s="1" t="s">
        <v>3795</v>
      </c>
      <c r="C417" s="1" t="n">
        <v>4</v>
      </c>
      <c r="D417" s="1" t="n">
        <v>44824491</v>
      </c>
      <c r="E417" s="1" t="n">
        <v>44824600</v>
      </c>
      <c r="F417" s="1" t="n">
        <v>1</v>
      </c>
      <c r="G417" s="1" t="s">
        <v>2680</v>
      </c>
      <c r="H417" s="1" t="s">
        <v>3796</v>
      </c>
    </row>
    <row r="418" customFormat="false" ht="15" hidden="false" customHeight="false" outlineLevel="0" collapsed="false">
      <c r="A418" s="1" t="s">
        <v>3797</v>
      </c>
      <c r="B418" s="1" t="s">
        <v>3798</v>
      </c>
      <c r="C418" s="1" t="n">
        <v>4</v>
      </c>
      <c r="D418" s="1" t="n">
        <v>44809823</v>
      </c>
      <c r="E418" s="1" t="n">
        <v>44833268</v>
      </c>
      <c r="F418" s="1" t="n">
        <v>1</v>
      </c>
      <c r="G418" s="1" t="s">
        <v>2652</v>
      </c>
      <c r="H418" s="1" t="s">
        <v>3799</v>
      </c>
    </row>
    <row r="419" customFormat="false" ht="15" hidden="false" customHeight="false" outlineLevel="0" collapsed="false">
      <c r="A419" s="1" t="s">
        <v>3800</v>
      </c>
      <c r="B419" s="1" t="s">
        <v>3801</v>
      </c>
      <c r="C419" s="1" t="n">
        <v>4</v>
      </c>
      <c r="D419" s="1" t="n">
        <v>75821282</v>
      </c>
      <c r="E419" s="1" t="n">
        <v>75869811</v>
      </c>
      <c r="F419" s="1" t="n">
        <v>1</v>
      </c>
      <c r="G419" s="1" t="s">
        <v>2652</v>
      </c>
      <c r="H419" s="1" t="s">
        <v>3802</v>
      </c>
    </row>
    <row r="420" customFormat="false" ht="15" hidden="false" customHeight="false" outlineLevel="0" collapsed="false">
      <c r="A420" s="1" t="s">
        <v>3803</v>
      </c>
      <c r="B420" s="1" t="s">
        <v>3804</v>
      </c>
      <c r="C420" s="1" t="n">
        <v>4</v>
      </c>
      <c r="D420" s="1" t="n">
        <v>4332282</v>
      </c>
      <c r="E420" s="1" t="n">
        <v>4345435</v>
      </c>
      <c r="F420" s="1" t="n">
        <v>1</v>
      </c>
      <c r="G420" s="1" t="s">
        <v>2652</v>
      </c>
      <c r="H420" s="1" t="s">
        <v>3805</v>
      </c>
    </row>
    <row r="421" customFormat="false" ht="15" hidden="false" customHeight="false" outlineLevel="0" collapsed="false">
      <c r="A421" s="1" t="s">
        <v>3806</v>
      </c>
      <c r="B421" s="1" t="s">
        <v>3807</v>
      </c>
      <c r="C421" s="1" t="n">
        <v>4</v>
      </c>
      <c r="D421" s="1" t="n">
        <v>4321737</v>
      </c>
      <c r="E421" s="1" t="n">
        <v>4327851</v>
      </c>
      <c r="F421" s="1" t="n">
        <v>1</v>
      </c>
      <c r="G421" s="1" t="s">
        <v>2652</v>
      </c>
      <c r="H421" s="1" t="s">
        <v>3808</v>
      </c>
    </row>
    <row r="422" customFormat="false" ht="15" hidden="false" customHeight="false" outlineLevel="0" collapsed="false">
      <c r="A422" s="1" t="s">
        <v>3809</v>
      </c>
      <c r="B422" s="1" t="s">
        <v>3810</v>
      </c>
      <c r="C422" s="1" t="n">
        <v>4</v>
      </c>
      <c r="D422" s="1" t="n">
        <v>43667177</v>
      </c>
      <c r="E422" s="1" t="n">
        <v>43710808</v>
      </c>
      <c r="F422" s="1" t="n">
        <v>1</v>
      </c>
      <c r="G422" s="1" t="s">
        <v>2652</v>
      </c>
      <c r="H422" s="1" t="s">
        <v>3811</v>
      </c>
    </row>
    <row r="423" customFormat="false" ht="15" hidden="false" customHeight="false" outlineLevel="0" collapsed="false">
      <c r="A423" s="1" t="s">
        <v>3812</v>
      </c>
      <c r="B423" s="1" t="s">
        <v>3813</v>
      </c>
      <c r="C423" s="1" t="n">
        <v>4</v>
      </c>
      <c r="D423" s="1" t="n">
        <v>43596110</v>
      </c>
      <c r="E423" s="1" t="n">
        <v>43596210</v>
      </c>
      <c r="F423" s="1" t="n">
        <v>1</v>
      </c>
      <c r="G423" s="1" t="s">
        <v>2680</v>
      </c>
      <c r="H423" s="1" t="s">
        <v>3814</v>
      </c>
    </row>
    <row r="424" customFormat="false" ht="15" hidden="false" customHeight="false" outlineLevel="0" collapsed="false">
      <c r="A424" s="1" t="s">
        <v>3815</v>
      </c>
      <c r="B424" s="1" t="s">
        <v>3816</v>
      </c>
      <c r="C424" s="1" t="n">
        <v>4</v>
      </c>
      <c r="D424" s="1" t="n">
        <v>74767885</v>
      </c>
      <c r="E424" s="1" t="n">
        <v>74948420</v>
      </c>
      <c r="F424" s="1" t="n">
        <v>1</v>
      </c>
      <c r="G424" s="1" t="s">
        <v>2652</v>
      </c>
      <c r="H424" s="1" t="s">
        <v>3817</v>
      </c>
    </row>
    <row r="425" customFormat="false" ht="15" hidden="false" customHeight="false" outlineLevel="0" collapsed="false">
      <c r="A425" s="1" t="s">
        <v>3818</v>
      </c>
      <c r="B425" s="1" t="s">
        <v>3819</v>
      </c>
      <c r="C425" s="1" t="n">
        <v>4</v>
      </c>
      <c r="D425" s="1" t="n">
        <v>42753708</v>
      </c>
      <c r="E425" s="1" t="n">
        <v>43184699</v>
      </c>
      <c r="F425" s="1" t="n">
        <v>1</v>
      </c>
      <c r="G425" s="1" t="s">
        <v>2652</v>
      </c>
      <c r="H425" s="1" t="s">
        <v>3820</v>
      </c>
    </row>
    <row r="426" customFormat="false" ht="15" hidden="false" customHeight="false" outlineLevel="0" collapsed="false">
      <c r="A426" s="1" t="s">
        <v>3821</v>
      </c>
      <c r="B426" s="1" t="s">
        <v>3822</v>
      </c>
      <c r="C426" s="1" t="n">
        <v>4</v>
      </c>
      <c r="D426" s="1" t="n">
        <v>60099126</v>
      </c>
      <c r="E426" s="1" t="n">
        <v>60121038</v>
      </c>
      <c r="F426" s="1" t="n">
        <v>1</v>
      </c>
      <c r="G426" s="1" t="s">
        <v>2652</v>
      </c>
      <c r="H426" s="1" t="s">
        <v>3823</v>
      </c>
    </row>
    <row r="427" customFormat="false" ht="15" hidden="false" customHeight="false" outlineLevel="0" collapsed="false">
      <c r="A427" s="1" t="s">
        <v>3824</v>
      </c>
      <c r="B427" s="1" t="s">
        <v>3825</v>
      </c>
      <c r="C427" s="1" t="n">
        <v>4</v>
      </c>
      <c r="D427" s="1" t="n">
        <v>60096118</v>
      </c>
      <c r="E427" s="1" t="n">
        <v>60096191</v>
      </c>
      <c r="F427" s="1" t="n">
        <v>1</v>
      </c>
      <c r="G427" s="1" t="s">
        <v>2680</v>
      </c>
      <c r="H427" s="1" t="s">
        <v>3826</v>
      </c>
    </row>
    <row r="428" customFormat="false" ht="15" hidden="false" customHeight="false" outlineLevel="0" collapsed="false">
      <c r="A428" s="1" t="s">
        <v>3827</v>
      </c>
      <c r="B428" s="1" t="s">
        <v>3828</v>
      </c>
      <c r="C428" s="1" t="n">
        <v>4</v>
      </c>
      <c r="D428" s="1" t="n">
        <v>39432686</v>
      </c>
      <c r="E428" s="1" t="n">
        <v>39469690</v>
      </c>
      <c r="F428" s="1" t="n">
        <v>1</v>
      </c>
      <c r="G428" s="1" t="s">
        <v>2652</v>
      </c>
      <c r="H428" s="1" t="s">
        <v>3829</v>
      </c>
    </row>
    <row r="429" customFormat="false" ht="15" hidden="false" customHeight="false" outlineLevel="0" collapsed="false">
      <c r="A429" s="1" t="s">
        <v>3830</v>
      </c>
      <c r="B429" s="1" t="s">
        <v>3831</v>
      </c>
      <c r="C429" s="1" t="n">
        <v>4</v>
      </c>
      <c r="D429" s="1" t="n">
        <v>60028589</v>
      </c>
      <c r="E429" s="1" t="n">
        <v>60056286</v>
      </c>
      <c r="F429" s="1" t="n">
        <v>1</v>
      </c>
      <c r="G429" s="1" t="s">
        <v>2652</v>
      </c>
      <c r="H429" s="1" t="s">
        <v>3832</v>
      </c>
    </row>
    <row r="430" customFormat="false" ht="15" hidden="false" customHeight="false" outlineLevel="0" collapsed="false">
      <c r="A430" s="1" t="s">
        <v>3833</v>
      </c>
      <c r="B430" s="1" t="s">
        <v>3834</v>
      </c>
      <c r="C430" s="1" t="n">
        <v>4</v>
      </c>
      <c r="D430" s="1" t="n">
        <v>2044717</v>
      </c>
      <c r="E430" s="1" t="n">
        <v>2051320</v>
      </c>
      <c r="F430" s="1" t="n">
        <v>1</v>
      </c>
      <c r="G430" s="1" t="s">
        <v>2652</v>
      </c>
      <c r="H430" s="1" t="s">
        <v>3835</v>
      </c>
    </row>
    <row r="431" customFormat="false" ht="15" hidden="false" customHeight="false" outlineLevel="0" collapsed="false">
      <c r="A431" s="1" t="s">
        <v>3836</v>
      </c>
      <c r="B431" s="1" t="s">
        <v>3837</v>
      </c>
      <c r="C431" s="1" t="n">
        <v>4</v>
      </c>
      <c r="D431" s="1" t="n">
        <v>2039702</v>
      </c>
      <c r="E431" s="1" t="n">
        <v>2042007</v>
      </c>
      <c r="F431" s="1" t="n">
        <v>1</v>
      </c>
      <c r="G431" s="1" t="s">
        <v>2652</v>
      </c>
      <c r="H431" s="1" t="s">
        <v>3838</v>
      </c>
    </row>
    <row r="432" customFormat="false" ht="15" hidden="false" customHeight="false" outlineLevel="0" collapsed="false">
      <c r="A432" s="1" t="s">
        <v>3839</v>
      </c>
      <c r="B432" s="1" t="s">
        <v>3840</v>
      </c>
      <c r="C432" s="1" t="n">
        <v>4</v>
      </c>
      <c r="D432" s="1" t="n">
        <v>2028580</v>
      </c>
      <c r="E432" s="1" t="n">
        <v>2039548</v>
      </c>
      <c r="F432" s="1" t="n">
        <v>1</v>
      </c>
      <c r="G432" s="1" t="s">
        <v>2652</v>
      </c>
      <c r="H432" s="1" t="s">
        <v>3841</v>
      </c>
    </row>
    <row r="433" customFormat="false" ht="15" hidden="false" customHeight="false" outlineLevel="0" collapsed="false">
      <c r="A433" s="1" t="s">
        <v>3842</v>
      </c>
      <c r="B433" s="1" t="s">
        <v>3843</v>
      </c>
      <c r="C433" s="1" t="n">
        <v>4</v>
      </c>
      <c r="D433" s="1" t="n">
        <v>2019981</v>
      </c>
      <c r="E433" s="1" t="n">
        <v>2025100</v>
      </c>
      <c r="F433" s="1" t="n">
        <v>1</v>
      </c>
      <c r="G433" s="1" t="s">
        <v>2652</v>
      </c>
      <c r="H433" s="1" t="s">
        <v>3844</v>
      </c>
    </row>
    <row r="434" customFormat="false" ht="15" hidden="false" customHeight="false" outlineLevel="0" collapsed="false">
      <c r="A434" s="1" t="s">
        <v>3845</v>
      </c>
      <c r="B434" s="1" t="s">
        <v>3846</v>
      </c>
      <c r="C434" s="1" t="n">
        <v>4</v>
      </c>
      <c r="D434" s="1" t="n">
        <v>36748697</v>
      </c>
      <c r="E434" s="1" t="n">
        <v>37032793</v>
      </c>
      <c r="F434" s="1" t="n">
        <v>1</v>
      </c>
      <c r="G434" s="1" t="s">
        <v>2652</v>
      </c>
      <c r="H434" s="1" t="s">
        <v>3847</v>
      </c>
    </row>
    <row r="435" customFormat="false" ht="15" hidden="false" customHeight="false" outlineLevel="0" collapsed="false">
      <c r="A435" s="1" t="s">
        <v>3848</v>
      </c>
      <c r="B435" s="1" t="s">
        <v>3849</v>
      </c>
      <c r="C435" s="1" t="n">
        <v>4</v>
      </c>
      <c r="D435" s="1" t="n">
        <v>35628834</v>
      </c>
      <c r="E435" s="1" t="n">
        <v>36177811</v>
      </c>
      <c r="F435" s="1" t="n">
        <v>1</v>
      </c>
      <c r="G435" s="1" t="s">
        <v>2652</v>
      </c>
      <c r="H435" s="1" t="s">
        <v>3850</v>
      </c>
    </row>
    <row r="436" customFormat="false" ht="15" hidden="false" customHeight="false" outlineLevel="0" collapsed="false">
      <c r="A436" s="1" t="s">
        <v>3851</v>
      </c>
      <c r="B436" s="1" t="s">
        <v>3852</v>
      </c>
      <c r="C436" s="1" t="n">
        <v>4</v>
      </c>
      <c r="D436" s="1" t="n">
        <v>67689273</v>
      </c>
      <c r="E436" s="1" t="n">
        <v>67774415</v>
      </c>
      <c r="F436" s="1" t="n">
        <v>1</v>
      </c>
      <c r="G436" s="1" t="s">
        <v>2652</v>
      </c>
      <c r="H436" s="1" t="s">
        <v>3853</v>
      </c>
    </row>
    <row r="437" customFormat="false" ht="15" hidden="false" customHeight="false" outlineLevel="0" collapsed="false">
      <c r="A437" s="1" t="s">
        <v>1353</v>
      </c>
      <c r="B437" s="1" t="s">
        <v>1354</v>
      </c>
      <c r="C437" s="1" t="n">
        <v>4</v>
      </c>
      <c r="D437" s="1" t="n">
        <v>1669055</v>
      </c>
      <c r="E437" s="1" t="n">
        <v>1673130</v>
      </c>
      <c r="F437" s="1" t="n">
        <v>1</v>
      </c>
      <c r="G437" s="1" t="s">
        <v>2652</v>
      </c>
      <c r="H437" s="1" t="s">
        <v>3854</v>
      </c>
    </row>
    <row r="438" customFormat="false" ht="15" hidden="false" customHeight="false" outlineLevel="0" collapsed="false">
      <c r="A438" s="1" t="s">
        <v>1917</v>
      </c>
      <c r="B438" s="1" t="s">
        <v>1918</v>
      </c>
      <c r="C438" s="1" t="n">
        <v>4</v>
      </c>
      <c r="D438" s="1" t="n">
        <v>1645346</v>
      </c>
      <c r="E438" s="1" t="n">
        <v>1646715</v>
      </c>
      <c r="F438" s="1" t="n">
        <v>1</v>
      </c>
      <c r="G438" s="1" t="s">
        <v>2652</v>
      </c>
      <c r="H438" s="1" t="s">
        <v>3855</v>
      </c>
    </row>
    <row r="439" customFormat="false" ht="15" hidden="false" customHeight="false" outlineLevel="0" collapsed="false">
      <c r="A439" s="1" t="s">
        <v>3856</v>
      </c>
      <c r="B439" s="1" t="s">
        <v>3857</v>
      </c>
      <c r="C439" s="1" t="n">
        <v>4</v>
      </c>
      <c r="D439" s="1" t="n">
        <v>1622479</v>
      </c>
      <c r="E439" s="1" t="n">
        <v>1633101</v>
      </c>
      <c r="F439" s="1" t="n">
        <v>1</v>
      </c>
      <c r="G439" s="1" t="s">
        <v>2652</v>
      </c>
      <c r="H439" s="1" t="s">
        <v>3858</v>
      </c>
    </row>
    <row r="440" customFormat="false" ht="15" hidden="false" customHeight="false" outlineLevel="0" collapsed="false">
      <c r="A440" s="1" t="s">
        <v>3859</v>
      </c>
      <c r="B440" s="1" t="s">
        <v>3860</v>
      </c>
      <c r="C440" s="1" t="n">
        <v>4</v>
      </c>
      <c r="D440" s="1" t="n">
        <v>1576520</v>
      </c>
      <c r="E440" s="1" t="n">
        <v>1588476</v>
      </c>
      <c r="F440" s="1" t="n">
        <v>1</v>
      </c>
      <c r="G440" s="1" t="s">
        <v>2652</v>
      </c>
      <c r="H440" s="1" t="s">
        <v>3861</v>
      </c>
    </row>
    <row r="441" customFormat="false" ht="15" hidden="false" customHeight="false" outlineLevel="0" collapsed="false">
      <c r="A441" s="1" t="s">
        <v>3862</v>
      </c>
      <c r="B441" s="1" t="s">
        <v>3863</v>
      </c>
      <c r="C441" s="1" t="n">
        <v>4</v>
      </c>
      <c r="D441" s="1" t="n">
        <v>59688409</v>
      </c>
      <c r="E441" s="1" t="n">
        <v>59777549</v>
      </c>
      <c r="F441" s="1" t="n">
        <v>1</v>
      </c>
      <c r="G441" s="1" t="s">
        <v>2652</v>
      </c>
      <c r="H441" s="1" t="s">
        <v>3864</v>
      </c>
    </row>
    <row r="442" customFormat="false" ht="15" hidden="false" customHeight="false" outlineLevel="0" collapsed="false">
      <c r="A442" s="1" t="s">
        <v>3865</v>
      </c>
      <c r="B442" s="1" t="s">
        <v>3866</v>
      </c>
      <c r="C442" s="1" t="n">
        <v>4</v>
      </c>
      <c r="D442" s="1" t="n">
        <v>58350823</v>
      </c>
      <c r="E442" s="1" t="n">
        <v>58586570</v>
      </c>
      <c r="F442" s="1" t="n">
        <v>1</v>
      </c>
      <c r="G442" s="1" t="s">
        <v>2652</v>
      </c>
      <c r="H442" s="1" t="s">
        <v>3867</v>
      </c>
    </row>
    <row r="443" customFormat="false" ht="15" hidden="false" customHeight="false" outlineLevel="0" collapsed="false">
      <c r="A443" s="1" t="s">
        <v>3868</v>
      </c>
      <c r="B443" s="1" t="s">
        <v>3869</v>
      </c>
      <c r="C443" s="1" t="n">
        <v>4</v>
      </c>
      <c r="D443" s="1" t="n">
        <v>58197414</v>
      </c>
      <c r="E443" s="1" t="n">
        <v>58313786</v>
      </c>
      <c r="F443" s="1" t="n">
        <v>1</v>
      </c>
      <c r="G443" s="1" t="s">
        <v>2652</v>
      </c>
      <c r="H443" s="1" t="s">
        <v>3870</v>
      </c>
    </row>
    <row r="444" customFormat="false" ht="15" hidden="false" customHeight="false" outlineLevel="0" collapsed="false">
      <c r="A444" s="1" t="s">
        <v>3871</v>
      </c>
      <c r="B444" s="1" t="s">
        <v>3872</v>
      </c>
      <c r="C444" s="1" t="n">
        <v>4</v>
      </c>
      <c r="D444" s="1" t="n">
        <v>58145236</v>
      </c>
      <c r="E444" s="1" t="n">
        <v>58153306</v>
      </c>
      <c r="F444" s="1" t="n">
        <v>1</v>
      </c>
      <c r="G444" s="1" t="s">
        <v>2652</v>
      </c>
      <c r="H444" s="1" t="s">
        <v>3873</v>
      </c>
    </row>
    <row r="445" customFormat="false" ht="15" hidden="false" customHeight="false" outlineLevel="0" collapsed="false">
      <c r="A445" s="1" t="s">
        <v>3874</v>
      </c>
      <c r="B445" s="1" t="s">
        <v>3875</v>
      </c>
      <c r="C445" s="1" t="n">
        <v>4</v>
      </c>
      <c r="D445" s="1" t="n">
        <v>58140185</v>
      </c>
      <c r="E445" s="1" t="n">
        <v>58140232</v>
      </c>
      <c r="F445" s="1" t="n">
        <v>1</v>
      </c>
      <c r="G445" s="1" t="s">
        <v>2680</v>
      </c>
      <c r="H445" s="1" t="s">
        <v>3876</v>
      </c>
    </row>
    <row r="446" customFormat="false" ht="15" hidden="false" customHeight="false" outlineLevel="0" collapsed="false">
      <c r="A446" s="1" t="s">
        <v>3877</v>
      </c>
      <c r="B446" s="1" t="s">
        <v>3878</v>
      </c>
      <c r="C446" s="1" t="n">
        <v>4</v>
      </c>
      <c r="D446" s="1" t="n">
        <v>58136113</v>
      </c>
      <c r="E446" s="1" t="n">
        <v>58139510</v>
      </c>
      <c r="F446" s="1" t="n">
        <v>1</v>
      </c>
      <c r="G446" s="1" t="s">
        <v>2652</v>
      </c>
      <c r="H446" s="1" t="s">
        <v>3879</v>
      </c>
    </row>
    <row r="447" customFormat="false" ht="15" hidden="false" customHeight="false" outlineLevel="0" collapsed="false">
      <c r="A447" s="1" t="s">
        <v>3880</v>
      </c>
      <c r="B447" s="1" t="s">
        <v>3881</v>
      </c>
      <c r="C447" s="1" t="n">
        <v>4</v>
      </c>
      <c r="D447" s="1" t="n">
        <v>58121540</v>
      </c>
      <c r="E447" s="1" t="n">
        <v>58134365</v>
      </c>
      <c r="F447" s="1" t="n">
        <v>1</v>
      </c>
      <c r="G447" s="1" t="s">
        <v>2652</v>
      </c>
      <c r="H447" s="1" t="s">
        <v>3882</v>
      </c>
    </row>
    <row r="448" customFormat="false" ht="15" hidden="false" customHeight="false" outlineLevel="0" collapsed="false">
      <c r="A448" s="1" t="s">
        <v>3883</v>
      </c>
      <c r="B448" s="1" t="s">
        <v>3884</v>
      </c>
      <c r="C448" s="1" t="n">
        <v>4</v>
      </c>
      <c r="D448" s="1" t="n">
        <v>57922324</v>
      </c>
      <c r="E448" s="1" t="n">
        <v>57987408</v>
      </c>
      <c r="F448" s="1" t="n">
        <v>1</v>
      </c>
      <c r="G448" s="1" t="s">
        <v>2652</v>
      </c>
      <c r="H448" s="1" t="s">
        <v>3885</v>
      </c>
    </row>
    <row r="449" customFormat="false" ht="15" hidden="false" customHeight="false" outlineLevel="0" collapsed="false">
      <c r="A449" s="1" t="s">
        <v>3886</v>
      </c>
      <c r="B449" s="1" t="s">
        <v>3887</v>
      </c>
      <c r="C449" s="1" t="n">
        <v>4</v>
      </c>
      <c r="D449" s="1" t="n">
        <v>57785050</v>
      </c>
      <c r="E449" s="1" t="n">
        <v>57798938</v>
      </c>
      <c r="F449" s="1" t="n">
        <v>1</v>
      </c>
      <c r="G449" s="1" t="s">
        <v>2652</v>
      </c>
      <c r="H449" s="1" t="s">
        <v>3888</v>
      </c>
    </row>
    <row r="450" customFormat="false" ht="15" hidden="false" customHeight="false" outlineLevel="0" collapsed="false">
      <c r="A450" s="1" t="s">
        <v>3889</v>
      </c>
      <c r="B450" s="1" t="s">
        <v>3890</v>
      </c>
      <c r="C450" s="1" t="n">
        <v>4</v>
      </c>
      <c r="D450" s="1" t="n">
        <v>57171233</v>
      </c>
      <c r="E450" s="1" t="n">
        <v>57177054</v>
      </c>
      <c r="F450" s="1" t="n">
        <v>1</v>
      </c>
      <c r="G450" s="1" t="s">
        <v>2652</v>
      </c>
      <c r="H450" s="1" t="s">
        <v>3891</v>
      </c>
    </row>
    <row r="451" customFormat="false" ht="15" hidden="false" customHeight="false" outlineLevel="0" collapsed="false">
      <c r="A451" s="1" t="s">
        <v>3892</v>
      </c>
      <c r="B451" s="1" t="s">
        <v>3893</v>
      </c>
      <c r="C451" s="1" t="n">
        <v>4</v>
      </c>
      <c r="D451" s="1" t="n">
        <v>15682570</v>
      </c>
      <c r="E451" s="1" t="n">
        <v>15730263</v>
      </c>
      <c r="F451" s="1" t="n">
        <v>1</v>
      </c>
      <c r="G451" s="1" t="s">
        <v>2652</v>
      </c>
      <c r="H451" s="1" t="s">
        <v>3894</v>
      </c>
    </row>
    <row r="452" customFormat="false" ht="15" hidden="false" customHeight="false" outlineLevel="0" collapsed="false">
      <c r="A452" s="1" t="s">
        <v>3895</v>
      </c>
      <c r="B452" s="1" t="s">
        <v>3896</v>
      </c>
      <c r="C452" s="1" t="n">
        <v>4</v>
      </c>
      <c r="D452" s="1" t="n">
        <v>15290397</v>
      </c>
      <c r="E452" s="1" t="n">
        <v>15521568</v>
      </c>
      <c r="F452" s="1" t="n">
        <v>1</v>
      </c>
      <c r="G452" s="1" t="s">
        <v>2652</v>
      </c>
      <c r="H452" s="1" t="s">
        <v>3897</v>
      </c>
    </row>
    <row r="453" customFormat="false" ht="15" hidden="false" customHeight="false" outlineLevel="0" collapsed="false">
      <c r="A453" s="1" t="s">
        <v>3898</v>
      </c>
      <c r="B453" s="1" t="s">
        <v>3899</v>
      </c>
      <c r="C453" s="1" t="n">
        <v>4</v>
      </c>
      <c r="D453" s="1" t="n">
        <v>14314490</v>
      </c>
      <c r="E453" s="1" t="n">
        <v>14340811</v>
      </c>
      <c r="F453" s="1" t="n">
        <v>1</v>
      </c>
      <c r="G453" s="1" t="s">
        <v>2652</v>
      </c>
      <c r="H453" s="1" t="s">
        <v>3900</v>
      </c>
    </row>
    <row r="454" customFormat="false" ht="15" hidden="false" customHeight="false" outlineLevel="0" collapsed="false">
      <c r="A454" s="1" t="s">
        <v>3901</v>
      </c>
      <c r="B454" s="1" t="s">
        <v>3902</v>
      </c>
      <c r="C454" s="1" t="n">
        <v>4</v>
      </c>
      <c r="D454" s="1" t="n">
        <v>14195244</v>
      </c>
      <c r="E454" s="1" t="n">
        <v>14202404</v>
      </c>
      <c r="F454" s="1" t="n">
        <v>1</v>
      </c>
      <c r="G454" s="1" t="s">
        <v>2652</v>
      </c>
      <c r="H454" s="1" t="s">
        <v>3903</v>
      </c>
    </row>
    <row r="455" customFormat="false" ht="15" hidden="false" customHeight="false" outlineLevel="0" collapsed="false">
      <c r="A455" s="1" t="s">
        <v>3904</v>
      </c>
      <c r="B455" s="1" t="s">
        <v>3905</v>
      </c>
      <c r="C455" s="1" t="n">
        <v>4</v>
      </c>
      <c r="D455" s="1" t="n">
        <v>13761996</v>
      </c>
      <c r="E455" s="1" t="n">
        <v>13762105</v>
      </c>
      <c r="F455" s="1" t="n">
        <v>1</v>
      </c>
      <c r="G455" s="1" t="s">
        <v>2680</v>
      </c>
      <c r="H455" s="1" t="s">
        <v>3906</v>
      </c>
    </row>
    <row r="456" customFormat="false" ht="15" hidden="false" customHeight="false" outlineLevel="0" collapsed="false">
      <c r="A456" s="1" t="s">
        <v>3907</v>
      </c>
      <c r="B456" s="1" t="s">
        <v>3908</v>
      </c>
      <c r="C456" s="1" t="n">
        <v>4</v>
      </c>
      <c r="D456" s="1" t="n">
        <v>13761450</v>
      </c>
      <c r="E456" s="1" t="n">
        <v>13795773</v>
      </c>
      <c r="F456" s="1" t="n">
        <v>1</v>
      </c>
      <c r="G456" s="1" t="s">
        <v>2652</v>
      </c>
      <c r="H456" s="1" t="s">
        <v>3909</v>
      </c>
    </row>
    <row r="457" customFormat="false" ht="15" hidden="false" customHeight="false" outlineLevel="0" collapsed="false">
      <c r="A457" s="1" t="s">
        <v>3910</v>
      </c>
      <c r="B457" s="1" t="s">
        <v>3911</v>
      </c>
      <c r="C457" s="1" t="n">
        <v>4</v>
      </c>
      <c r="D457" s="1" t="n">
        <v>13511411</v>
      </c>
      <c r="E457" s="1" t="n">
        <v>13553410</v>
      </c>
      <c r="F457" s="1" t="n">
        <v>1</v>
      </c>
      <c r="G457" s="1" t="s">
        <v>2652</v>
      </c>
      <c r="H457" s="1" t="s">
        <v>3912</v>
      </c>
    </row>
    <row r="458" customFormat="false" ht="15" hidden="false" customHeight="false" outlineLevel="0" collapsed="false">
      <c r="A458" s="1" t="s">
        <v>3913</v>
      </c>
      <c r="B458" s="1" t="s">
        <v>3914</v>
      </c>
      <c r="C458" s="1" t="n">
        <v>4</v>
      </c>
      <c r="D458" s="1" t="n">
        <v>53964699</v>
      </c>
      <c r="E458" s="1" t="n">
        <v>53995130</v>
      </c>
      <c r="F458" s="1" t="n">
        <v>1</v>
      </c>
      <c r="G458" s="1" t="s">
        <v>2652</v>
      </c>
      <c r="H458" s="1" t="s">
        <v>3915</v>
      </c>
    </row>
    <row r="459" customFormat="false" ht="15" hidden="false" customHeight="false" outlineLevel="0" collapsed="false">
      <c r="A459" s="1" t="s">
        <v>3916</v>
      </c>
      <c r="B459" s="1" t="s">
        <v>3917</v>
      </c>
      <c r="C459" s="1" t="n">
        <v>4</v>
      </c>
      <c r="D459" s="1" t="n">
        <v>53561954</v>
      </c>
      <c r="E459" s="1" t="n">
        <v>53577563</v>
      </c>
      <c r="F459" s="1" t="n">
        <v>1</v>
      </c>
      <c r="G459" s="1" t="s">
        <v>2652</v>
      </c>
      <c r="H459" s="1" t="s">
        <v>3918</v>
      </c>
    </row>
    <row r="460" customFormat="false" ht="15" hidden="false" customHeight="false" outlineLevel="0" collapsed="false">
      <c r="A460" s="1" t="s">
        <v>3919</v>
      </c>
      <c r="B460" s="1" t="s">
        <v>3920</v>
      </c>
      <c r="C460" s="1" t="n">
        <v>5</v>
      </c>
      <c r="D460" s="1" t="n">
        <v>51984130</v>
      </c>
      <c r="E460" s="1" t="n">
        <v>51996689</v>
      </c>
      <c r="F460" s="1" t="n">
        <v>1</v>
      </c>
      <c r="G460" s="1" t="s">
        <v>2652</v>
      </c>
      <c r="H460" s="1" t="s">
        <v>3921</v>
      </c>
    </row>
    <row r="461" customFormat="false" ht="15" hidden="false" customHeight="false" outlineLevel="0" collapsed="false">
      <c r="A461" s="1" t="s">
        <v>3922</v>
      </c>
      <c r="B461" s="1" t="s">
        <v>3923</v>
      </c>
      <c r="C461" s="1" t="n">
        <v>5</v>
      </c>
      <c r="D461" s="1" t="n">
        <v>50786850</v>
      </c>
      <c r="E461" s="1" t="n">
        <v>50808516</v>
      </c>
      <c r="F461" s="1" t="n">
        <v>1</v>
      </c>
      <c r="G461" s="1" t="s">
        <v>2652</v>
      </c>
      <c r="H461" s="1" t="s">
        <v>3924</v>
      </c>
    </row>
    <row r="462" customFormat="false" ht="15" hidden="false" customHeight="false" outlineLevel="0" collapsed="false">
      <c r="A462" s="1" t="s">
        <v>3925</v>
      </c>
      <c r="B462" s="1" t="s">
        <v>3926</v>
      </c>
      <c r="C462" s="1" t="n">
        <v>5</v>
      </c>
      <c r="D462" s="1" t="n">
        <v>50330268</v>
      </c>
      <c r="E462" s="1" t="n">
        <v>50347510</v>
      </c>
      <c r="F462" s="1" t="n">
        <v>1</v>
      </c>
      <c r="G462" s="1" t="s">
        <v>2652</v>
      </c>
      <c r="H462" s="1" t="s">
        <v>3927</v>
      </c>
    </row>
    <row r="463" customFormat="false" ht="15" hidden="false" customHeight="false" outlineLevel="0" collapsed="false">
      <c r="A463" s="1" t="s">
        <v>3928</v>
      </c>
      <c r="B463" s="1" t="s">
        <v>3929</v>
      </c>
      <c r="C463" s="1" t="n">
        <v>5</v>
      </c>
      <c r="D463" s="1" t="n">
        <v>50298314</v>
      </c>
      <c r="E463" s="1" t="n">
        <v>50318822</v>
      </c>
      <c r="F463" s="1" t="n">
        <v>1</v>
      </c>
      <c r="G463" s="1" t="s">
        <v>2652</v>
      </c>
      <c r="H463" s="1" t="s">
        <v>3930</v>
      </c>
    </row>
    <row r="464" customFormat="false" ht="15" hidden="false" customHeight="false" outlineLevel="0" collapsed="false">
      <c r="A464" s="1" t="s">
        <v>3931</v>
      </c>
      <c r="B464" s="1" t="s">
        <v>3932</v>
      </c>
      <c r="C464" s="1" t="n">
        <v>5</v>
      </c>
      <c r="D464" s="1" t="n">
        <v>49625615</v>
      </c>
      <c r="E464" s="1" t="n">
        <v>49667887</v>
      </c>
      <c r="F464" s="1" t="n">
        <v>1</v>
      </c>
      <c r="G464" s="1" t="s">
        <v>2652</v>
      </c>
      <c r="H464" s="1" t="s">
        <v>3933</v>
      </c>
    </row>
    <row r="465" customFormat="false" ht="15" hidden="false" customHeight="false" outlineLevel="0" collapsed="false">
      <c r="A465" s="1" t="s">
        <v>3934</v>
      </c>
      <c r="B465" s="1" t="s">
        <v>3935</v>
      </c>
      <c r="C465" s="1" t="n">
        <v>5</v>
      </c>
      <c r="D465" s="1" t="n">
        <v>49547542</v>
      </c>
      <c r="E465" s="1" t="n">
        <v>49621490</v>
      </c>
      <c r="F465" s="1" t="n">
        <v>1</v>
      </c>
      <c r="G465" s="1" t="s">
        <v>2652</v>
      </c>
      <c r="H465" s="1" t="s">
        <v>3936</v>
      </c>
    </row>
    <row r="466" customFormat="false" ht="15" hidden="false" customHeight="false" outlineLevel="0" collapsed="false">
      <c r="A466" s="1" t="s">
        <v>3937</v>
      </c>
      <c r="B466" s="1" t="s">
        <v>3938</v>
      </c>
      <c r="C466" s="1" t="n">
        <v>5</v>
      </c>
      <c r="D466" s="1" t="n">
        <v>4803099</v>
      </c>
      <c r="E466" s="1" t="n">
        <v>4810319</v>
      </c>
      <c r="F466" s="1" t="n">
        <v>1</v>
      </c>
      <c r="G466" s="1" t="s">
        <v>2652</v>
      </c>
      <c r="H466" s="1" t="s">
        <v>3939</v>
      </c>
    </row>
    <row r="467" customFormat="false" ht="15" hidden="false" customHeight="false" outlineLevel="0" collapsed="false">
      <c r="A467" s="1" t="s">
        <v>3940</v>
      </c>
      <c r="B467" s="1" t="s">
        <v>3941</v>
      </c>
      <c r="C467" s="1" t="n">
        <v>5</v>
      </c>
      <c r="D467" s="1" t="n">
        <v>4772497</v>
      </c>
      <c r="E467" s="1" t="n">
        <v>4775872</v>
      </c>
      <c r="F467" s="1" t="n">
        <v>1</v>
      </c>
      <c r="G467" s="1" t="s">
        <v>2652</v>
      </c>
      <c r="H467" s="1" t="s">
        <v>3942</v>
      </c>
    </row>
    <row r="468" customFormat="false" ht="15" hidden="false" customHeight="false" outlineLevel="0" collapsed="false">
      <c r="A468" s="1" t="s">
        <v>3943</v>
      </c>
      <c r="B468" s="1" t="s">
        <v>3944</v>
      </c>
      <c r="C468" s="1" t="n">
        <v>5</v>
      </c>
      <c r="D468" s="1" t="n">
        <v>46461828</v>
      </c>
      <c r="E468" s="1" t="n">
        <v>46487764</v>
      </c>
      <c r="F468" s="1" t="n">
        <v>1</v>
      </c>
      <c r="G468" s="1" t="s">
        <v>2652</v>
      </c>
      <c r="H468" s="1" t="s">
        <v>3945</v>
      </c>
    </row>
    <row r="469" customFormat="false" ht="15" hidden="false" customHeight="false" outlineLevel="0" collapsed="false">
      <c r="A469" s="1" t="s">
        <v>3946</v>
      </c>
      <c r="B469" s="1" t="s">
        <v>3947</v>
      </c>
      <c r="C469" s="1" t="n">
        <v>5</v>
      </c>
      <c r="D469" s="1" t="n">
        <v>19755982</v>
      </c>
      <c r="E469" s="1" t="n">
        <v>19795325</v>
      </c>
      <c r="F469" s="1" t="n">
        <v>1</v>
      </c>
      <c r="G469" s="1" t="s">
        <v>2652</v>
      </c>
      <c r="H469" s="1" t="s">
        <v>3948</v>
      </c>
    </row>
    <row r="470" customFormat="false" ht="15" hidden="false" customHeight="false" outlineLevel="0" collapsed="false">
      <c r="A470" s="1" t="s">
        <v>3949</v>
      </c>
      <c r="B470" s="1" t="s">
        <v>3950</v>
      </c>
      <c r="C470" s="1" t="n">
        <v>5</v>
      </c>
      <c r="D470" s="1" t="n">
        <v>2461637</v>
      </c>
      <c r="E470" s="1" t="n">
        <v>2746195</v>
      </c>
      <c r="F470" s="1" t="n">
        <v>1</v>
      </c>
      <c r="G470" s="1" t="s">
        <v>2652</v>
      </c>
      <c r="H470" s="1" t="s">
        <v>3951</v>
      </c>
    </row>
    <row r="471" customFormat="false" ht="15" hidden="false" customHeight="false" outlineLevel="0" collapsed="false">
      <c r="A471" s="1" t="s">
        <v>3952</v>
      </c>
      <c r="B471" s="1" t="s">
        <v>3953</v>
      </c>
      <c r="C471" s="1" t="n">
        <v>5</v>
      </c>
      <c r="D471" s="1" t="n">
        <v>18140181</v>
      </c>
      <c r="E471" s="1" t="n">
        <v>18164052</v>
      </c>
      <c r="F471" s="1" t="n">
        <v>1</v>
      </c>
      <c r="G471" s="1" t="s">
        <v>2652</v>
      </c>
      <c r="H471" s="1" t="s">
        <v>3954</v>
      </c>
    </row>
    <row r="472" customFormat="false" ht="15" hidden="false" customHeight="false" outlineLevel="0" collapsed="false">
      <c r="A472" s="1" t="s">
        <v>3955</v>
      </c>
      <c r="B472" s="1" t="s">
        <v>3956</v>
      </c>
      <c r="C472" s="1" t="n">
        <v>5</v>
      </c>
      <c r="D472" s="1" t="n">
        <v>18089360</v>
      </c>
      <c r="E472" s="1" t="n">
        <v>18134968</v>
      </c>
      <c r="F472" s="1" t="n">
        <v>1</v>
      </c>
      <c r="G472" s="1" t="s">
        <v>2652</v>
      </c>
      <c r="H472" s="1" t="s">
        <v>3957</v>
      </c>
    </row>
    <row r="473" customFormat="false" ht="15" hidden="false" customHeight="false" outlineLevel="0" collapsed="false">
      <c r="A473" s="1" t="s">
        <v>3958</v>
      </c>
      <c r="B473" s="1" t="s">
        <v>3959</v>
      </c>
      <c r="C473" s="1" t="n">
        <v>5</v>
      </c>
      <c r="D473" s="1" t="n">
        <v>2427182</v>
      </c>
      <c r="E473" s="1" t="n">
        <v>2452845</v>
      </c>
      <c r="F473" s="1" t="n">
        <v>1</v>
      </c>
      <c r="G473" s="1" t="s">
        <v>2652</v>
      </c>
      <c r="H473" s="1" t="s">
        <v>3960</v>
      </c>
    </row>
    <row r="474" customFormat="false" ht="15" hidden="false" customHeight="false" outlineLevel="0" collapsed="false">
      <c r="A474" s="1" t="s">
        <v>3961</v>
      </c>
      <c r="B474" s="1" t="s">
        <v>3962</v>
      </c>
      <c r="C474" s="1" t="n">
        <v>5</v>
      </c>
      <c r="D474" s="1" t="n">
        <v>2270331</v>
      </c>
      <c r="E474" s="1" t="n">
        <v>2405844</v>
      </c>
      <c r="F474" s="1" t="n">
        <v>1</v>
      </c>
      <c r="G474" s="1" t="s">
        <v>2652</v>
      </c>
      <c r="H474" s="1" t="s">
        <v>3963</v>
      </c>
    </row>
    <row r="475" customFormat="false" ht="15" hidden="false" customHeight="false" outlineLevel="0" collapsed="false">
      <c r="A475" s="1" t="s">
        <v>3964</v>
      </c>
      <c r="B475" s="1" t="s">
        <v>3965</v>
      </c>
      <c r="C475" s="1" t="n">
        <v>5</v>
      </c>
      <c r="D475" s="1" t="n">
        <v>26716366</v>
      </c>
      <c r="E475" s="1" t="n">
        <v>26875132</v>
      </c>
      <c r="F475" s="1" t="n">
        <v>1</v>
      </c>
      <c r="G475" s="1" t="s">
        <v>2652</v>
      </c>
      <c r="H475" s="1" t="s">
        <v>3966</v>
      </c>
    </row>
    <row r="476" customFormat="false" ht="15" hidden="false" customHeight="false" outlineLevel="0" collapsed="false">
      <c r="A476" s="1" t="s">
        <v>3967</v>
      </c>
      <c r="B476" s="1" t="s">
        <v>3968</v>
      </c>
      <c r="C476" s="1" t="n">
        <v>5</v>
      </c>
      <c r="D476" s="1" t="n">
        <v>1958644</v>
      </c>
      <c r="E476" s="1" t="n">
        <v>2261543</v>
      </c>
      <c r="F476" s="1" t="n">
        <v>1</v>
      </c>
      <c r="G476" s="1" t="s">
        <v>2652</v>
      </c>
      <c r="H476" s="1" t="s">
        <v>3969</v>
      </c>
    </row>
    <row r="477" customFormat="false" ht="15" hidden="false" customHeight="false" outlineLevel="0" collapsed="false">
      <c r="A477" s="1" t="s">
        <v>3970</v>
      </c>
      <c r="B477" s="1" t="s">
        <v>3971</v>
      </c>
      <c r="C477" s="1" t="n">
        <v>5</v>
      </c>
      <c r="D477" s="1" t="n">
        <v>1906529</v>
      </c>
      <c r="E477" s="1" t="n">
        <v>1919803</v>
      </c>
      <c r="F477" s="1" t="n">
        <v>1</v>
      </c>
      <c r="G477" s="1" t="s">
        <v>2652</v>
      </c>
      <c r="H477" s="1" t="s">
        <v>3972</v>
      </c>
    </row>
    <row r="478" customFormat="false" ht="15" hidden="false" customHeight="false" outlineLevel="0" collapsed="false">
      <c r="A478" s="1" t="s">
        <v>3973</v>
      </c>
      <c r="B478" s="1" t="s">
        <v>3974</v>
      </c>
      <c r="C478" s="1" t="n">
        <v>5</v>
      </c>
      <c r="D478" s="1" t="n">
        <v>40973189</v>
      </c>
      <c r="E478" s="1" t="n">
        <v>41020852</v>
      </c>
      <c r="F478" s="1" t="n">
        <v>1</v>
      </c>
      <c r="G478" s="1" t="s">
        <v>2652</v>
      </c>
      <c r="H478" s="1" t="s">
        <v>3975</v>
      </c>
    </row>
    <row r="479" customFormat="false" ht="15" hidden="false" customHeight="false" outlineLevel="0" collapsed="false">
      <c r="A479" s="1" t="s">
        <v>3976</v>
      </c>
      <c r="B479" s="1" t="s">
        <v>3977</v>
      </c>
      <c r="C479" s="1" t="n">
        <v>5</v>
      </c>
      <c r="D479" s="1" t="n">
        <v>1895074</v>
      </c>
      <c r="E479" s="1" t="n">
        <v>1901741</v>
      </c>
      <c r="F479" s="1" t="n">
        <v>1</v>
      </c>
      <c r="G479" s="1" t="s">
        <v>2652</v>
      </c>
      <c r="H479" s="1" t="s">
        <v>3978</v>
      </c>
    </row>
    <row r="480" customFormat="false" ht="15" hidden="false" customHeight="false" outlineLevel="0" collapsed="false">
      <c r="A480" s="1" t="s">
        <v>3979</v>
      </c>
      <c r="B480" s="1" t="s">
        <v>3980</v>
      </c>
      <c r="C480" s="1" t="n">
        <v>5</v>
      </c>
      <c r="D480" s="1" t="n">
        <v>1864700</v>
      </c>
      <c r="E480" s="1" t="n">
        <v>1869053</v>
      </c>
      <c r="F480" s="1" t="n">
        <v>1</v>
      </c>
      <c r="G480" s="1" t="s">
        <v>2652</v>
      </c>
      <c r="H480" s="1" t="s">
        <v>3981</v>
      </c>
    </row>
    <row r="481" customFormat="false" ht="15" hidden="false" customHeight="false" outlineLevel="0" collapsed="false">
      <c r="A481" s="1" t="s">
        <v>3982</v>
      </c>
      <c r="B481" s="1" t="s">
        <v>3983</v>
      </c>
      <c r="C481" s="1" t="n">
        <v>5</v>
      </c>
      <c r="D481" s="1" t="n">
        <v>1847182</v>
      </c>
      <c r="E481" s="1" t="n">
        <v>1851872</v>
      </c>
      <c r="F481" s="1" t="n">
        <v>1</v>
      </c>
      <c r="G481" s="1" t="s">
        <v>2652</v>
      </c>
      <c r="H481" s="1" t="s">
        <v>3984</v>
      </c>
    </row>
    <row r="482" customFormat="false" ht="15" hidden="false" customHeight="false" outlineLevel="0" collapsed="false">
      <c r="A482" s="1" t="s">
        <v>3985</v>
      </c>
      <c r="B482" s="1" t="s">
        <v>3986</v>
      </c>
      <c r="C482" s="1" t="n">
        <v>5</v>
      </c>
      <c r="D482" s="1" t="n">
        <v>14337982</v>
      </c>
      <c r="E482" s="1" t="n">
        <v>14344292</v>
      </c>
      <c r="F482" s="1" t="n">
        <v>1</v>
      </c>
      <c r="G482" s="1" t="s">
        <v>2652</v>
      </c>
      <c r="H482" s="1" t="s">
        <v>3987</v>
      </c>
    </row>
    <row r="483" customFormat="false" ht="15" hidden="false" customHeight="false" outlineLevel="0" collapsed="false">
      <c r="A483" s="1" t="s">
        <v>3988</v>
      </c>
      <c r="B483" s="1" t="s">
        <v>3989</v>
      </c>
      <c r="C483" s="1" t="n">
        <v>5</v>
      </c>
      <c r="D483" s="1" t="n">
        <v>14320728</v>
      </c>
      <c r="E483" s="1" t="n">
        <v>14334260</v>
      </c>
      <c r="F483" s="1" t="n">
        <v>1</v>
      </c>
      <c r="G483" s="1" t="s">
        <v>2652</v>
      </c>
      <c r="H483" s="1" t="s">
        <v>3990</v>
      </c>
    </row>
    <row r="484" customFormat="false" ht="15" hidden="false" customHeight="false" outlineLevel="0" collapsed="false">
      <c r="A484" s="1" t="s">
        <v>2623</v>
      </c>
      <c r="B484" s="1" t="s">
        <v>2624</v>
      </c>
      <c r="C484" s="1" t="n">
        <v>5</v>
      </c>
      <c r="D484" s="1" t="n">
        <v>13772652</v>
      </c>
      <c r="E484" s="1" t="n">
        <v>13806760</v>
      </c>
      <c r="F484" s="1" t="n">
        <v>1</v>
      </c>
      <c r="G484" s="1" t="s">
        <v>2652</v>
      </c>
      <c r="H484" s="1" t="s">
        <v>3991</v>
      </c>
    </row>
    <row r="485" customFormat="false" ht="15" hidden="false" customHeight="false" outlineLevel="0" collapsed="false">
      <c r="A485" s="1" t="s">
        <v>3992</v>
      </c>
      <c r="B485" s="1" t="s">
        <v>3993</v>
      </c>
      <c r="C485" s="1" t="n">
        <v>5</v>
      </c>
      <c r="D485" s="1" t="n">
        <v>12414763</v>
      </c>
      <c r="E485" s="1" t="n">
        <v>12510791</v>
      </c>
      <c r="F485" s="1" t="n">
        <v>1</v>
      </c>
      <c r="G485" s="1" t="s">
        <v>2652</v>
      </c>
      <c r="H485" s="1" t="s">
        <v>3994</v>
      </c>
    </row>
    <row r="486" customFormat="false" ht="15" hidden="false" customHeight="false" outlineLevel="0" collapsed="false">
      <c r="A486" s="1" t="s">
        <v>3995</v>
      </c>
      <c r="B486" s="1" t="s">
        <v>3996</v>
      </c>
      <c r="C486" s="1" t="n">
        <v>5</v>
      </c>
      <c r="D486" s="1" t="n">
        <v>32187079</v>
      </c>
      <c r="E486" s="1" t="n">
        <v>32371107</v>
      </c>
      <c r="F486" s="1" t="n">
        <v>1</v>
      </c>
      <c r="G486" s="1" t="s">
        <v>2652</v>
      </c>
      <c r="H486" s="1" t="s">
        <v>3997</v>
      </c>
    </row>
    <row r="487" customFormat="false" ht="15" hidden="false" customHeight="false" outlineLevel="0" collapsed="false">
      <c r="A487" s="1" t="s">
        <v>3998</v>
      </c>
      <c r="B487" s="1" t="s">
        <v>3999</v>
      </c>
      <c r="C487" s="1" t="n">
        <v>5</v>
      </c>
      <c r="D487" s="1" t="n">
        <v>31437974</v>
      </c>
      <c r="E487" s="1" t="n">
        <v>31606534</v>
      </c>
      <c r="F487" s="1" t="n">
        <v>1</v>
      </c>
      <c r="G487" s="1" t="s">
        <v>2652</v>
      </c>
      <c r="H487" s="1" t="s">
        <v>4000</v>
      </c>
    </row>
    <row r="488" customFormat="false" ht="15" hidden="false" customHeight="false" outlineLevel="0" collapsed="false">
      <c r="A488" s="1" t="s">
        <v>4001</v>
      </c>
      <c r="B488" s="1" t="s">
        <v>4002</v>
      </c>
      <c r="C488" s="1" t="n">
        <v>5</v>
      </c>
      <c r="D488" s="1" t="n">
        <v>30598320</v>
      </c>
      <c r="E488" s="1" t="n">
        <v>30751690</v>
      </c>
      <c r="F488" s="1" t="n">
        <v>1</v>
      </c>
      <c r="G488" s="1" t="s">
        <v>2652</v>
      </c>
      <c r="H488" s="1" t="s">
        <v>4003</v>
      </c>
    </row>
    <row r="489" customFormat="false" ht="15" hidden="false" customHeight="false" outlineLevel="0" collapsed="false">
      <c r="A489" s="1" t="s">
        <v>4004</v>
      </c>
      <c r="B489" s="1" t="s">
        <v>4005</v>
      </c>
      <c r="C489" s="1" t="n">
        <v>5</v>
      </c>
      <c r="D489" s="1" t="n">
        <v>30371139</v>
      </c>
      <c r="E489" s="1" t="n">
        <v>30371248</v>
      </c>
      <c r="F489" s="1" t="n">
        <v>1</v>
      </c>
      <c r="G489" s="1" t="s">
        <v>2680</v>
      </c>
      <c r="H489" s="1" t="s">
        <v>4006</v>
      </c>
    </row>
    <row r="490" customFormat="false" ht="15" hidden="false" customHeight="false" outlineLevel="0" collapsed="false">
      <c r="A490" s="1" t="s">
        <v>4007</v>
      </c>
      <c r="B490" s="1" t="s">
        <v>4008</v>
      </c>
      <c r="C490" s="1" t="n">
        <v>5</v>
      </c>
      <c r="D490" s="1" t="n">
        <v>30287850</v>
      </c>
      <c r="E490" s="1" t="n">
        <v>30373018</v>
      </c>
      <c r="F490" s="1" t="n">
        <v>1</v>
      </c>
      <c r="G490" s="1" t="s">
        <v>2652</v>
      </c>
      <c r="H490" s="1" t="s">
        <v>4009</v>
      </c>
    </row>
    <row r="491" customFormat="false" ht="15" hidden="false" customHeight="false" outlineLevel="0" collapsed="false">
      <c r="A491" s="1" t="s">
        <v>4010</v>
      </c>
      <c r="B491" s="1" t="s">
        <v>4011</v>
      </c>
      <c r="C491" s="1" t="n">
        <v>5</v>
      </c>
      <c r="D491" s="1" t="n">
        <v>30227202</v>
      </c>
      <c r="E491" s="1" t="n">
        <v>30242739</v>
      </c>
      <c r="F491" s="1" t="n">
        <v>1</v>
      </c>
      <c r="G491" s="1" t="s">
        <v>2652</v>
      </c>
      <c r="H491" s="1" t="s">
        <v>4012</v>
      </c>
    </row>
    <row r="492" customFormat="false" ht="15" hidden="false" customHeight="false" outlineLevel="0" collapsed="false">
      <c r="A492" s="1" t="s">
        <v>4013</v>
      </c>
      <c r="B492" s="1" t="s">
        <v>4014</v>
      </c>
      <c r="C492" s="1" t="n">
        <v>5</v>
      </c>
      <c r="D492" s="1" t="n">
        <v>446077</v>
      </c>
      <c r="E492" s="1" t="n">
        <v>478889</v>
      </c>
      <c r="F492" s="1" t="n">
        <v>1</v>
      </c>
      <c r="G492" s="1" t="s">
        <v>2652</v>
      </c>
      <c r="H492" s="1" t="s">
        <v>4015</v>
      </c>
    </row>
    <row r="493" customFormat="false" ht="15" hidden="false" customHeight="false" outlineLevel="0" collapsed="false">
      <c r="A493" s="1" t="s">
        <v>4016</v>
      </c>
      <c r="B493" s="1" t="s">
        <v>4017</v>
      </c>
      <c r="C493" s="1" t="n">
        <v>5</v>
      </c>
      <c r="D493" s="1" t="n">
        <v>404784</v>
      </c>
      <c r="E493" s="1" t="n">
        <v>434339</v>
      </c>
      <c r="F493" s="1" t="n">
        <v>1</v>
      </c>
      <c r="G493" s="1" t="s">
        <v>2652</v>
      </c>
      <c r="H493" s="1" t="s">
        <v>4018</v>
      </c>
    </row>
    <row r="494" customFormat="false" ht="15" hidden="false" customHeight="false" outlineLevel="0" collapsed="false">
      <c r="A494" s="1" t="s">
        <v>4019</v>
      </c>
      <c r="B494" s="1" t="s">
        <v>4020</v>
      </c>
      <c r="C494" s="1" t="n">
        <v>5</v>
      </c>
      <c r="D494" s="1" t="n">
        <v>23743965</v>
      </c>
      <c r="E494" s="1" t="n">
        <v>23868998</v>
      </c>
      <c r="F494" s="1" t="n">
        <v>1</v>
      </c>
      <c r="G494" s="1" t="s">
        <v>2652</v>
      </c>
      <c r="H494" s="1" t="s">
        <v>4021</v>
      </c>
    </row>
    <row r="495" customFormat="false" ht="15" hidden="false" customHeight="false" outlineLevel="0" collapsed="false">
      <c r="A495" s="1" t="s">
        <v>4022</v>
      </c>
      <c r="B495" s="1" t="s">
        <v>4023</v>
      </c>
      <c r="C495" s="1" t="n">
        <v>5</v>
      </c>
      <c r="D495" s="1" t="n">
        <v>23739312</v>
      </c>
      <c r="E495" s="1" t="n">
        <v>23743460</v>
      </c>
      <c r="F495" s="1" t="n">
        <v>1</v>
      </c>
      <c r="G495" s="1" t="s">
        <v>2652</v>
      </c>
      <c r="H495" s="1" t="s">
        <v>4024</v>
      </c>
    </row>
    <row r="496" customFormat="false" ht="15" hidden="false" customHeight="false" outlineLevel="0" collapsed="false">
      <c r="A496" s="1" t="s">
        <v>1273</v>
      </c>
      <c r="B496" s="1" t="s">
        <v>1274</v>
      </c>
      <c r="C496" s="1" t="n">
        <v>5</v>
      </c>
      <c r="D496" s="1" t="n">
        <v>23544732</v>
      </c>
      <c r="E496" s="1" t="n">
        <v>23622789</v>
      </c>
      <c r="F496" s="1" t="n">
        <v>1</v>
      </c>
      <c r="G496" s="1" t="s">
        <v>2652</v>
      </c>
      <c r="H496" s="1" t="s">
        <v>4025</v>
      </c>
    </row>
    <row r="497" customFormat="false" ht="15" hidden="false" customHeight="false" outlineLevel="0" collapsed="false">
      <c r="A497" s="1" t="s">
        <v>4026</v>
      </c>
      <c r="B497" s="1" t="s">
        <v>4027</v>
      </c>
      <c r="C497" s="1" t="n">
        <v>6</v>
      </c>
      <c r="D497" s="1" t="n">
        <v>21058455</v>
      </c>
      <c r="E497" s="1" t="n">
        <v>21075606</v>
      </c>
      <c r="F497" s="1" t="n">
        <v>1</v>
      </c>
      <c r="G497" s="1" t="s">
        <v>2652</v>
      </c>
      <c r="H497" s="1" t="s">
        <v>4028</v>
      </c>
    </row>
    <row r="498" customFormat="false" ht="15" hidden="false" customHeight="false" outlineLevel="0" collapsed="false">
      <c r="A498" s="1" t="s">
        <v>4029</v>
      </c>
      <c r="B498" s="1" t="s">
        <v>4030</v>
      </c>
      <c r="C498" s="1" t="n">
        <v>6</v>
      </c>
      <c r="D498" s="1" t="n">
        <v>21044801</v>
      </c>
      <c r="E498" s="1" t="n">
        <v>21044898</v>
      </c>
      <c r="F498" s="1" t="n">
        <v>1</v>
      </c>
      <c r="G498" s="1" t="s">
        <v>4031</v>
      </c>
      <c r="H498" s="1" t="s">
        <v>4032</v>
      </c>
    </row>
    <row r="499" customFormat="false" ht="15" hidden="false" customHeight="false" outlineLevel="0" collapsed="false">
      <c r="A499" s="1" t="s">
        <v>4033</v>
      </c>
      <c r="B499" s="1" t="s">
        <v>4034</v>
      </c>
      <c r="C499" s="1" t="n">
        <v>6</v>
      </c>
      <c r="D499" s="1" t="n">
        <v>21029050</v>
      </c>
      <c r="E499" s="1" t="n">
        <v>21029159</v>
      </c>
      <c r="F499" s="1" t="n">
        <v>1</v>
      </c>
      <c r="G499" s="1" t="s">
        <v>2680</v>
      </c>
      <c r="H499" s="1" t="s">
        <v>4035</v>
      </c>
    </row>
    <row r="500" customFormat="false" ht="15" hidden="false" customHeight="false" outlineLevel="0" collapsed="false">
      <c r="A500" s="1" t="s">
        <v>4036</v>
      </c>
      <c r="B500" s="1" t="s">
        <v>4037</v>
      </c>
      <c r="C500" s="1" t="n">
        <v>6</v>
      </c>
      <c r="D500" s="1" t="n">
        <v>21022888</v>
      </c>
      <c r="E500" s="1" t="n">
        <v>21057755</v>
      </c>
      <c r="F500" s="1" t="n">
        <v>1</v>
      </c>
      <c r="G500" s="1" t="s">
        <v>2652</v>
      </c>
      <c r="H500" s="1" t="s">
        <v>4038</v>
      </c>
    </row>
    <row r="501" customFormat="false" ht="15" hidden="false" customHeight="false" outlineLevel="0" collapsed="false">
      <c r="A501" s="1" t="s">
        <v>4039</v>
      </c>
      <c r="B501" s="1" t="s">
        <v>4040</v>
      </c>
      <c r="C501" s="1" t="n">
        <v>6</v>
      </c>
      <c r="D501" s="1" t="n">
        <v>20720818</v>
      </c>
      <c r="E501" s="1" t="n">
        <v>20745934</v>
      </c>
      <c r="F501" s="1" t="n">
        <v>1</v>
      </c>
      <c r="G501" s="1" t="s">
        <v>2652</v>
      </c>
      <c r="H501" s="1" t="s">
        <v>4041</v>
      </c>
    </row>
    <row r="502" customFormat="false" ht="15" hidden="false" customHeight="false" outlineLevel="0" collapsed="false">
      <c r="A502" s="1" t="s">
        <v>4042</v>
      </c>
      <c r="B502" s="1" t="s">
        <v>4043</v>
      </c>
      <c r="C502" s="1" t="n">
        <v>6</v>
      </c>
      <c r="D502" s="1" t="n">
        <v>20620876</v>
      </c>
      <c r="E502" s="1" t="n">
        <v>20653897</v>
      </c>
      <c r="F502" s="1" t="n">
        <v>1</v>
      </c>
      <c r="G502" s="1" t="s">
        <v>2652</v>
      </c>
      <c r="H502" s="1" t="s">
        <v>4044</v>
      </c>
    </row>
    <row r="503" customFormat="false" ht="15" hidden="false" customHeight="false" outlineLevel="0" collapsed="false">
      <c r="A503" s="1" t="s">
        <v>4045</v>
      </c>
      <c r="B503" s="1" t="s">
        <v>4046</v>
      </c>
      <c r="C503" s="1" t="n">
        <v>6</v>
      </c>
      <c r="D503" s="1" t="n">
        <v>20424248</v>
      </c>
      <c r="E503" s="1" t="n">
        <v>20473425</v>
      </c>
      <c r="F503" s="1" t="n">
        <v>1</v>
      </c>
      <c r="G503" s="1" t="s">
        <v>2652</v>
      </c>
      <c r="H503" s="1" t="s">
        <v>4047</v>
      </c>
    </row>
    <row r="504" customFormat="false" ht="15" hidden="false" customHeight="false" outlineLevel="0" collapsed="false">
      <c r="A504" s="1" t="s">
        <v>4048</v>
      </c>
      <c r="B504" s="1" t="s">
        <v>4049</v>
      </c>
      <c r="C504" s="1" t="n">
        <v>6</v>
      </c>
      <c r="D504" s="1" t="n">
        <v>17600886</v>
      </c>
      <c r="E504" s="1" t="n">
        <v>17610385</v>
      </c>
      <c r="F504" s="1" t="n">
        <v>1</v>
      </c>
      <c r="G504" s="1" t="s">
        <v>2652</v>
      </c>
      <c r="H504" s="1" t="s">
        <v>4050</v>
      </c>
    </row>
    <row r="505" customFormat="false" ht="15" hidden="false" customHeight="false" outlineLevel="0" collapsed="false">
      <c r="A505" s="1" t="s">
        <v>4051</v>
      </c>
      <c r="B505" s="1" t="s">
        <v>4052</v>
      </c>
      <c r="C505" s="1" t="n">
        <v>6</v>
      </c>
      <c r="D505" s="1" t="n">
        <v>17280775</v>
      </c>
      <c r="E505" s="1" t="n">
        <v>17317773</v>
      </c>
      <c r="F505" s="1" t="n">
        <v>1</v>
      </c>
      <c r="G505" s="1" t="s">
        <v>2652</v>
      </c>
      <c r="H505" s="1" t="s">
        <v>4053</v>
      </c>
    </row>
    <row r="506" customFormat="false" ht="15" hidden="false" customHeight="false" outlineLevel="0" collapsed="false">
      <c r="A506" s="1" t="s">
        <v>4054</v>
      </c>
      <c r="B506" s="1" t="s">
        <v>4055</v>
      </c>
      <c r="C506" s="1" t="n">
        <v>6</v>
      </c>
      <c r="D506" s="1" t="n">
        <v>17155446</v>
      </c>
      <c r="E506" s="1" t="n">
        <v>17276941</v>
      </c>
      <c r="F506" s="1" t="n">
        <v>1</v>
      </c>
      <c r="G506" s="1" t="s">
        <v>2652</v>
      </c>
      <c r="H506" s="1" t="s">
        <v>4056</v>
      </c>
    </row>
    <row r="507" customFormat="false" ht="15" hidden="false" customHeight="false" outlineLevel="0" collapsed="false">
      <c r="A507" s="1" t="s">
        <v>4057</v>
      </c>
      <c r="B507" s="1" t="s">
        <v>4058</v>
      </c>
      <c r="C507" s="1" t="n">
        <v>6</v>
      </c>
      <c r="D507" s="1" t="n">
        <v>16985735</v>
      </c>
      <c r="E507" s="1" t="n">
        <v>17029305</v>
      </c>
      <c r="F507" s="1" t="n">
        <v>1</v>
      </c>
      <c r="G507" s="1" t="s">
        <v>2652</v>
      </c>
      <c r="H507" s="1" t="s">
        <v>4059</v>
      </c>
    </row>
    <row r="508" customFormat="false" ht="15" hidden="false" customHeight="false" outlineLevel="0" collapsed="false">
      <c r="A508" s="1" t="s">
        <v>4060</v>
      </c>
      <c r="B508" s="1" t="s">
        <v>4061</v>
      </c>
      <c r="C508" s="1" t="n">
        <v>6</v>
      </c>
      <c r="D508" s="1" t="n">
        <v>16926091</v>
      </c>
      <c r="E508" s="1" t="n">
        <v>16976146</v>
      </c>
      <c r="F508" s="1" t="n">
        <v>1</v>
      </c>
      <c r="G508" s="1" t="s">
        <v>2652</v>
      </c>
      <c r="H508" s="1" t="s">
        <v>4062</v>
      </c>
    </row>
    <row r="509" customFormat="false" ht="15" hidden="false" customHeight="false" outlineLevel="0" collapsed="false">
      <c r="A509" s="1" t="s">
        <v>4063</v>
      </c>
      <c r="B509" s="1" t="s">
        <v>4064</v>
      </c>
      <c r="C509" s="1" t="n">
        <v>6</v>
      </c>
      <c r="D509" s="1" t="n">
        <v>16404371</v>
      </c>
      <c r="E509" s="1" t="n">
        <v>16525081</v>
      </c>
      <c r="F509" s="1" t="n">
        <v>1</v>
      </c>
      <c r="G509" s="1" t="s">
        <v>2652</v>
      </c>
      <c r="H509" s="1" t="s">
        <v>4065</v>
      </c>
    </row>
    <row r="510" customFormat="false" ht="15" hidden="false" customHeight="false" outlineLevel="0" collapsed="false">
      <c r="A510" s="1" t="s">
        <v>4066</v>
      </c>
      <c r="B510" s="1" t="s">
        <v>4067</v>
      </c>
      <c r="C510" s="1" t="n">
        <v>6</v>
      </c>
      <c r="D510" s="1" t="n">
        <v>29096845</v>
      </c>
      <c r="E510" s="1" t="n">
        <v>29512936</v>
      </c>
      <c r="F510" s="1" t="n">
        <v>1</v>
      </c>
      <c r="G510" s="1" t="s">
        <v>2652</v>
      </c>
      <c r="H510" s="1" t="s">
        <v>4068</v>
      </c>
    </row>
    <row r="511" customFormat="false" ht="15" hidden="false" customHeight="false" outlineLevel="0" collapsed="false">
      <c r="A511" s="1" t="s">
        <v>4069</v>
      </c>
      <c r="B511" s="1" t="s">
        <v>4070</v>
      </c>
      <c r="C511" s="1" t="n">
        <v>6</v>
      </c>
      <c r="D511" s="1" t="n">
        <v>11282256</v>
      </c>
      <c r="E511" s="1" t="n">
        <v>11288754</v>
      </c>
      <c r="F511" s="1" t="n">
        <v>1</v>
      </c>
      <c r="G511" s="1" t="s">
        <v>2652</v>
      </c>
      <c r="H511" s="1" t="s">
        <v>4071</v>
      </c>
    </row>
    <row r="512" customFormat="false" ht="15" hidden="false" customHeight="false" outlineLevel="0" collapsed="false">
      <c r="A512" s="1" t="s">
        <v>4072</v>
      </c>
      <c r="B512" s="1" t="s">
        <v>4073</v>
      </c>
      <c r="C512" s="1" t="n">
        <v>6</v>
      </c>
      <c r="D512" s="1" t="n">
        <v>11198643</v>
      </c>
      <c r="E512" s="1" t="n">
        <v>11240977</v>
      </c>
      <c r="F512" s="1" t="n">
        <v>1</v>
      </c>
      <c r="G512" s="1" t="s">
        <v>2652</v>
      </c>
      <c r="H512" s="1" t="s">
        <v>4074</v>
      </c>
    </row>
    <row r="513" customFormat="false" ht="15" hidden="false" customHeight="false" outlineLevel="0" collapsed="false">
      <c r="A513" s="1" t="s">
        <v>4075</v>
      </c>
      <c r="B513" s="1" t="s">
        <v>4076</v>
      </c>
      <c r="C513" s="1" t="n">
        <v>6</v>
      </c>
      <c r="D513" s="1" t="n">
        <v>10003715</v>
      </c>
      <c r="E513" s="1" t="n">
        <v>10019905</v>
      </c>
      <c r="F513" s="1" t="n">
        <v>1</v>
      </c>
      <c r="G513" s="1" t="s">
        <v>2652</v>
      </c>
      <c r="H513" s="1" t="s">
        <v>4077</v>
      </c>
    </row>
    <row r="514" customFormat="false" ht="15" hidden="false" customHeight="false" outlineLevel="0" collapsed="false">
      <c r="A514" s="1" t="s">
        <v>4078</v>
      </c>
      <c r="B514" s="1" t="s">
        <v>4079</v>
      </c>
      <c r="C514" s="1" t="n">
        <v>6</v>
      </c>
      <c r="D514" s="1" t="n">
        <v>9967532</v>
      </c>
      <c r="E514" s="1" t="n">
        <v>10003120</v>
      </c>
      <c r="F514" s="1" t="n">
        <v>1</v>
      </c>
      <c r="G514" s="1" t="s">
        <v>2652</v>
      </c>
      <c r="H514" s="1" t="s">
        <v>4080</v>
      </c>
    </row>
    <row r="515" customFormat="false" ht="15" hidden="false" customHeight="false" outlineLevel="0" collapsed="false">
      <c r="A515" s="1" t="s">
        <v>4081</v>
      </c>
      <c r="B515" s="1" t="s">
        <v>4030</v>
      </c>
      <c r="C515" s="1" t="n">
        <v>6</v>
      </c>
      <c r="D515" s="1" t="n">
        <v>9287722</v>
      </c>
      <c r="E515" s="1" t="n">
        <v>9287840</v>
      </c>
      <c r="F515" s="1" t="n">
        <v>1</v>
      </c>
      <c r="G515" s="1" t="s">
        <v>4031</v>
      </c>
      <c r="H515" s="1" t="s">
        <v>4032</v>
      </c>
    </row>
    <row r="516" customFormat="false" ht="15" hidden="false" customHeight="false" outlineLevel="0" collapsed="false">
      <c r="A516" s="1" t="s">
        <v>4082</v>
      </c>
      <c r="B516" s="1" t="s">
        <v>4083</v>
      </c>
      <c r="C516" s="1" t="n">
        <v>6</v>
      </c>
      <c r="D516" s="1" t="n">
        <v>9221188</v>
      </c>
      <c r="E516" s="1" t="n">
        <v>9235876</v>
      </c>
      <c r="F516" s="1" t="n">
        <v>1</v>
      </c>
      <c r="G516" s="1" t="s">
        <v>2652</v>
      </c>
      <c r="H516" s="1" t="s">
        <v>4084</v>
      </c>
    </row>
    <row r="517" customFormat="false" ht="15" hidden="false" customHeight="false" outlineLevel="0" collapsed="false">
      <c r="A517" s="1" t="s">
        <v>4085</v>
      </c>
      <c r="B517" s="1" t="s">
        <v>4086</v>
      </c>
      <c r="C517" s="1" t="n">
        <v>6</v>
      </c>
      <c r="D517" s="1" t="n">
        <v>25039313</v>
      </c>
      <c r="E517" s="1" t="n">
        <v>25083389</v>
      </c>
      <c r="F517" s="1" t="n">
        <v>1</v>
      </c>
      <c r="G517" s="1" t="s">
        <v>2652</v>
      </c>
      <c r="H517" s="1" t="s">
        <v>4087</v>
      </c>
    </row>
    <row r="518" customFormat="false" ht="15" hidden="false" customHeight="false" outlineLevel="0" collapsed="false">
      <c r="A518" s="1" t="s">
        <v>4088</v>
      </c>
      <c r="B518" s="1" t="s">
        <v>4089</v>
      </c>
      <c r="C518" s="1" t="n">
        <v>6</v>
      </c>
      <c r="D518" s="1" t="n">
        <v>24677212</v>
      </c>
      <c r="E518" s="1" t="n">
        <v>24753757</v>
      </c>
      <c r="F518" s="1" t="n">
        <v>1</v>
      </c>
      <c r="G518" s="1" t="s">
        <v>2652</v>
      </c>
      <c r="H518" s="1" t="s">
        <v>4090</v>
      </c>
    </row>
    <row r="519" customFormat="false" ht="15" hidden="false" customHeight="false" outlineLevel="0" collapsed="false">
      <c r="A519" s="1" t="s">
        <v>4091</v>
      </c>
      <c r="B519" s="1" t="s">
        <v>4092</v>
      </c>
      <c r="C519" s="1" t="n">
        <v>7</v>
      </c>
      <c r="D519" s="1" t="n">
        <v>11777039</v>
      </c>
      <c r="E519" s="1" t="n">
        <v>11801661</v>
      </c>
      <c r="F519" s="1" t="n">
        <v>1</v>
      </c>
      <c r="G519" s="1" t="s">
        <v>2652</v>
      </c>
      <c r="H519" s="1" t="s">
        <v>4093</v>
      </c>
    </row>
    <row r="520" customFormat="false" ht="15" hidden="false" customHeight="false" outlineLevel="0" collapsed="false">
      <c r="A520" s="1" t="s">
        <v>4094</v>
      </c>
      <c r="B520" s="1" t="s">
        <v>4095</v>
      </c>
      <c r="C520" s="1" t="n">
        <v>7</v>
      </c>
      <c r="D520" s="1" t="n">
        <v>11682384</v>
      </c>
      <c r="E520" s="1" t="n">
        <v>11685456</v>
      </c>
      <c r="F520" s="1" t="n">
        <v>1</v>
      </c>
      <c r="G520" s="1" t="s">
        <v>2652</v>
      </c>
      <c r="H520" s="1" t="s">
        <v>4096</v>
      </c>
    </row>
    <row r="521" customFormat="false" ht="15" hidden="false" customHeight="false" outlineLevel="0" collapsed="false">
      <c r="A521" s="1" t="s">
        <v>2395</v>
      </c>
      <c r="B521" s="1" t="s">
        <v>2396</v>
      </c>
      <c r="C521" s="1" t="n">
        <v>7</v>
      </c>
      <c r="D521" s="1" t="n">
        <v>11591958</v>
      </c>
      <c r="E521" s="1" t="n">
        <v>11617897</v>
      </c>
      <c r="F521" s="1" t="n">
        <v>1</v>
      </c>
      <c r="G521" s="1" t="s">
        <v>2652</v>
      </c>
      <c r="H521" s="1" t="s">
        <v>4097</v>
      </c>
    </row>
    <row r="522" customFormat="false" ht="15" hidden="false" customHeight="false" outlineLevel="0" collapsed="false">
      <c r="A522" s="1" t="s">
        <v>4098</v>
      </c>
      <c r="B522" s="1" t="s">
        <v>4099</v>
      </c>
      <c r="C522" s="1" t="n">
        <v>7</v>
      </c>
      <c r="D522" s="1" t="n">
        <v>11490898</v>
      </c>
      <c r="E522" s="1" t="n">
        <v>11499873</v>
      </c>
      <c r="F522" s="1" t="n">
        <v>1</v>
      </c>
      <c r="G522" s="1" t="s">
        <v>2652</v>
      </c>
      <c r="H522" s="1" t="s">
        <v>4100</v>
      </c>
    </row>
    <row r="523" customFormat="false" ht="15" hidden="false" customHeight="false" outlineLevel="0" collapsed="false">
      <c r="A523" s="1" t="s">
        <v>4101</v>
      </c>
      <c r="B523" s="1" t="s">
        <v>4102</v>
      </c>
      <c r="C523" s="1" t="n">
        <v>7</v>
      </c>
      <c r="D523" s="1" t="n">
        <v>26482244</v>
      </c>
      <c r="E523" s="1" t="n">
        <v>26538765</v>
      </c>
      <c r="F523" s="1" t="n">
        <v>1</v>
      </c>
      <c r="G523" s="1" t="s">
        <v>2652</v>
      </c>
      <c r="H523" s="1" t="s">
        <v>4103</v>
      </c>
    </row>
    <row r="524" customFormat="false" ht="15" hidden="false" customHeight="false" outlineLevel="0" collapsed="false">
      <c r="A524" s="1" t="s">
        <v>4104</v>
      </c>
      <c r="B524" s="1" t="s">
        <v>4105</v>
      </c>
      <c r="C524" s="1" t="n">
        <v>7</v>
      </c>
      <c r="D524" s="1" t="n">
        <v>21828489</v>
      </c>
      <c r="E524" s="1" t="n">
        <v>21864267</v>
      </c>
      <c r="F524" s="1" t="n">
        <v>1</v>
      </c>
      <c r="G524" s="1" t="s">
        <v>2652</v>
      </c>
      <c r="H524" s="1" t="s">
        <v>4106</v>
      </c>
    </row>
    <row r="525" customFormat="false" ht="15" hidden="false" customHeight="false" outlineLevel="0" collapsed="false">
      <c r="A525" s="1" t="s">
        <v>4107</v>
      </c>
      <c r="B525" s="1" t="s">
        <v>4108</v>
      </c>
      <c r="C525" s="1" t="n">
        <v>7</v>
      </c>
      <c r="D525" s="1" t="n">
        <v>21793549</v>
      </c>
      <c r="E525" s="1" t="n">
        <v>21822090</v>
      </c>
      <c r="F525" s="1" t="n">
        <v>1</v>
      </c>
      <c r="G525" s="1" t="s">
        <v>2652</v>
      </c>
      <c r="H525" s="1" t="s">
        <v>4109</v>
      </c>
    </row>
    <row r="526" customFormat="false" ht="15" hidden="false" customHeight="false" outlineLevel="0" collapsed="false">
      <c r="A526" s="1" t="s">
        <v>4110</v>
      </c>
      <c r="B526" s="1" t="s">
        <v>4111</v>
      </c>
      <c r="C526" s="1" t="n">
        <v>7</v>
      </c>
      <c r="D526" s="1" t="n">
        <v>8141846</v>
      </c>
      <c r="E526" s="1" t="n">
        <v>8149927</v>
      </c>
      <c r="F526" s="1" t="n">
        <v>1</v>
      </c>
      <c r="G526" s="1" t="s">
        <v>2652</v>
      </c>
      <c r="H526" s="1" t="s">
        <v>4112</v>
      </c>
    </row>
    <row r="527" customFormat="false" ht="15" hidden="false" customHeight="false" outlineLevel="0" collapsed="false">
      <c r="A527" s="1" t="s">
        <v>371</v>
      </c>
      <c r="B527" s="1" t="s">
        <v>372</v>
      </c>
      <c r="C527" s="1" t="n">
        <v>7</v>
      </c>
      <c r="D527" s="1" t="n">
        <v>16834579</v>
      </c>
      <c r="E527" s="1" t="n">
        <v>16863607</v>
      </c>
      <c r="F527" s="1" t="n">
        <v>1</v>
      </c>
      <c r="G527" s="1" t="s">
        <v>2652</v>
      </c>
      <c r="H527" s="1" t="s">
        <v>4113</v>
      </c>
    </row>
    <row r="528" customFormat="false" ht="15" hidden="false" customHeight="false" outlineLevel="0" collapsed="false">
      <c r="A528" s="1" t="s">
        <v>53</v>
      </c>
      <c r="B528" s="1" t="s">
        <v>54</v>
      </c>
      <c r="C528" s="1" t="n">
        <v>7</v>
      </c>
      <c r="D528" s="1" t="n">
        <v>16798486</v>
      </c>
      <c r="E528" s="1" t="n">
        <v>16810189</v>
      </c>
      <c r="F528" s="1" t="n">
        <v>1</v>
      </c>
      <c r="G528" s="1" t="s">
        <v>2652</v>
      </c>
      <c r="H528" s="1" t="s">
        <v>4114</v>
      </c>
    </row>
    <row r="529" customFormat="false" ht="15" hidden="false" customHeight="false" outlineLevel="0" collapsed="false">
      <c r="A529" s="1" t="s">
        <v>4115</v>
      </c>
      <c r="B529" s="1" t="s">
        <v>4116</v>
      </c>
      <c r="C529" s="1" t="n">
        <v>7</v>
      </c>
      <c r="D529" s="1" t="n">
        <v>7165130</v>
      </c>
      <c r="E529" s="1" t="n">
        <v>7176245</v>
      </c>
      <c r="F529" s="1" t="n">
        <v>1</v>
      </c>
      <c r="G529" s="1" t="s">
        <v>2652</v>
      </c>
      <c r="H529" s="1" t="s">
        <v>4117</v>
      </c>
    </row>
    <row r="530" customFormat="false" ht="15" hidden="false" customHeight="false" outlineLevel="0" collapsed="false">
      <c r="A530" s="1" t="s">
        <v>1025</v>
      </c>
      <c r="B530" s="1" t="s">
        <v>1026</v>
      </c>
      <c r="C530" s="1" t="n">
        <v>7</v>
      </c>
      <c r="D530" s="1" t="n">
        <v>12599657</v>
      </c>
      <c r="E530" s="1" t="n">
        <v>12630183</v>
      </c>
      <c r="F530" s="1" t="n">
        <v>1</v>
      </c>
      <c r="G530" s="1" t="s">
        <v>2652</v>
      </c>
      <c r="H530" s="1" t="s">
        <v>4118</v>
      </c>
    </row>
    <row r="531" customFormat="false" ht="15" hidden="false" customHeight="false" outlineLevel="0" collapsed="false">
      <c r="A531" s="1" t="s">
        <v>4119</v>
      </c>
      <c r="B531" s="1" t="s">
        <v>4120</v>
      </c>
      <c r="C531" s="1" t="n">
        <v>7</v>
      </c>
      <c r="D531" s="1" t="n">
        <v>12576609</v>
      </c>
      <c r="E531" s="1" t="n">
        <v>12590450</v>
      </c>
      <c r="F531" s="1" t="n">
        <v>1</v>
      </c>
      <c r="G531" s="1" t="s">
        <v>2652</v>
      </c>
      <c r="H531" s="1" t="s">
        <v>4121</v>
      </c>
    </row>
    <row r="532" customFormat="false" ht="15" hidden="false" customHeight="false" outlineLevel="0" collapsed="false">
      <c r="A532" s="1" t="s">
        <v>4122</v>
      </c>
      <c r="B532" s="1" t="s">
        <v>4123</v>
      </c>
      <c r="C532" s="1" t="n">
        <v>7</v>
      </c>
      <c r="D532" s="1" t="n">
        <v>12555296</v>
      </c>
      <c r="E532" s="1" t="n">
        <v>12570730</v>
      </c>
      <c r="F532" s="1" t="n">
        <v>1</v>
      </c>
      <c r="G532" s="1" t="s">
        <v>2652</v>
      </c>
      <c r="H532" s="1" t="s">
        <v>4124</v>
      </c>
    </row>
    <row r="533" customFormat="false" ht="15" hidden="false" customHeight="false" outlineLevel="0" collapsed="false">
      <c r="A533" s="1" t="s">
        <v>4125</v>
      </c>
      <c r="B533" s="1" t="s">
        <v>4126</v>
      </c>
      <c r="C533" s="1" t="n">
        <v>7</v>
      </c>
      <c r="D533" s="1" t="n">
        <v>11821550</v>
      </c>
      <c r="E533" s="1" t="n">
        <v>11916693</v>
      </c>
      <c r="F533" s="1" t="n">
        <v>1</v>
      </c>
      <c r="G533" s="1" t="s">
        <v>2652</v>
      </c>
      <c r="H533" s="1" t="s">
        <v>4127</v>
      </c>
    </row>
    <row r="534" customFormat="false" ht="15" hidden="false" customHeight="false" outlineLevel="0" collapsed="false">
      <c r="A534" s="1" t="s">
        <v>941</v>
      </c>
      <c r="B534" s="1" t="s">
        <v>942</v>
      </c>
      <c r="C534" s="1" t="n">
        <v>7</v>
      </c>
      <c r="D534" s="1" t="n">
        <v>4804962</v>
      </c>
      <c r="E534" s="1" t="n">
        <v>4812496</v>
      </c>
      <c r="F534" s="1" t="n">
        <v>1</v>
      </c>
      <c r="G534" s="1" t="s">
        <v>2652</v>
      </c>
      <c r="H534" s="1" t="s">
        <v>4128</v>
      </c>
    </row>
    <row r="535" customFormat="false" ht="15" hidden="false" customHeight="false" outlineLevel="0" collapsed="false">
      <c r="A535" s="1" t="s">
        <v>4129</v>
      </c>
      <c r="B535" s="1" t="s">
        <v>4130</v>
      </c>
      <c r="C535" s="1" t="n">
        <v>8</v>
      </c>
      <c r="D535" s="1" t="n">
        <v>7476798</v>
      </c>
      <c r="E535" s="1" t="n">
        <v>7479199</v>
      </c>
      <c r="F535" s="1" t="n">
        <v>1</v>
      </c>
      <c r="G535" s="1" t="s">
        <v>2652</v>
      </c>
      <c r="H535" s="1" t="s">
        <v>4131</v>
      </c>
    </row>
    <row r="536" customFormat="false" ht="15" hidden="false" customHeight="false" outlineLevel="0" collapsed="false">
      <c r="A536" s="1" t="s">
        <v>4132</v>
      </c>
      <c r="B536" s="1" t="s">
        <v>4133</v>
      </c>
      <c r="C536" s="1" t="n">
        <v>8</v>
      </c>
      <c r="D536" s="1" t="n">
        <v>7387437</v>
      </c>
      <c r="E536" s="1" t="n">
        <v>7436311</v>
      </c>
      <c r="F536" s="1" t="n">
        <v>1</v>
      </c>
      <c r="G536" s="1" t="s">
        <v>2652</v>
      </c>
      <c r="H536" s="1" t="s">
        <v>4134</v>
      </c>
    </row>
    <row r="537" customFormat="false" ht="15" hidden="false" customHeight="false" outlineLevel="0" collapsed="false">
      <c r="A537" s="1" t="s">
        <v>4135</v>
      </c>
      <c r="B537" s="1" t="s">
        <v>4136</v>
      </c>
      <c r="C537" s="1" t="n">
        <v>8</v>
      </c>
      <c r="D537" s="1" t="n">
        <v>7250615</v>
      </c>
      <c r="E537" s="1" t="n">
        <v>7378011</v>
      </c>
      <c r="F537" s="1" t="n">
        <v>1</v>
      </c>
      <c r="G537" s="1" t="s">
        <v>2652</v>
      </c>
      <c r="H537" s="1" t="s">
        <v>4137</v>
      </c>
    </row>
    <row r="538" customFormat="false" ht="15" hidden="false" customHeight="false" outlineLevel="0" collapsed="false">
      <c r="A538" s="1" t="s">
        <v>4138</v>
      </c>
      <c r="B538" s="1" t="s">
        <v>4139</v>
      </c>
      <c r="C538" s="1" t="n">
        <v>8</v>
      </c>
      <c r="D538" s="1" t="n">
        <v>7112556</v>
      </c>
      <c r="E538" s="1" t="n">
        <v>7151143</v>
      </c>
      <c r="F538" s="1" t="n">
        <v>1</v>
      </c>
      <c r="G538" s="1" t="s">
        <v>2652</v>
      </c>
      <c r="H538" s="1" t="s">
        <v>4140</v>
      </c>
    </row>
    <row r="539" customFormat="false" ht="15" hidden="false" customHeight="false" outlineLevel="0" collapsed="false">
      <c r="A539" s="1" t="s">
        <v>4141</v>
      </c>
      <c r="B539" s="1" t="s">
        <v>4142</v>
      </c>
      <c r="C539" s="1" t="n">
        <v>8</v>
      </c>
      <c r="D539" s="1" t="n">
        <v>6998139</v>
      </c>
      <c r="E539" s="1" t="n">
        <v>7009527</v>
      </c>
      <c r="F539" s="1" t="n">
        <v>1</v>
      </c>
      <c r="G539" s="1" t="s">
        <v>2652</v>
      </c>
      <c r="H539" s="1" t="s">
        <v>4143</v>
      </c>
    </row>
    <row r="540" customFormat="false" ht="15" hidden="false" customHeight="false" outlineLevel="0" collapsed="false">
      <c r="A540" s="1" t="s">
        <v>4144</v>
      </c>
      <c r="B540" s="1" t="s">
        <v>4145</v>
      </c>
      <c r="C540" s="1" t="n">
        <v>8</v>
      </c>
      <c r="D540" s="1" t="n">
        <v>28687054</v>
      </c>
      <c r="E540" s="1" t="n">
        <v>28717255</v>
      </c>
      <c r="F540" s="1" t="n">
        <v>1</v>
      </c>
      <c r="G540" s="1" t="s">
        <v>2652</v>
      </c>
      <c r="H540" s="1" t="s">
        <v>4146</v>
      </c>
    </row>
    <row r="541" customFormat="false" ht="15" hidden="false" customHeight="false" outlineLevel="0" collapsed="false">
      <c r="A541" s="1" t="s">
        <v>4147</v>
      </c>
      <c r="B541" s="1" t="s">
        <v>4148</v>
      </c>
      <c r="C541" s="1" t="n">
        <v>8</v>
      </c>
      <c r="D541" s="1" t="n">
        <v>28669447</v>
      </c>
      <c r="E541" s="1" t="n">
        <v>28675292</v>
      </c>
      <c r="F541" s="1" t="n">
        <v>1</v>
      </c>
      <c r="G541" s="1" t="s">
        <v>2652</v>
      </c>
      <c r="H541" s="1" t="s">
        <v>4149</v>
      </c>
    </row>
    <row r="542" customFormat="false" ht="15" hidden="false" customHeight="false" outlineLevel="0" collapsed="false">
      <c r="A542" s="1" t="s">
        <v>993</v>
      </c>
      <c r="B542" s="1" t="s">
        <v>994</v>
      </c>
      <c r="C542" s="1" t="n">
        <v>8</v>
      </c>
      <c r="D542" s="1" t="n">
        <v>28628003</v>
      </c>
      <c r="E542" s="1" t="n">
        <v>28668296</v>
      </c>
      <c r="F542" s="1" t="n">
        <v>1</v>
      </c>
      <c r="G542" s="1" t="s">
        <v>2652</v>
      </c>
      <c r="H542" s="1" t="s">
        <v>4150</v>
      </c>
    </row>
    <row r="543" customFormat="false" ht="15" hidden="false" customHeight="false" outlineLevel="0" collapsed="false">
      <c r="A543" s="1" t="s">
        <v>4151</v>
      </c>
      <c r="B543" s="1" t="s">
        <v>4152</v>
      </c>
      <c r="C543" s="1" t="n">
        <v>8</v>
      </c>
      <c r="D543" s="1" t="n">
        <v>5107267</v>
      </c>
      <c r="E543" s="1" t="n">
        <v>5109258</v>
      </c>
      <c r="F543" s="1" t="n">
        <v>1</v>
      </c>
      <c r="G543" s="1" t="s">
        <v>2652</v>
      </c>
      <c r="H543" s="1" t="s">
        <v>4153</v>
      </c>
    </row>
    <row r="544" customFormat="false" ht="15" hidden="false" customHeight="false" outlineLevel="0" collapsed="false">
      <c r="A544" s="1" t="s">
        <v>4154</v>
      </c>
      <c r="B544" s="1" t="s">
        <v>4155</v>
      </c>
      <c r="C544" s="1" t="n">
        <v>8</v>
      </c>
      <c r="D544" s="1" t="n">
        <v>28615900</v>
      </c>
      <c r="E544" s="1" t="n">
        <v>28626590</v>
      </c>
      <c r="F544" s="1" t="n">
        <v>1</v>
      </c>
      <c r="G544" s="1" t="s">
        <v>2652</v>
      </c>
      <c r="H544" s="1" t="s">
        <v>4156</v>
      </c>
    </row>
    <row r="545" customFormat="false" ht="15" hidden="false" customHeight="false" outlineLevel="0" collapsed="false">
      <c r="A545" s="1" t="s">
        <v>4157</v>
      </c>
      <c r="B545" s="1" t="s">
        <v>4158</v>
      </c>
      <c r="C545" s="1" t="n">
        <v>8</v>
      </c>
      <c r="D545" s="1" t="n">
        <v>5026477</v>
      </c>
      <c r="E545" s="1" t="n">
        <v>5026586</v>
      </c>
      <c r="F545" s="1" t="n">
        <v>1</v>
      </c>
      <c r="G545" s="1" t="s">
        <v>2680</v>
      </c>
      <c r="H545" s="1" t="s">
        <v>4159</v>
      </c>
    </row>
    <row r="546" customFormat="false" ht="15" hidden="false" customHeight="false" outlineLevel="0" collapsed="false">
      <c r="A546" s="1" t="s">
        <v>4160</v>
      </c>
      <c r="B546" s="1" t="s">
        <v>4161</v>
      </c>
      <c r="C546" s="1" t="n">
        <v>8</v>
      </c>
      <c r="D546" s="1" t="n">
        <v>5020623</v>
      </c>
      <c r="E546" s="1" t="n">
        <v>5020730</v>
      </c>
      <c r="F546" s="1" t="n">
        <v>1</v>
      </c>
      <c r="G546" s="1" t="s">
        <v>2680</v>
      </c>
      <c r="H546" s="1" t="s">
        <v>4162</v>
      </c>
    </row>
    <row r="547" customFormat="false" ht="15" hidden="false" customHeight="false" outlineLevel="0" collapsed="false">
      <c r="A547" s="1" t="s">
        <v>2479</v>
      </c>
      <c r="B547" s="1" t="s">
        <v>2480</v>
      </c>
      <c r="C547" s="1" t="n">
        <v>8</v>
      </c>
      <c r="D547" s="1" t="n">
        <v>26158855</v>
      </c>
      <c r="E547" s="1" t="n">
        <v>26174657</v>
      </c>
      <c r="F547" s="1" t="n">
        <v>1</v>
      </c>
      <c r="G547" s="1" t="s">
        <v>2652</v>
      </c>
      <c r="H547" s="1" t="s">
        <v>4163</v>
      </c>
    </row>
    <row r="548" customFormat="false" ht="15" hidden="false" customHeight="false" outlineLevel="0" collapsed="false">
      <c r="A548" s="1" t="s">
        <v>4164</v>
      </c>
      <c r="B548" s="1" t="s">
        <v>4165</v>
      </c>
      <c r="C548" s="1" t="n">
        <v>8</v>
      </c>
      <c r="D548" s="1" t="n">
        <v>1608099</v>
      </c>
      <c r="E548" s="1" t="n">
        <v>1629918</v>
      </c>
      <c r="F548" s="1" t="n">
        <v>1</v>
      </c>
      <c r="G548" s="1" t="s">
        <v>2652</v>
      </c>
      <c r="H548" s="1" t="s">
        <v>4166</v>
      </c>
    </row>
    <row r="549" customFormat="false" ht="15" hidden="false" customHeight="false" outlineLevel="0" collapsed="false">
      <c r="A549" s="1" t="s">
        <v>4167</v>
      </c>
      <c r="B549" s="1" t="s">
        <v>4168</v>
      </c>
      <c r="C549" s="1" t="n">
        <v>8</v>
      </c>
      <c r="D549" s="1" t="n">
        <v>1215190</v>
      </c>
      <c r="E549" s="1" t="n">
        <v>1359430</v>
      </c>
      <c r="F549" s="1" t="n">
        <v>1</v>
      </c>
      <c r="G549" s="1" t="s">
        <v>2652</v>
      </c>
      <c r="H549" s="1" t="s">
        <v>4169</v>
      </c>
    </row>
    <row r="550" customFormat="false" ht="15" hidden="false" customHeight="false" outlineLevel="0" collapsed="false">
      <c r="A550" s="1" t="s">
        <v>4170</v>
      </c>
      <c r="B550" s="1" t="s">
        <v>4171</v>
      </c>
      <c r="C550" s="1" t="n">
        <v>8</v>
      </c>
      <c r="D550" s="1" t="n">
        <v>16965972</v>
      </c>
      <c r="E550" s="1" t="n">
        <v>16968953</v>
      </c>
      <c r="F550" s="1" t="n">
        <v>1</v>
      </c>
      <c r="G550" s="1" t="s">
        <v>2652</v>
      </c>
      <c r="H550" s="1" t="s">
        <v>4172</v>
      </c>
    </row>
    <row r="551" customFormat="false" ht="15" hidden="false" customHeight="false" outlineLevel="0" collapsed="false">
      <c r="A551" s="1" t="s">
        <v>4173</v>
      </c>
      <c r="B551" s="1" t="s">
        <v>4174</v>
      </c>
      <c r="C551" s="1" t="n">
        <v>8</v>
      </c>
      <c r="D551" s="1" t="n">
        <v>16940149</v>
      </c>
      <c r="E551" s="1" t="n">
        <v>16946646</v>
      </c>
      <c r="F551" s="1" t="n">
        <v>1</v>
      </c>
      <c r="G551" s="1" t="s">
        <v>2652</v>
      </c>
      <c r="H551" s="1" t="s">
        <v>4175</v>
      </c>
    </row>
    <row r="552" customFormat="false" ht="15" hidden="false" customHeight="false" outlineLevel="0" collapsed="false">
      <c r="A552" s="1" t="s">
        <v>4176</v>
      </c>
      <c r="B552" s="1" t="s">
        <v>4177</v>
      </c>
      <c r="C552" s="1" t="n">
        <v>9</v>
      </c>
      <c r="D552" s="1" t="n">
        <v>10778211</v>
      </c>
      <c r="E552" s="1" t="n">
        <v>10814015</v>
      </c>
      <c r="F552" s="1" t="n">
        <v>1</v>
      </c>
      <c r="G552" s="1" t="s">
        <v>2652</v>
      </c>
      <c r="H552" s="1" t="s">
        <v>4178</v>
      </c>
    </row>
    <row r="553" customFormat="false" ht="15" hidden="false" customHeight="false" outlineLevel="0" collapsed="false">
      <c r="A553" s="1" t="s">
        <v>4179</v>
      </c>
      <c r="B553" s="1" t="s">
        <v>4180</v>
      </c>
      <c r="C553" s="1" t="n">
        <v>9</v>
      </c>
      <c r="D553" s="1" t="n">
        <v>10687964</v>
      </c>
      <c r="E553" s="1" t="n">
        <v>10708703</v>
      </c>
      <c r="F553" s="1" t="n">
        <v>1</v>
      </c>
      <c r="G553" s="1" t="s">
        <v>2652</v>
      </c>
      <c r="H553" s="1" t="s">
        <v>4181</v>
      </c>
    </row>
    <row r="554" customFormat="false" ht="15" hidden="false" customHeight="false" outlineLevel="0" collapsed="false">
      <c r="A554" s="1" t="s">
        <v>4182</v>
      </c>
      <c r="B554" s="1" t="s">
        <v>4183</v>
      </c>
      <c r="C554" s="1" t="n">
        <v>9</v>
      </c>
      <c r="D554" s="1" t="n">
        <v>10648483</v>
      </c>
      <c r="E554" s="1" t="n">
        <v>10686787</v>
      </c>
      <c r="F554" s="1" t="n">
        <v>1</v>
      </c>
      <c r="G554" s="1" t="s">
        <v>2652</v>
      </c>
      <c r="H554" s="1" t="s">
        <v>4184</v>
      </c>
    </row>
    <row r="555" customFormat="false" ht="15" hidden="false" customHeight="false" outlineLevel="0" collapsed="false">
      <c r="A555" s="1" t="s">
        <v>4185</v>
      </c>
      <c r="B555" s="1" t="s">
        <v>4186</v>
      </c>
      <c r="C555" s="1" t="n">
        <v>9</v>
      </c>
      <c r="D555" s="1" t="n">
        <v>22759713</v>
      </c>
      <c r="E555" s="1" t="n">
        <v>22763777</v>
      </c>
      <c r="F555" s="1" t="n">
        <v>1</v>
      </c>
      <c r="G555" s="1" t="s">
        <v>2652</v>
      </c>
      <c r="H555" s="1" t="s">
        <v>4187</v>
      </c>
    </row>
    <row r="556" customFormat="false" ht="15" hidden="false" customHeight="false" outlineLevel="0" collapsed="false">
      <c r="A556" s="1" t="s">
        <v>4188</v>
      </c>
      <c r="B556" s="1" t="s">
        <v>4189</v>
      </c>
      <c r="C556" s="1" t="n">
        <v>9</v>
      </c>
      <c r="D556" s="1" t="n">
        <v>10461236</v>
      </c>
      <c r="E556" s="1" t="n">
        <v>10501942</v>
      </c>
      <c r="F556" s="1" t="n">
        <v>1</v>
      </c>
      <c r="G556" s="1" t="s">
        <v>2652</v>
      </c>
      <c r="H556" s="1" t="s">
        <v>4190</v>
      </c>
    </row>
    <row r="557" customFormat="false" ht="15" hidden="false" customHeight="false" outlineLevel="0" collapsed="false">
      <c r="A557" s="1" t="s">
        <v>4191</v>
      </c>
      <c r="B557" s="1" t="s">
        <v>4192</v>
      </c>
      <c r="C557" s="1" t="n">
        <v>9</v>
      </c>
      <c r="D557" s="1" t="n">
        <v>10425071</v>
      </c>
      <c r="E557" s="1" t="n">
        <v>10442463</v>
      </c>
      <c r="F557" s="1" t="n">
        <v>1</v>
      </c>
      <c r="G557" s="1" t="s">
        <v>2652</v>
      </c>
      <c r="H557" s="1" t="s">
        <v>4193</v>
      </c>
    </row>
    <row r="558" customFormat="false" ht="15" hidden="false" customHeight="false" outlineLevel="0" collapsed="false">
      <c r="A558" s="1" t="s">
        <v>4194</v>
      </c>
      <c r="B558" s="1" t="s">
        <v>4195</v>
      </c>
      <c r="C558" s="1" t="n">
        <v>9</v>
      </c>
      <c r="D558" s="1" t="n">
        <v>20661690</v>
      </c>
      <c r="E558" s="1" t="n">
        <v>20687366</v>
      </c>
      <c r="F558" s="1" t="n">
        <v>1</v>
      </c>
      <c r="G558" s="1" t="s">
        <v>2652</v>
      </c>
      <c r="H558" s="1" t="s">
        <v>4196</v>
      </c>
    </row>
    <row r="559" customFormat="false" ht="15" hidden="false" customHeight="false" outlineLevel="0" collapsed="false">
      <c r="A559" s="1" t="s">
        <v>4197</v>
      </c>
      <c r="B559" s="1" t="s">
        <v>4198</v>
      </c>
      <c r="C559" s="1" t="n">
        <v>9</v>
      </c>
      <c r="D559" s="1" t="n">
        <v>19920957</v>
      </c>
      <c r="E559" s="1" t="n">
        <v>19930995</v>
      </c>
      <c r="F559" s="1" t="n">
        <v>1</v>
      </c>
      <c r="G559" s="1" t="s">
        <v>2652</v>
      </c>
      <c r="H559" s="1" t="s">
        <v>4199</v>
      </c>
    </row>
    <row r="560" customFormat="false" ht="15" hidden="false" customHeight="false" outlineLevel="0" collapsed="false">
      <c r="A560" s="1" t="s">
        <v>4200</v>
      </c>
      <c r="B560" s="1" t="s">
        <v>4201</v>
      </c>
      <c r="C560" s="1" t="n">
        <v>9</v>
      </c>
      <c r="D560" s="1" t="n">
        <v>17734339</v>
      </c>
      <c r="E560" s="1" t="n">
        <v>17742730</v>
      </c>
      <c r="F560" s="1" t="n">
        <v>1</v>
      </c>
      <c r="G560" s="1" t="s">
        <v>2652</v>
      </c>
      <c r="H560" s="1" t="s">
        <v>4202</v>
      </c>
    </row>
    <row r="561" customFormat="false" ht="15" hidden="false" customHeight="false" outlineLevel="0" collapsed="false">
      <c r="A561" s="1" t="s">
        <v>4203</v>
      </c>
      <c r="B561" s="1" t="s">
        <v>4204</v>
      </c>
      <c r="C561" s="1" t="n">
        <v>9</v>
      </c>
      <c r="D561" s="1" t="n">
        <v>16569414</v>
      </c>
      <c r="E561" s="1" t="n">
        <v>16586727</v>
      </c>
      <c r="F561" s="1" t="n">
        <v>1</v>
      </c>
      <c r="G561" s="1" t="s">
        <v>2652</v>
      </c>
      <c r="H561" s="1" t="s">
        <v>4205</v>
      </c>
    </row>
    <row r="562" customFormat="false" ht="15" hidden="false" customHeight="false" outlineLevel="0" collapsed="false">
      <c r="A562" s="1" t="s">
        <v>4206</v>
      </c>
      <c r="B562" s="1" t="s">
        <v>4207</v>
      </c>
      <c r="C562" s="1" t="n">
        <v>9</v>
      </c>
      <c r="D562" s="1" t="n">
        <v>16547508</v>
      </c>
      <c r="E562" s="1" t="n">
        <v>16563542</v>
      </c>
      <c r="F562" s="1" t="n">
        <v>1</v>
      </c>
      <c r="G562" s="1" t="s">
        <v>2652</v>
      </c>
      <c r="H562" s="1" t="s">
        <v>4208</v>
      </c>
    </row>
    <row r="563" customFormat="false" ht="15" hidden="false" customHeight="false" outlineLevel="0" collapsed="false">
      <c r="A563" s="1" t="s">
        <v>4209</v>
      </c>
      <c r="B563" s="1" t="s">
        <v>4210</v>
      </c>
      <c r="C563" s="1" t="n">
        <v>9</v>
      </c>
      <c r="D563" s="1" t="n">
        <v>16528504</v>
      </c>
      <c r="E563" s="1" t="n">
        <v>16544195</v>
      </c>
      <c r="F563" s="1" t="n">
        <v>1</v>
      </c>
      <c r="G563" s="1" t="s">
        <v>2652</v>
      </c>
      <c r="H563" s="1" t="s">
        <v>4211</v>
      </c>
    </row>
    <row r="564" customFormat="false" ht="15" hidden="false" customHeight="false" outlineLevel="0" collapsed="false">
      <c r="A564" s="1" t="s">
        <v>4212</v>
      </c>
      <c r="B564" s="1" t="s">
        <v>4213</v>
      </c>
      <c r="C564" s="1" t="n">
        <v>9</v>
      </c>
      <c r="D564" s="1" t="n">
        <v>8124373</v>
      </c>
      <c r="E564" s="1" t="n">
        <v>8146246</v>
      </c>
      <c r="F564" s="1" t="n">
        <v>1</v>
      </c>
      <c r="G564" s="1" t="s">
        <v>2652</v>
      </c>
      <c r="H564" s="1" t="s">
        <v>4214</v>
      </c>
    </row>
    <row r="565" customFormat="false" ht="15" hidden="false" customHeight="false" outlineLevel="0" collapsed="false">
      <c r="A565" s="1" t="s">
        <v>4215</v>
      </c>
      <c r="B565" s="1" t="s">
        <v>4216</v>
      </c>
      <c r="C565" s="1" t="n">
        <v>9</v>
      </c>
      <c r="D565" s="1" t="n">
        <v>4551587</v>
      </c>
      <c r="E565" s="1" t="n">
        <v>4557627</v>
      </c>
      <c r="F565" s="1" t="n">
        <v>1</v>
      </c>
      <c r="G565" s="1" t="s">
        <v>2652</v>
      </c>
      <c r="H565" s="1" t="s">
        <v>4217</v>
      </c>
    </row>
    <row r="566" customFormat="false" ht="15" hidden="false" customHeight="false" outlineLevel="0" collapsed="false">
      <c r="A566" s="1" t="s">
        <v>4218</v>
      </c>
      <c r="B566" s="1" t="s">
        <v>4219</v>
      </c>
      <c r="C566" s="1" t="n">
        <v>1</v>
      </c>
      <c r="D566" s="1" t="n">
        <v>79147794</v>
      </c>
      <c r="E566" s="1" t="n">
        <v>79157641</v>
      </c>
      <c r="F566" s="1" t="n">
        <v>-1</v>
      </c>
      <c r="G566" s="1" t="s">
        <v>2652</v>
      </c>
      <c r="H566" s="1" t="s">
        <v>4220</v>
      </c>
    </row>
    <row r="567" customFormat="false" ht="15" hidden="false" customHeight="false" outlineLevel="0" collapsed="false">
      <c r="A567" s="1" t="s">
        <v>4221</v>
      </c>
      <c r="B567" s="1" t="s">
        <v>4222</v>
      </c>
      <c r="C567" s="1" t="n">
        <v>1</v>
      </c>
      <c r="D567" s="1" t="n">
        <v>141647287</v>
      </c>
      <c r="E567" s="1" t="n">
        <v>141655299</v>
      </c>
      <c r="F567" s="1" t="n">
        <v>-1</v>
      </c>
      <c r="G567" s="1" t="s">
        <v>2652</v>
      </c>
      <c r="H567" s="1" t="s">
        <v>4223</v>
      </c>
    </row>
    <row r="568" customFormat="false" ht="15" hidden="false" customHeight="false" outlineLevel="0" collapsed="false">
      <c r="A568" s="1" t="s">
        <v>4224</v>
      </c>
      <c r="B568" s="1" t="s">
        <v>4225</v>
      </c>
      <c r="C568" s="1" t="n">
        <v>1</v>
      </c>
      <c r="D568" s="1" t="n">
        <v>120491889</v>
      </c>
      <c r="E568" s="1" t="n">
        <v>120522883</v>
      </c>
      <c r="F568" s="1" t="n">
        <v>-1</v>
      </c>
      <c r="G568" s="1" t="s">
        <v>2652</v>
      </c>
      <c r="H568" s="1" t="s">
        <v>4226</v>
      </c>
    </row>
    <row r="569" customFormat="false" ht="15" hidden="false" customHeight="false" outlineLevel="0" collapsed="false">
      <c r="A569" s="1" t="s">
        <v>4227</v>
      </c>
      <c r="B569" s="1" t="s">
        <v>4228</v>
      </c>
      <c r="C569" s="1" t="n">
        <v>1</v>
      </c>
      <c r="D569" s="1" t="n">
        <v>120425336</v>
      </c>
      <c r="E569" s="1" t="n">
        <v>120468539</v>
      </c>
      <c r="F569" s="1" t="n">
        <v>-1</v>
      </c>
      <c r="G569" s="1" t="s">
        <v>2652</v>
      </c>
      <c r="H569" s="1" t="s">
        <v>4229</v>
      </c>
    </row>
    <row r="570" customFormat="false" ht="15" hidden="false" customHeight="false" outlineLevel="0" collapsed="false">
      <c r="A570" s="1" t="s">
        <v>2399</v>
      </c>
      <c r="B570" s="1" t="s">
        <v>2400</v>
      </c>
      <c r="C570" s="1" t="n">
        <v>1</v>
      </c>
      <c r="D570" s="1" t="n">
        <v>120317314</v>
      </c>
      <c r="E570" s="1" t="n">
        <v>120408886</v>
      </c>
      <c r="F570" s="1" t="n">
        <v>-1</v>
      </c>
      <c r="G570" s="1" t="s">
        <v>2652</v>
      </c>
      <c r="H570" s="1" t="s">
        <v>4230</v>
      </c>
    </row>
    <row r="571" customFormat="false" ht="15" hidden="false" customHeight="false" outlineLevel="0" collapsed="false">
      <c r="A571" s="1" t="s">
        <v>4231</v>
      </c>
      <c r="B571" s="1" t="s">
        <v>4232</v>
      </c>
      <c r="C571" s="1" t="n">
        <v>1</v>
      </c>
      <c r="D571" s="1" t="n">
        <v>176429802</v>
      </c>
      <c r="E571" s="1" t="n">
        <v>176446180</v>
      </c>
      <c r="F571" s="1" t="n">
        <v>-1</v>
      </c>
      <c r="G571" s="1" t="s">
        <v>2652</v>
      </c>
      <c r="H571" s="1" t="s">
        <v>4233</v>
      </c>
    </row>
    <row r="572" customFormat="false" ht="15" hidden="false" customHeight="false" outlineLevel="0" collapsed="false">
      <c r="A572" s="1" t="s">
        <v>4234</v>
      </c>
      <c r="B572" s="1" t="s">
        <v>4235</v>
      </c>
      <c r="C572" s="1" t="n">
        <v>1</v>
      </c>
      <c r="D572" s="1" t="n">
        <v>176416571</v>
      </c>
      <c r="E572" s="1" t="n">
        <v>176424666</v>
      </c>
      <c r="F572" s="1" t="n">
        <v>-1</v>
      </c>
      <c r="G572" s="1" t="s">
        <v>2652</v>
      </c>
      <c r="H572" s="1" t="s">
        <v>4236</v>
      </c>
    </row>
    <row r="573" customFormat="false" ht="15" hidden="false" customHeight="false" outlineLevel="0" collapsed="false">
      <c r="A573" s="1" t="s">
        <v>4237</v>
      </c>
      <c r="B573" s="1" t="s">
        <v>4238</v>
      </c>
      <c r="C573" s="1" t="n">
        <v>1</v>
      </c>
      <c r="D573" s="1" t="n">
        <v>175943342</v>
      </c>
      <c r="E573" s="1" t="n">
        <v>176107764</v>
      </c>
      <c r="F573" s="1" t="n">
        <v>-1</v>
      </c>
      <c r="G573" s="1" t="s">
        <v>2652</v>
      </c>
      <c r="H573" s="1" t="s">
        <v>4239</v>
      </c>
    </row>
    <row r="574" customFormat="false" ht="15" hidden="false" customHeight="false" outlineLevel="0" collapsed="false">
      <c r="A574" s="1" t="s">
        <v>4240</v>
      </c>
      <c r="B574" s="1" t="s">
        <v>4241</v>
      </c>
      <c r="C574" s="1" t="n">
        <v>1</v>
      </c>
      <c r="D574" s="1" t="n">
        <v>175900477</v>
      </c>
      <c r="E574" s="1" t="n">
        <v>175937209</v>
      </c>
      <c r="F574" s="1" t="n">
        <v>-1</v>
      </c>
      <c r="G574" s="1" t="s">
        <v>2652</v>
      </c>
      <c r="H574" s="1" t="s">
        <v>4242</v>
      </c>
    </row>
    <row r="575" customFormat="false" ht="15" hidden="false" customHeight="false" outlineLevel="0" collapsed="false">
      <c r="A575" s="1" t="s">
        <v>4243</v>
      </c>
      <c r="B575" s="1" t="s">
        <v>4244</v>
      </c>
      <c r="C575" s="1" t="n">
        <v>1</v>
      </c>
      <c r="D575" s="1" t="n">
        <v>117527572</v>
      </c>
      <c r="E575" s="1" t="n">
        <v>118143733</v>
      </c>
      <c r="F575" s="1" t="n">
        <v>-1</v>
      </c>
      <c r="G575" s="1" t="s">
        <v>2652</v>
      </c>
      <c r="H575" s="1" t="s">
        <v>4245</v>
      </c>
    </row>
    <row r="576" customFormat="false" ht="15" hidden="false" customHeight="false" outlineLevel="0" collapsed="false">
      <c r="A576" s="1" t="s">
        <v>4246</v>
      </c>
      <c r="B576" s="1" t="s">
        <v>4247</v>
      </c>
      <c r="C576" s="1" t="n">
        <v>1</v>
      </c>
      <c r="D576" s="1" t="n">
        <v>51574103</v>
      </c>
      <c r="E576" s="1" t="n">
        <v>51584520</v>
      </c>
      <c r="F576" s="1" t="n">
        <v>-1</v>
      </c>
      <c r="G576" s="1" t="s">
        <v>2652</v>
      </c>
      <c r="H576" s="1" t="s">
        <v>4248</v>
      </c>
    </row>
    <row r="577" customFormat="false" ht="15" hidden="false" customHeight="false" outlineLevel="0" collapsed="false">
      <c r="A577" s="1" t="s">
        <v>4249</v>
      </c>
      <c r="B577" s="1" t="s">
        <v>4250</v>
      </c>
      <c r="C577" s="1" t="n">
        <v>1</v>
      </c>
      <c r="D577" s="1" t="n">
        <v>11521697</v>
      </c>
      <c r="E577" s="1" t="n">
        <v>11555109</v>
      </c>
      <c r="F577" s="1" t="n">
        <v>-1</v>
      </c>
      <c r="G577" s="1" t="s">
        <v>2652</v>
      </c>
      <c r="H577" s="1" t="s">
        <v>4251</v>
      </c>
    </row>
    <row r="578" customFormat="false" ht="15" hidden="false" customHeight="false" outlineLevel="0" collapsed="false">
      <c r="A578" s="1" t="s">
        <v>4252</v>
      </c>
      <c r="B578" s="1" t="s">
        <v>4253</v>
      </c>
      <c r="C578" s="1" t="n">
        <v>1</v>
      </c>
      <c r="D578" s="1" t="n">
        <v>51508596</v>
      </c>
      <c r="E578" s="1" t="n">
        <v>51511452</v>
      </c>
      <c r="F578" s="1" t="n">
        <v>-1</v>
      </c>
      <c r="G578" s="1" t="s">
        <v>2652</v>
      </c>
      <c r="H578" s="1" t="s">
        <v>4254</v>
      </c>
    </row>
    <row r="579" customFormat="false" ht="15" hidden="false" customHeight="false" outlineLevel="0" collapsed="false">
      <c r="A579" s="1" t="s">
        <v>4255</v>
      </c>
      <c r="B579" s="1" t="s">
        <v>4256</v>
      </c>
      <c r="C579" s="1" t="n">
        <v>1</v>
      </c>
      <c r="D579" s="1" t="n">
        <v>11333589</v>
      </c>
      <c r="E579" s="1" t="n">
        <v>11371413</v>
      </c>
      <c r="F579" s="1" t="n">
        <v>-1</v>
      </c>
      <c r="G579" s="1" t="s">
        <v>2652</v>
      </c>
      <c r="H579" s="1" t="s">
        <v>4257</v>
      </c>
    </row>
    <row r="580" customFormat="false" ht="15" hidden="false" customHeight="false" outlineLevel="0" collapsed="false">
      <c r="A580" s="1" t="s">
        <v>4258</v>
      </c>
      <c r="B580" s="1" t="s">
        <v>4259</v>
      </c>
      <c r="C580" s="1" t="n">
        <v>1</v>
      </c>
      <c r="D580" s="1" t="n">
        <v>51449865</v>
      </c>
      <c r="E580" s="1" t="n">
        <v>51500512</v>
      </c>
      <c r="F580" s="1" t="n">
        <v>-1</v>
      </c>
      <c r="G580" s="1" t="s">
        <v>2652</v>
      </c>
      <c r="H580" s="1" t="s">
        <v>4260</v>
      </c>
    </row>
    <row r="581" customFormat="false" ht="15" hidden="false" customHeight="false" outlineLevel="0" collapsed="false">
      <c r="A581" s="1" t="s">
        <v>4261</v>
      </c>
      <c r="B581" s="1" t="s">
        <v>4262</v>
      </c>
      <c r="C581" s="1" t="n">
        <v>1</v>
      </c>
      <c r="D581" s="1" t="n">
        <v>51385635</v>
      </c>
      <c r="E581" s="1" t="n">
        <v>51405059</v>
      </c>
      <c r="F581" s="1" t="n">
        <v>-1</v>
      </c>
      <c r="G581" s="1" t="s">
        <v>2652</v>
      </c>
      <c r="H581" s="1" t="s">
        <v>4263</v>
      </c>
    </row>
    <row r="582" customFormat="false" ht="15" hidden="false" customHeight="false" outlineLevel="0" collapsed="false">
      <c r="A582" s="1" t="s">
        <v>4264</v>
      </c>
      <c r="B582" s="1" t="s">
        <v>4265</v>
      </c>
      <c r="C582" s="1" t="n">
        <v>1</v>
      </c>
      <c r="D582" s="1" t="n">
        <v>116192489</v>
      </c>
      <c r="E582" s="1" t="n">
        <v>117253225</v>
      </c>
      <c r="F582" s="1" t="n">
        <v>-1</v>
      </c>
      <c r="G582" s="1" t="s">
        <v>2652</v>
      </c>
      <c r="H582" s="1" t="s">
        <v>4266</v>
      </c>
    </row>
    <row r="583" customFormat="false" ht="15" hidden="false" customHeight="false" outlineLevel="0" collapsed="false">
      <c r="A583" s="1" t="s">
        <v>4267</v>
      </c>
      <c r="B583" s="1" t="s">
        <v>4268</v>
      </c>
      <c r="C583" s="1" t="n">
        <v>1</v>
      </c>
      <c r="D583" s="1" t="n">
        <v>51196551</v>
      </c>
      <c r="E583" s="1" t="n">
        <v>51205052</v>
      </c>
      <c r="F583" s="1" t="n">
        <v>-1</v>
      </c>
      <c r="G583" s="1" t="s">
        <v>2652</v>
      </c>
      <c r="H583" s="1" t="s">
        <v>4269</v>
      </c>
    </row>
    <row r="584" customFormat="false" ht="15" hidden="false" customHeight="false" outlineLevel="0" collapsed="false">
      <c r="A584" s="1" t="s">
        <v>4270</v>
      </c>
      <c r="B584" s="1" t="s">
        <v>4271</v>
      </c>
      <c r="C584" s="1" t="n">
        <v>1</v>
      </c>
      <c r="D584" s="1" t="n">
        <v>51181690</v>
      </c>
      <c r="E584" s="1" t="n">
        <v>51185095</v>
      </c>
      <c r="F584" s="1" t="n">
        <v>-1</v>
      </c>
      <c r="G584" s="1" t="s">
        <v>2652</v>
      </c>
      <c r="H584" s="1" t="s">
        <v>4272</v>
      </c>
    </row>
    <row r="585" customFormat="false" ht="15" hidden="false" customHeight="false" outlineLevel="0" collapsed="false">
      <c r="A585" s="1" t="s">
        <v>4273</v>
      </c>
      <c r="B585" s="1" t="s">
        <v>4274</v>
      </c>
      <c r="C585" s="1" t="n">
        <v>1</v>
      </c>
      <c r="D585" s="1" t="n">
        <v>51166508</v>
      </c>
      <c r="E585" s="1" t="n">
        <v>51169768</v>
      </c>
      <c r="F585" s="1" t="n">
        <v>-1</v>
      </c>
      <c r="G585" s="1" t="s">
        <v>2652</v>
      </c>
      <c r="H585" s="1" t="s">
        <v>4275</v>
      </c>
    </row>
    <row r="586" customFormat="false" ht="15" hidden="false" customHeight="false" outlineLevel="0" collapsed="false">
      <c r="A586" s="1" t="s">
        <v>4276</v>
      </c>
      <c r="B586" s="1" t="s">
        <v>4277</v>
      </c>
      <c r="C586" s="1" t="n">
        <v>1</v>
      </c>
      <c r="D586" s="1" t="n">
        <v>51123081</v>
      </c>
      <c r="E586" s="1" t="n">
        <v>51128130</v>
      </c>
      <c r="F586" s="1" t="n">
        <v>-1</v>
      </c>
      <c r="G586" s="1" t="s">
        <v>2652</v>
      </c>
      <c r="H586" s="1" t="s">
        <v>4278</v>
      </c>
    </row>
    <row r="587" customFormat="false" ht="15" hidden="false" customHeight="false" outlineLevel="0" collapsed="false">
      <c r="A587" s="1" t="s">
        <v>4279</v>
      </c>
      <c r="B587" s="1" t="s">
        <v>4280</v>
      </c>
      <c r="C587" s="1" t="n">
        <v>1</v>
      </c>
      <c r="D587" s="1" t="n">
        <v>51117014</v>
      </c>
      <c r="E587" s="1" t="n">
        <v>51118848</v>
      </c>
      <c r="F587" s="1" t="n">
        <v>-1</v>
      </c>
      <c r="G587" s="1" t="s">
        <v>2652</v>
      </c>
      <c r="H587" s="1" t="s">
        <v>4281</v>
      </c>
    </row>
    <row r="588" customFormat="false" ht="15" hidden="false" customHeight="false" outlineLevel="0" collapsed="false">
      <c r="A588" s="1" t="s">
        <v>4282</v>
      </c>
      <c r="B588" s="1" t="s">
        <v>4283</v>
      </c>
      <c r="C588" s="1" t="n">
        <v>1</v>
      </c>
      <c r="D588" s="1" t="n">
        <v>51097092</v>
      </c>
      <c r="E588" s="1" t="n">
        <v>51106741</v>
      </c>
      <c r="F588" s="1" t="n">
        <v>-1</v>
      </c>
      <c r="G588" s="1" t="s">
        <v>2652</v>
      </c>
      <c r="H588" s="1" t="s">
        <v>4284</v>
      </c>
    </row>
    <row r="589" customFormat="false" ht="15" hidden="false" customHeight="false" outlineLevel="0" collapsed="false">
      <c r="A589" s="1" t="s">
        <v>4285</v>
      </c>
      <c r="B589" s="1" t="s">
        <v>4286</v>
      </c>
      <c r="C589" s="1" t="n">
        <v>1</v>
      </c>
      <c r="D589" s="1" t="n">
        <v>51075320</v>
      </c>
      <c r="E589" s="1" t="n">
        <v>51093611</v>
      </c>
      <c r="F589" s="1" t="n">
        <v>-1</v>
      </c>
      <c r="G589" s="1" t="s">
        <v>2652</v>
      </c>
      <c r="H589" s="1" t="s">
        <v>4287</v>
      </c>
    </row>
    <row r="590" customFormat="false" ht="15" hidden="false" customHeight="false" outlineLevel="0" collapsed="false">
      <c r="A590" s="1" t="s">
        <v>4288</v>
      </c>
      <c r="B590" s="1" t="s">
        <v>4289</v>
      </c>
      <c r="C590" s="1" t="n">
        <v>1</v>
      </c>
      <c r="D590" s="1" t="n">
        <v>51067332</v>
      </c>
      <c r="E590" s="1" t="n">
        <v>51070945</v>
      </c>
      <c r="F590" s="1" t="n">
        <v>-1</v>
      </c>
      <c r="G590" s="1" t="s">
        <v>2652</v>
      </c>
      <c r="H590" s="1" t="s">
        <v>4290</v>
      </c>
    </row>
    <row r="591" customFormat="false" ht="15" hidden="false" customHeight="false" outlineLevel="0" collapsed="false">
      <c r="A591" s="1" t="s">
        <v>4291</v>
      </c>
      <c r="B591" s="1" t="s">
        <v>4292</v>
      </c>
      <c r="C591" s="1" t="n">
        <v>1</v>
      </c>
      <c r="D591" s="1" t="n">
        <v>114517355</v>
      </c>
      <c r="E591" s="1" t="n">
        <v>114546887</v>
      </c>
      <c r="F591" s="1" t="n">
        <v>-1</v>
      </c>
      <c r="G591" s="1" t="s">
        <v>2652</v>
      </c>
      <c r="H591" s="1" t="s">
        <v>4293</v>
      </c>
    </row>
    <row r="592" customFormat="false" ht="15" hidden="false" customHeight="false" outlineLevel="0" collapsed="false">
      <c r="A592" s="1" t="s">
        <v>4294</v>
      </c>
      <c r="B592" s="1" t="s">
        <v>4295</v>
      </c>
      <c r="C592" s="1" t="n">
        <v>1</v>
      </c>
      <c r="D592" s="1" t="n">
        <v>114494391</v>
      </c>
      <c r="E592" s="1" t="n">
        <v>114509421</v>
      </c>
      <c r="F592" s="1" t="n">
        <v>-1</v>
      </c>
      <c r="G592" s="1" t="s">
        <v>2652</v>
      </c>
      <c r="H592" s="1" t="s">
        <v>4296</v>
      </c>
    </row>
    <row r="593" customFormat="false" ht="15" hidden="false" customHeight="false" outlineLevel="0" collapsed="false">
      <c r="A593" s="1" t="s">
        <v>4297</v>
      </c>
      <c r="B593" s="1" t="s">
        <v>4298</v>
      </c>
      <c r="C593" s="1" t="n">
        <v>1</v>
      </c>
      <c r="D593" s="1" t="n">
        <v>51019143</v>
      </c>
      <c r="E593" s="1" t="n">
        <v>51030492</v>
      </c>
      <c r="F593" s="1" t="n">
        <v>-1</v>
      </c>
      <c r="G593" s="1" t="s">
        <v>2652</v>
      </c>
      <c r="H593" s="1" t="s">
        <v>4299</v>
      </c>
    </row>
    <row r="594" customFormat="false" ht="15" hidden="false" customHeight="false" outlineLevel="0" collapsed="false">
      <c r="A594" s="1" t="s">
        <v>4300</v>
      </c>
      <c r="B594" s="1" t="s">
        <v>4301</v>
      </c>
      <c r="C594" s="1" t="n">
        <v>1</v>
      </c>
      <c r="D594" s="1" t="n">
        <v>114457437</v>
      </c>
      <c r="E594" s="1" t="n">
        <v>114478974</v>
      </c>
      <c r="F594" s="1" t="n">
        <v>-1</v>
      </c>
      <c r="G594" s="1" t="s">
        <v>2652</v>
      </c>
      <c r="H594" s="1" t="s">
        <v>4302</v>
      </c>
    </row>
    <row r="595" customFormat="false" ht="15" hidden="false" customHeight="false" outlineLevel="0" collapsed="false">
      <c r="A595" s="1" t="s">
        <v>4303</v>
      </c>
      <c r="B595" s="1" t="s">
        <v>4304</v>
      </c>
      <c r="C595" s="1" t="n">
        <v>1</v>
      </c>
      <c r="D595" s="1" t="n">
        <v>75476115</v>
      </c>
      <c r="E595" s="1" t="n">
        <v>75504709</v>
      </c>
      <c r="F595" s="1" t="n">
        <v>-1</v>
      </c>
      <c r="G595" s="1" t="s">
        <v>2652</v>
      </c>
      <c r="H595" s="1" t="s">
        <v>4305</v>
      </c>
    </row>
    <row r="596" customFormat="false" ht="15" hidden="false" customHeight="false" outlineLevel="0" collapsed="false">
      <c r="A596" s="1" t="s">
        <v>4306</v>
      </c>
      <c r="B596" s="1" t="s">
        <v>4307</v>
      </c>
      <c r="C596" s="1" t="n">
        <v>1</v>
      </c>
      <c r="D596" s="1" t="n">
        <v>75447599</v>
      </c>
      <c r="E596" s="1" t="n">
        <v>75455190</v>
      </c>
      <c r="F596" s="1" t="n">
        <v>-1</v>
      </c>
      <c r="G596" s="1" t="s">
        <v>2652</v>
      </c>
      <c r="H596" s="1" t="s">
        <v>4308</v>
      </c>
    </row>
    <row r="597" customFormat="false" ht="15" hidden="false" customHeight="false" outlineLevel="0" collapsed="false">
      <c r="A597" s="1" t="s">
        <v>4309</v>
      </c>
      <c r="B597" s="1" t="s">
        <v>4310</v>
      </c>
      <c r="C597" s="1" t="n">
        <v>1</v>
      </c>
      <c r="D597" s="1" t="n">
        <v>50976162</v>
      </c>
      <c r="E597" s="1" t="n">
        <v>50979138</v>
      </c>
      <c r="F597" s="1" t="n">
        <v>-1</v>
      </c>
      <c r="G597" s="1" t="s">
        <v>2652</v>
      </c>
      <c r="H597" s="1" t="s">
        <v>4311</v>
      </c>
    </row>
    <row r="598" customFormat="false" ht="15" hidden="false" customHeight="false" outlineLevel="0" collapsed="false">
      <c r="A598" s="1" t="s">
        <v>815</v>
      </c>
      <c r="B598" s="1" t="s">
        <v>816</v>
      </c>
      <c r="C598" s="1" t="n">
        <v>1</v>
      </c>
      <c r="D598" s="1" t="n">
        <v>50897173</v>
      </c>
      <c r="E598" s="1" t="n">
        <v>50902317</v>
      </c>
      <c r="F598" s="1" t="n">
        <v>-1</v>
      </c>
      <c r="G598" s="1" t="s">
        <v>2652</v>
      </c>
      <c r="H598" s="1" t="s">
        <v>4312</v>
      </c>
    </row>
    <row r="599" customFormat="false" ht="15" hidden="false" customHeight="false" outlineLevel="0" collapsed="false">
      <c r="A599" s="1" t="s">
        <v>4313</v>
      </c>
      <c r="B599" s="1" t="s">
        <v>4314</v>
      </c>
      <c r="C599" s="1" t="n">
        <v>1</v>
      </c>
      <c r="D599" s="1" t="n">
        <v>113327072</v>
      </c>
      <c r="E599" s="1" t="n">
        <v>113346140</v>
      </c>
      <c r="F599" s="1" t="n">
        <v>-1</v>
      </c>
      <c r="G599" s="1" t="s">
        <v>2652</v>
      </c>
      <c r="H599" s="1" t="s">
        <v>4315</v>
      </c>
    </row>
    <row r="600" customFormat="false" ht="15" hidden="false" customHeight="false" outlineLevel="0" collapsed="false">
      <c r="A600" s="1" t="s">
        <v>4316</v>
      </c>
      <c r="B600" s="1" t="s">
        <v>4317</v>
      </c>
      <c r="C600" s="1" t="n">
        <v>1</v>
      </c>
      <c r="D600" s="1" t="n">
        <v>113198416</v>
      </c>
      <c r="E600" s="1" t="n">
        <v>113202575</v>
      </c>
      <c r="F600" s="1" t="n">
        <v>-1</v>
      </c>
      <c r="G600" s="1" t="s">
        <v>2652</v>
      </c>
      <c r="H600" s="1" t="s">
        <v>4318</v>
      </c>
    </row>
    <row r="601" customFormat="false" ht="15" hidden="false" customHeight="false" outlineLevel="0" collapsed="false">
      <c r="A601" s="1" t="s">
        <v>4319</v>
      </c>
      <c r="B601" s="1" t="s">
        <v>4320</v>
      </c>
      <c r="C601" s="1" t="n">
        <v>1</v>
      </c>
      <c r="D601" s="1" t="n">
        <v>50418400</v>
      </c>
      <c r="E601" s="1" t="n">
        <v>50418458</v>
      </c>
      <c r="F601" s="1" t="n">
        <v>-1</v>
      </c>
      <c r="G601" s="1" t="s">
        <v>2680</v>
      </c>
      <c r="H601" s="1" t="s">
        <v>4321</v>
      </c>
    </row>
    <row r="602" customFormat="false" ht="15" hidden="false" customHeight="false" outlineLevel="0" collapsed="false">
      <c r="A602" s="1" t="s">
        <v>1875</v>
      </c>
      <c r="B602" s="1" t="s">
        <v>1876</v>
      </c>
      <c r="C602" s="1" t="n">
        <v>1</v>
      </c>
      <c r="D602" s="1" t="n">
        <v>33210895</v>
      </c>
      <c r="E602" s="1" t="n">
        <v>33338738</v>
      </c>
      <c r="F602" s="1" t="n">
        <v>-1</v>
      </c>
      <c r="G602" s="1" t="s">
        <v>2652</v>
      </c>
      <c r="H602" s="1" t="s">
        <v>4322</v>
      </c>
    </row>
    <row r="603" customFormat="false" ht="15" hidden="false" customHeight="false" outlineLevel="0" collapsed="false">
      <c r="A603" s="1" t="s">
        <v>4323</v>
      </c>
      <c r="B603" s="1" t="s">
        <v>4324</v>
      </c>
      <c r="C603" s="1" t="n">
        <v>1</v>
      </c>
      <c r="D603" s="1" t="n">
        <v>50298523</v>
      </c>
      <c r="E603" s="1" t="n">
        <v>50339266</v>
      </c>
      <c r="F603" s="1" t="n">
        <v>-1</v>
      </c>
      <c r="G603" s="1" t="s">
        <v>2652</v>
      </c>
      <c r="H603" s="1" t="s">
        <v>4325</v>
      </c>
    </row>
    <row r="604" customFormat="false" ht="15" hidden="false" customHeight="false" outlineLevel="0" collapsed="false">
      <c r="A604" s="1" t="s">
        <v>4326</v>
      </c>
      <c r="B604" s="1" t="s">
        <v>4327</v>
      </c>
      <c r="C604" s="1" t="n">
        <v>1</v>
      </c>
      <c r="D604" s="1" t="n">
        <v>50261834</v>
      </c>
      <c r="E604" s="1" t="n">
        <v>50279263</v>
      </c>
      <c r="F604" s="1" t="n">
        <v>-1</v>
      </c>
      <c r="G604" s="1" t="s">
        <v>2652</v>
      </c>
      <c r="H604" s="1" t="s">
        <v>4328</v>
      </c>
    </row>
    <row r="605" customFormat="false" ht="15" hidden="false" customHeight="false" outlineLevel="0" collapsed="false">
      <c r="A605" s="1" t="s">
        <v>4329</v>
      </c>
      <c r="B605" s="1" t="s">
        <v>4330</v>
      </c>
      <c r="C605" s="1" t="n">
        <v>1</v>
      </c>
      <c r="D605" s="1" t="n">
        <v>50120269</v>
      </c>
      <c r="E605" s="1" t="n">
        <v>50164133</v>
      </c>
      <c r="F605" s="1" t="n">
        <v>-1</v>
      </c>
      <c r="G605" s="1" t="s">
        <v>2652</v>
      </c>
      <c r="H605" s="1" t="s">
        <v>4331</v>
      </c>
    </row>
    <row r="606" customFormat="false" ht="15" hidden="false" customHeight="false" outlineLevel="0" collapsed="false">
      <c r="A606" s="1" t="s">
        <v>4332</v>
      </c>
      <c r="B606" s="1" t="s">
        <v>4333</v>
      </c>
      <c r="C606" s="1" t="n">
        <v>1</v>
      </c>
      <c r="D606" s="1" t="n">
        <v>50091088</v>
      </c>
      <c r="E606" s="1" t="n">
        <v>50106774</v>
      </c>
      <c r="F606" s="1" t="n">
        <v>-1</v>
      </c>
      <c r="G606" s="1" t="s">
        <v>2652</v>
      </c>
      <c r="H606" s="1" t="s">
        <v>4334</v>
      </c>
    </row>
    <row r="607" customFormat="false" ht="15" hidden="false" customHeight="false" outlineLevel="0" collapsed="false">
      <c r="A607" s="1" t="s">
        <v>4335</v>
      </c>
      <c r="B607" s="1" t="s">
        <v>4336</v>
      </c>
      <c r="C607" s="1" t="n">
        <v>1</v>
      </c>
      <c r="D607" s="1" t="n">
        <v>50063873</v>
      </c>
      <c r="E607" s="1" t="n">
        <v>50081111</v>
      </c>
      <c r="F607" s="1" t="n">
        <v>-1</v>
      </c>
      <c r="G607" s="1" t="s">
        <v>2652</v>
      </c>
      <c r="H607" s="1" t="s">
        <v>4337</v>
      </c>
    </row>
    <row r="608" customFormat="false" ht="15" hidden="false" customHeight="false" outlineLevel="0" collapsed="false">
      <c r="A608" s="1" t="s">
        <v>4338</v>
      </c>
      <c r="B608" s="1" t="s">
        <v>4339</v>
      </c>
      <c r="C608" s="1" t="n">
        <v>1</v>
      </c>
      <c r="D608" s="1" t="n">
        <v>4800961</v>
      </c>
      <c r="E608" s="1" t="n">
        <v>4815768</v>
      </c>
      <c r="F608" s="1" t="n">
        <v>-1</v>
      </c>
      <c r="G608" s="1" t="s">
        <v>2652</v>
      </c>
      <c r="H608" s="1" t="s">
        <v>4340</v>
      </c>
    </row>
    <row r="609" customFormat="false" ht="15" hidden="false" customHeight="false" outlineLevel="0" collapsed="false">
      <c r="A609" s="1" t="s">
        <v>4341</v>
      </c>
      <c r="B609" s="1" t="s">
        <v>4342</v>
      </c>
      <c r="C609" s="1" t="n">
        <v>1</v>
      </c>
      <c r="D609" s="1" t="n">
        <v>4720811</v>
      </c>
      <c r="E609" s="1" t="n">
        <v>4767090</v>
      </c>
      <c r="F609" s="1" t="n">
        <v>-1</v>
      </c>
      <c r="G609" s="1" t="s">
        <v>2652</v>
      </c>
      <c r="H609" s="1" t="s">
        <v>4343</v>
      </c>
    </row>
    <row r="610" customFormat="false" ht="15" hidden="false" customHeight="false" outlineLevel="0" collapsed="false">
      <c r="A610" s="1" t="s">
        <v>4344</v>
      </c>
      <c r="B610" s="1" t="s">
        <v>4345</v>
      </c>
      <c r="C610" s="1" t="n">
        <v>1</v>
      </c>
      <c r="D610" s="1" t="n">
        <v>4524285</v>
      </c>
      <c r="E610" s="1" t="n">
        <v>4616058</v>
      </c>
      <c r="F610" s="1" t="n">
        <v>-1</v>
      </c>
      <c r="G610" s="1" t="s">
        <v>2652</v>
      </c>
      <c r="H610" s="1" t="s">
        <v>4346</v>
      </c>
    </row>
    <row r="611" customFormat="false" ht="15" hidden="false" customHeight="false" outlineLevel="0" collapsed="false">
      <c r="A611" s="1" t="s">
        <v>4347</v>
      </c>
      <c r="B611" s="1" t="s">
        <v>4348</v>
      </c>
      <c r="C611" s="1" t="n">
        <v>1</v>
      </c>
      <c r="D611" s="1" t="n">
        <v>4077855</v>
      </c>
      <c r="E611" s="1" t="n">
        <v>4094276</v>
      </c>
      <c r="F611" s="1" t="n">
        <v>-1</v>
      </c>
      <c r="G611" s="1" t="s">
        <v>2652</v>
      </c>
      <c r="H611" s="1" t="s">
        <v>4349</v>
      </c>
    </row>
    <row r="612" customFormat="false" ht="15" hidden="false" customHeight="false" outlineLevel="0" collapsed="false">
      <c r="A612" s="1" t="s">
        <v>4350</v>
      </c>
      <c r="B612" s="1" t="s">
        <v>4351</v>
      </c>
      <c r="C612" s="1" t="n">
        <v>1</v>
      </c>
      <c r="D612" s="1" t="n">
        <v>48468643</v>
      </c>
      <c r="E612" s="1" t="n">
        <v>48670570</v>
      </c>
      <c r="F612" s="1" t="n">
        <v>-1</v>
      </c>
      <c r="G612" s="1" t="s">
        <v>2652</v>
      </c>
      <c r="H612" s="1" t="s">
        <v>4352</v>
      </c>
    </row>
    <row r="613" customFormat="false" ht="15" hidden="false" customHeight="false" outlineLevel="0" collapsed="false">
      <c r="A613" s="1" t="s">
        <v>4353</v>
      </c>
      <c r="B613" s="1" t="s">
        <v>4354</v>
      </c>
      <c r="C613" s="1" t="n">
        <v>1</v>
      </c>
      <c r="D613" s="1" t="n">
        <v>70750805</v>
      </c>
      <c r="E613" s="1" t="n">
        <v>70843717</v>
      </c>
      <c r="F613" s="1" t="n">
        <v>-1</v>
      </c>
      <c r="G613" s="1" t="s">
        <v>2652</v>
      </c>
      <c r="H613" s="1" t="s">
        <v>4355</v>
      </c>
    </row>
    <row r="614" customFormat="false" ht="15" hidden="false" customHeight="false" outlineLevel="0" collapsed="false">
      <c r="A614" s="1" t="s">
        <v>4356</v>
      </c>
      <c r="B614" s="1" t="s">
        <v>4357</v>
      </c>
      <c r="C614" s="1" t="n">
        <v>1</v>
      </c>
      <c r="D614" s="1" t="n">
        <v>1997923</v>
      </c>
      <c r="E614" s="1" t="n">
        <v>2047067</v>
      </c>
      <c r="F614" s="1" t="n">
        <v>-1</v>
      </c>
      <c r="G614" s="1" t="s">
        <v>2652</v>
      </c>
      <c r="H614" s="1" t="s">
        <v>4358</v>
      </c>
    </row>
    <row r="615" customFormat="false" ht="15" hidden="false" customHeight="false" outlineLevel="0" collapsed="false">
      <c r="A615" s="1" t="s">
        <v>4359</v>
      </c>
      <c r="B615" s="1" t="s">
        <v>4360</v>
      </c>
      <c r="C615" s="1" t="n">
        <v>1</v>
      </c>
      <c r="D615" s="1" t="n">
        <v>1619330</v>
      </c>
      <c r="E615" s="1" t="n">
        <v>1638626</v>
      </c>
      <c r="F615" s="1" t="n">
        <v>-1</v>
      </c>
      <c r="G615" s="1" t="s">
        <v>2652</v>
      </c>
      <c r="H615" s="1" t="s">
        <v>4361</v>
      </c>
    </row>
    <row r="616" customFormat="false" ht="15" hidden="false" customHeight="false" outlineLevel="0" collapsed="false">
      <c r="A616" s="1" t="s">
        <v>4362</v>
      </c>
      <c r="B616" s="1" t="s">
        <v>4363</v>
      </c>
      <c r="C616" s="1" t="n">
        <v>1</v>
      </c>
      <c r="D616" s="1" t="n">
        <v>1605215</v>
      </c>
      <c r="E616" s="1" t="n">
        <v>1614380</v>
      </c>
      <c r="F616" s="1" t="n">
        <v>-1</v>
      </c>
      <c r="G616" s="1" t="s">
        <v>2652</v>
      </c>
      <c r="H616" s="1" t="s">
        <v>4364</v>
      </c>
    </row>
    <row r="617" customFormat="false" ht="15" hidden="false" customHeight="false" outlineLevel="0" collapsed="false">
      <c r="A617" s="1" t="s">
        <v>4365</v>
      </c>
      <c r="B617" s="1" t="s">
        <v>4366</v>
      </c>
      <c r="C617" s="1" t="n">
        <v>1</v>
      </c>
      <c r="D617" s="1" t="n">
        <v>1569016</v>
      </c>
      <c r="E617" s="1" t="n">
        <v>1580853</v>
      </c>
      <c r="F617" s="1" t="n">
        <v>-1</v>
      </c>
      <c r="G617" s="1" t="s">
        <v>2652</v>
      </c>
      <c r="H617" s="1" t="s">
        <v>4367</v>
      </c>
    </row>
    <row r="618" customFormat="false" ht="15" hidden="false" customHeight="false" outlineLevel="0" collapsed="false">
      <c r="A618" s="1" t="s">
        <v>4368</v>
      </c>
      <c r="B618" s="1" t="s">
        <v>4369</v>
      </c>
      <c r="C618" s="1" t="n">
        <v>1</v>
      </c>
      <c r="D618" s="1" t="n">
        <v>47715092</v>
      </c>
      <c r="E618" s="1" t="n">
        <v>47760419</v>
      </c>
      <c r="F618" s="1" t="n">
        <v>-1</v>
      </c>
      <c r="G618" s="1" t="s">
        <v>2652</v>
      </c>
      <c r="H618" s="1" t="s">
        <v>4370</v>
      </c>
    </row>
    <row r="619" customFormat="false" ht="15" hidden="false" customHeight="false" outlineLevel="0" collapsed="false">
      <c r="A619" s="1" t="s">
        <v>4371</v>
      </c>
      <c r="B619" s="1" t="s">
        <v>4372</v>
      </c>
      <c r="C619" s="1" t="n">
        <v>1</v>
      </c>
      <c r="D619" s="1" t="n">
        <v>47708080</v>
      </c>
      <c r="E619" s="1" t="n">
        <v>47713676</v>
      </c>
      <c r="F619" s="1" t="n">
        <v>-1</v>
      </c>
      <c r="G619" s="1" t="s">
        <v>2652</v>
      </c>
      <c r="H619" s="1" t="s">
        <v>4373</v>
      </c>
    </row>
    <row r="620" customFormat="false" ht="15" hidden="false" customHeight="false" outlineLevel="0" collapsed="false">
      <c r="A620" s="1" t="s">
        <v>4374</v>
      </c>
      <c r="B620" s="1" t="s">
        <v>4375</v>
      </c>
      <c r="C620" s="1" t="n">
        <v>1</v>
      </c>
      <c r="D620" s="1" t="n">
        <v>108908312</v>
      </c>
      <c r="E620" s="1" t="n">
        <v>109023131</v>
      </c>
      <c r="F620" s="1" t="n">
        <v>-1</v>
      </c>
      <c r="G620" s="1" t="s">
        <v>2652</v>
      </c>
      <c r="H620" s="1" t="s">
        <v>4376</v>
      </c>
    </row>
    <row r="621" customFormat="false" ht="15" hidden="false" customHeight="false" outlineLevel="0" collapsed="false">
      <c r="A621" s="1" t="s">
        <v>4377</v>
      </c>
      <c r="B621" s="1" t="s">
        <v>4378</v>
      </c>
      <c r="C621" s="1" t="n">
        <v>1</v>
      </c>
      <c r="D621" s="1" t="n">
        <v>164781979</v>
      </c>
      <c r="E621" s="1" t="n">
        <v>164862248</v>
      </c>
      <c r="F621" s="1" t="n">
        <v>-1</v>
      </c>
      <c r="G621" s="1" t="s">
        <v>2652</v>
      </c>
      <c r="H621" s="1" t="s">
        <v>4379</v>
      </c>
    </row>
    <row r="622" customFormat="false" ht="15" hidden="false" customHeight="false" outlineLevel="0" collapsed="false">
      <c r="A622" s="1" t="s">
        <v>4380</v>
      </c>
      <c r="B622" s="1" t="s">
        <v>4381</v>
      </c>
      <c r="C622" s="1" t="n">
        <v>1</v>
      </c>
      <c r="D622" s="1" t="n">
        <v>163529033</v>
      </c>
      <c r="E622" s="1" t="n">
        <v>163630680</v>
      </c>
      <c r="F622" s="1" t="n">
        <v>-1</v>
      </c>
      <c r="G622" s="1" t="s">
        <v>2652</v>
      </c>
      <c r="H622" s="1" t="s">
        <v>4382</v>
      </c>
    </row>
    <row r="623" customFormat="false" ht="15" hidden="false" customHeight="false" outlineLevel="0" collapsed="false">
      <c r="A623" s="1" t="s">
        <v>4383</v>
      </c>
      <c r="B623" s="1" t="s">
        <v>4384</v>
      </c>
      <c r="C623" s="1" t="n">
        <v>1</v>
      </c>
      <c r="D623" s="1" t="n">
        <v>45821229</v>
      </c>
      <c r="E623" s="1" t="n">
        <v>45909169</v>
      </c>
      <c r="F623" s="1" t="n">
        <v>-1</v>
      </c>
      <c r="G623" s="1" t="s">
        <v>2652</v>
      </c>
      <c r="H623" s="1" t="s">
        <v>4385</v>
      </c>
    </row>
    <row r="624" customFormat="false" ht="15" hidden="false" customHeight="false" outlineLevel="0" collapsed="false">
      <c r="A624" s="1" t="s">
        <v>4386</v>
      </c>
      <c r="B624" s="1" t="s">
        <v>4387</v>
      </c>
      <c r="C624" s="1" t="n">
        <v>1</v>
      </c>
      <c r="D624" s="1" t="n">
        <v>45405227</v>
      </c>
      <c r="E624" s="1" t="n">
        <v>45469802</v>
      </c>
      <c r="F624" s="1" t="n">
        <v>-1</v>
      </c>
      <c r="G624" s="1" t="s">
        <v>2652</v>
      </c>
      <c r="H624" s="1" t="s">
        <v>4388</v>
      </c>
    </row>
    <row r="625" customFormat="false" ht="15" hidden="false" customHeight="false" outlineLevel="0" collapsed="false">
      <c r="A625" s="1" t="s">
        <v>4389</v>
      </c>
      <c r="B625" s="1" t="s">
        <v>4390</v>
      </c>
      <c r="C625" s="1" t="n">
        <v>1</v>
      </c>
      <c r="D625" s="1" t="n">
        <v>45354985</v>
      </c>
      <c r="E625" s="1" t="n">
        <v>45399450</v>
      </c>
      <c r="F625" s="1" t="n">
        <v>-1</v>
      </c>
      <c r="G625" s="1" t="s">
        <v>2652</v>
      </c>
      <c r="H625" s="1" t="s">
        <v>4391</v>
      </c>
    </row>
    <row r="626" customFormat="false" ht="15" hidden="false" customHeight="false" outlineLevel="0" collapsed="false">
      <c r="A626" s="1" t="s">
        <v>4392</v>
      </c>
      <c r="B626" s="1" t="s">
        <v>4393</v>
      </c>
      <c r="C626" s="1" t="n">
        <v>1</v>
      </c>
      <c r="D626" s="1" t="n">
        <v>45339203</v>
      </c>
      <c r="E626" s="1" t="n">
        <v>45346941</v>
      </c>
      <c r="F626" s="1" t="n">
        <v>-1</v>
      </c>
      <c r="G626" s="1" t="s">
        <v>2652</v>
      </c>
      <c r="H626" s="1" t="s">
        <v>4394</v>
      </c>
    </row>
    <row r="627" customFormat="false" ht="15" hidden="false" customHeight="false" outlineLevel="0" collapsed="false">
      <c r="A627" s="1" t="s">
        <v>4395</v>
      </c>
      <c r="B627" s="1" t="s">
        <v>4396</v>
      </c>
      <c r="C627" s="1" t="n">
        <v>1</v>
      </c>
      <c r="D627" s="1" t="n">
        <v>45195312</v>
      </c>
      <c r="E627" s="1" t="n">
        <v>45317916</v>
      </c>
      <c r="F627" s="1" t="n">
        <v>-1</v>
      </c>
      <c r="G627" s="1" t="s">
        <v>2652</v>
      </c>
      <c r="H627" s="1" t="s">
        <v>4397</v>
      </c>
    </row>
    <row r="628" customFormat="false" ht="15" hidden="false" customHeight="false" outlineLevel="0" collapsed="false">
      <c r="A628" s="1" t="s">
        <v>4398</v>
      </c>
      <c r="B628" s="1" t="s">
        <v>4399</v>
      </c>
      <c r="C628" s="1" t="n">
        <v>1</v>
      </c>
      <c r="D628" s="1" t="n">
        <v>66843524</v>
      </c>
      <c r="E628" s="1" t="n">
        <v>66853791</v>
      </c>
      <c r="F628" s="1" t="n">
        <v>-1</v>
      </c>
      <c r="G628" s="1" t="s">
        <v>2652</v>
      </c>
      <c r="H628" s="1" t="s">
        <v>4400</v>
      </c>
    </row>
    <row r="629" customFormat="false" ht="15" hidden="false" customHeight="false" outlineLevel="0" collapsed="false">
      <c r="A629" s="1" t="s">
        <v>4401</v>
      </c>
      <c r="B629" s="1" t="s">
        <v>4402</v>
      </c>
      <c r="C629" s="1" t="n">
        <v>1</v>
      </c>
      <c r="D629" s="1" t="n">
        <v>149017824</v>
      </c>
      <c r="E629" s="1" t="n">
        <v>149419556</v>
      </c>
      <c r="F629" s="1" t="n">
        <v>-1</v>
      </c>
      <c r="G629" s="1" t="s">
        <v>2652</v>
      </c>
      <c r="H629" s="1" t="s">
        <v>4403</v>
      </c>
    </row>
    <row r="630" customFormat="false" ht="15" hidden="false" customHeight="false" outlineLevel="0" collapsed="false">
      <c r="A630" s="1" t="s">
        <v>4404</v>
      </c>
      <c r="B630" s="1" t="s">
        <v>4405</v>
      </c>
      <c r="C630" s="1" t="n">
        <v>1</v>
      </c>
      <c r="D630" s="1" t="n">
        <v>42251047</v>
      </c>
      <c r="E630" s="1" t="n">
        <v>42358204</v>
      </c>
      <c r="F630" s="1" t="n">
        <v>-1</v>
      </c>
      <c r="G630" s="1" t="s">
        <v>2652</v>
      </c>
      <c r="H630" s="1" t="s">
        <v>4406</v>
      </c>
    </row>
    <row r="631" customFormat="false" ht="15" hidden="false" customHeight="false" outlineLevel="0" collapsed="false">
      <c r="A631" s="1" t="s">
        <v>4407</v>
      </c>
      <c r="B631" s="1" t="s">
        <v>4408</v>
      </c>
      <c r="C631" s="1" t="n">
        <v>1</v>
      </c>
      <c r="D631" s="1" t="n">
        <v>42160804</v>
      </c>
      <c r="E631" s="1" t="n">
        <v>42190042</v>
      </c>
      <c r="F631" s="1" t="n">
        <v>-1</v>
      </c>
      <c r="G631" s="1" t="s">
        <v>2652</v>
      </c>
      <c r="H631" s="1" t="s">
        <v>4409</v>
      </c>
    </row>
    <row r="632" customFormat="false" ht="15" hidden="false" customHeight="false" outlineLevel="0" collapsed="false">
      <c r="A632" s="1" t="s">
        <v>4410</v>
      </c>
      <c r="B632" s="1" t="s">
        <v>4411</v>
      </c>
      <c r="C632" s="1" t="n">
        <v>1</v>
      </c>
      <c r="D632" s="1" t="n">
        <v>40280597</v>
      </c>
      <c r="E632" s="1" t="n">
        <v>40569224</v>
      </c>
      <c r="F632" s="1" t="n">
        <v>-1</v>
      </c>
      <c r="G632" s="1" t="s">
        <v>2652</v>
      </c>
      <c r="H632" s="1" t="s">
        <v>4412</v>
      </c>
    </row>
    <row r="633" customFormat="false" ht="15" hidden="false" customHeight="false" outlineLevel="0" collapsed="false">
      <c r="A633" s="1" t="s">
        <v>4413</v>
      </c>
      <c r="B633" s="1" t="s">
        <v>4414</v>
      </c>
      <c r="C633" s="1" t="n">
        <v>1</v>
      </c>
      <c r="D633" s="1" t="n">
        <v>40108427</v>
      </c>
      <c r="E633" s="1" t="n">
        <v>40156885</v>
      </c>
      <c r="F633" s="1" t="n">
        <v>-1</v>
      </c>
      <c r="G633" s="1" t="s">
        <v>2652</v>
      </c>
      <c r="H633" s="1" t="s">
        <v>4415</v>
      </c>
    </row>
    <row r="634" customFormat="false" ht="15" hidden="false" customHeight="false" outlineLevel="0" collapsed="false">
      <c r="A634" s="1" t="s">
        <v>4416</v>
      </c>
      <c r="B634" s="1" t="s">
        <v>4417</v>
      </c>
      <c r="C634" s="1" t="n">
        <v>1</v>
      </c>
      <c r="D634" s="1" t="n">
        <v>29690804</v>
      </c>
      <c r="E634" s="1" t="n">
        <v>29702640</v>
      </c>
      <c r="F634" s="1" t="n">
        <v>-1</v>
      </c>
      <c r="G634" s="1" t="s">
        <v>2652</v>
      </c>
      <c r="H634" s="1" t="s">
        <v>4418</v>
      </c>
    </row>
    <row r="635" customFormat="false" ht="15" hidden="false" customHeight="false" outlineLevel="0" collapsed="false">
      <c r="A635" s="1" t="s">
        <v>4419</v>
      </c>
      <c r="B635" s="1" t="s">
        <v>4420</v>
      </c>
      <c r="C635" s="1" t="n">
        <v>1</v>
      </c>
      <c r="D635" s="1" t="n">
        <v>197485636</v>
      </c>
      <c r="E635" s="1" t="n">
        <v>197485715</v>
      </c>
      <c r="F635" s="1" t="n">
        <v>-1</v>
      </c>
      <c r="G635" s="1" t="s">
        <v>2680</v>
      </c>
      <c r="H635" s="1" t="s">
        <v>4421</v>
      </c>
    </row>
    <row r="636" customFormat="false" ht="15" hidden="false" customHeight="false" outlineLevel="0" collapsed="false">
      <c r="A636" s="1" t="s">
        <v>4422</v>
      </c>
      <c r="B636" s="1" t="s">
        <v>4423</v>
      </c>
      <c r="C636" s="1" t="n">
        <v>1</v>
      </c>
      <c r="D636" s="1" t="n">
        <v>197476191</v>
      </c>
      <c r="E636" s="1" t="n">
        <v>197480661</v>
      </c>
      <c r="F636" s="1" t="n">
        <v>-1</v>
      </c>
      <c r="G636" s="1" t="s">
        <v>2652</v>
      </c>
      <c r="H636" s="1" t="s">
        <v>4424</v>
      </c>
    </row>
    <row r="637" customFormat="false" ht="15" hidden="false" customHeight="false" outlineLevel="0" collapsed="false">
      <c r="A637" s="1" t="s">
        <v>4425</v>
      </c>
      <c r="B637" s="1" t="s">
        <v>4426</v>
      </c>
      <c r="C637" s="1" t="n">
        <v>1</v>
      </c>
      <c r="D637" s="1" t="n">
        <v>197432706</v>
      </c>
      <c r="E637" s="1" t="n">
        <v>197438520</v>
      </c>
      <c r="F637" s="1" t="n">
        <v>-1</v>
      </c>
      <c r="G637" s="1" t="s">
        <v>2652</v>
      </c>
      <c r="H637" s="1" t="s">
        <v>4427</v>
      </c>
    </row>
    <row r="638" customFormat="false" ht="15" hidden="false" customHeight="false" outlineLevel="0" collapsed="false">
      <c r="A638" s="1" t="s">
        <v>4428</v>
      </c>
      <c r="B638" s="1" t="s">
        <v>4429</v>
      </c>
      <c r="C638" s="1" t="n">
        <v>1</v>
      </c>
      <c r="D638" s="1" t="n">
        <v>197413487</v>
      </c>
      <c r="E638" s="1" t="n">
        <v>197430567</v>
      </c>
      <c r="F638" s="1" t="n">
        <v>-1</v>
      </c>
      <c r="G638" s="1" t="s">
        <v>2652</v>
      </c>
      <c r="H638" s="1" t="s">
        <v>4430</v>
      </c>
    </row>
    <row r="639" customFormat="false" ht="15" hidden="false" customHeight="false" outlineLevel="0" collapsed="false">
      <c r="A639" s="1" t="s">
        <v>4431</v>
      </c>
      <c r="B639" s="1" t="s">
        <v>4432</v>
      </c>
      <c r="C639" s="1" t="n">
        <v>1</v>
      </c>
      <c r="D639" s="1" t="n">
        <v>197288212</v>
      </c>
      <c r="E639" s="1" t="n">
        <v>197289402</v>
      </c>
      <c r="F639" s="1" t="n">
        <v>-1</v>
      </c>
      <c r="G639" s="1" t="s">
        <v>2652</v>
      </c>
      <c r="H639" s="1" t="s">
        <v>4433</v>
      </c>
    </row>
    <row r="640" customFormat="false" ht="15" hidden="false" customHeight="false" outlineLevel="0" collapsed="false">
      <c r="A640" s="1" t="s">
        <v>2411</v>
      </c>
      <c r="B640" s="1" t="s">
        <v>2412</v>
      </c>
      <c r="C640" s="1" t="n">
        <v>1</v>
      </c>
      <c r="D640" s="1" t="n">
        <v>197283325</v>
      </c>
      <c r="E640" s="1" t="n">
        <v>197284551</v>
      </c>
      <c r="F640" s="1" t="n">
        <v>-1</v>
      </c>
      <c r="G640" s="1" t="s">
        <v>2652</v>
      </c>
      <c r="H640" s="1" t="s">
        <v>4434</v>
      </c>
    </row>
    <row r="641" customFormat="false" ht="15" hidden="false" customHeight="false" outlineLevel="0" collapsed="false">
      <c r="A641" s="1" t="s">
        <v>4435</v>
      </c>
      <c r="B641" s="1" t="s">
        <v>4436</v>
      </c>
      <c r="C641" s="1" t="n">
        <v>1</v>
      </c>
      <c r="D641" s="1" t="n">
        <v>197279998</v>
      </c>
      <c r="E641" s="1" t="n">
        <v>197281946</v>
      </c>
      <c r="F641" s="1" t="n">
        <v>-1</v>
      </c>
      <c r="G641" s="1" t="s">
        <v>2652</v>
      </c>
      <c r="H641" s="1" t="s">
        <v>4437</v>
      </c>
    </row>
    <row r="642" customFormat="false" ht="15" hidden="false" customHeight="false" outlineLevel="0" collapsed="false">
      <c r="A642" s="1" t="s">
        <v>4438</v>
      </c>
      <c r="B642" s="1" t="s">
        <v>4439</v>
      </c>
      <c r="C642" s="1" t="n">
        <v>1</v>
      </c>
      <c r="D642" s="1" t="n">
        <v>197275578</v>
      </c>
      <c r="E642" s="1" t="n">
        <v>197277208</v>
      </c>
      <c r="F642" s="1" t="n">
        <v>-1</v>
      </c>
      <c r="G642" s="1" t="s">
        <v>2652</v>
      </c>
      <c r="H642" s="1" t="s">
        <v>4440</v>
      </c>
    </row>
    <row r="643" customFormat="false" ht="15" hidden="false" customHeight="false" outlineLevel="0" collapsed="false">
      <c r="A643" s="1" t="s">
        <v>4441</v>
      </c>
      <c r="B643" s="1" t="s">
        <v>4442</v>
      </c>
      <c r="C643" s="1" t="n">
        <v>1</v>
      </c>
      <c r="D643" s="1" t="n">
        <v>197267483</v>
      </c>
      <c r="E643" s="1" t="n">
        <v>197268442</v>
      </c>
      <c r="F643" s="1" t="n">
        <v>-1</v>
      </c>
      <c r="G643" s="1" t="s">
        <v>2652</v>
      </c>
      <c r="H643" s="1" t="s">
        <v>4443</v>
      </c>
    </row>
    <row r="644" customFormat="false" ht="15" hidden="false" customHeight="false" outlineLevel="0" collapsed="false">
      <c r="A644" s="1" t="s">
        <v>4444</v>
      </c>
      <c r="B644" s="1" t="s">
        <v>4445</v>
      </c>
      <c r="C644" s="1" t="n">
        <v>1</v>
      </c>
      <c r="D644" s="1" t="n">
        <v>197093201</v>
      </c>
      <c r="E644" s="1" t="n">
        <v>197097605</v>
      </c>
      <c r="F644" s="1" t="n">
        <v>-1</v>
      </c>
      <c r="G644" s="1" t="s">
        <v>2652</v>
      </c>
      <c r="H644" s="1" t="s">
        <v>4446</v>
      </c>
    </row>
    <row r="645" customFormat="false" ht="15" hidden="false" customHeight="false" outlineLevel="0" collapsed="false">
      <c r="A645" s="1" t="s">
        <v>4447</v>
      </c>
      <c r="B645" s="1" t="s">
        <v>4448</v>
      </c>
      <c r="C645" s="1" t="n">
        <v>1</v>
      </c>
      <c r="D645" s="1" t="n">
        <v>197038928</v>
      </c>
      <c r="E645" s="1" t="n">
        <v>197076757</v>
      </c>
      <c r="F645" s="1" t="n">
        <v>-1</v>
      </c>
      <c r="G645" s="1" t="s">
        <v>2652</v>
      </c>
      <c r="H645" s="1" t="s">
        <v>4449</v>
      </c>
    </row>
    <row r="646" customFormat="false" ht="15" hidden="false" customHeight="false" outlineLevel="0" collapsed="false">
      <c r="A646" s="1" t="s">
        <v>4450</v>
      </c>
      <c r="B646" s="1" t="s">
        <v>4451</v>
      </c>
      <c r="C646" s="1" t="n">
        <v>1</v>
      </c>
      <c r="D646" s="1" t="n">
        <v>197033435</v>
      </c>
      <c r="E646" s="1" t="n">
        <v>197037036</v>
      </c>
      <c r="F646" s="1" t="n">
        <v>-1</v>
      </c>
      <c r="G646" s="1" t="s">
        <v>2652</v>
      </c>
      <c r="H646" s="1" t="s">
        <v>4452</v>
      </c>
    </row>
    <row r="647" customFormat="false" ht="15" hidden="false" customHeight="false" outlineLevel="0" collapsed="false">
      <c r="A647" s="1" t="s">
        <v>4453</v>
      </c>
      <c r="B647" s="1" t="s">
        <v>4454</v>
      </c>
      <c r="C647" s="1" t="n">
        <v>1</v>
      </c>
      <c r="D647" s="1" t="n">
        <v>196989275</v>
      </c>
      <c r="E647" s="1" t="n">
        <v>196990942</v>
      </c>
      <c r="F647" s="1" t="n">
        <v>-1</v>
      </c>
      <c r="G647" s="1" t="s">
        <v>2652</v>
      </c>
      <c r="H647" s="1" t="s">
        <v>4455</v>
      </c>
    </row>
    <row r="648" customFormat="false" ht="15" hidden="false" customHeight="false" outlineLevel="0" collapsed="false">
      <c r="A648" s="1" t="s">
        <v>4456</v>
      </c>
      <c r="B648" s="1" t="s">
        <v>4457</v>
      </c>
      <c r="C648" s="1" t="n">
        <v>1</v>
      </c>
      <c r="D648" s="1" t="n">
        <v>196900378</v>
      </c>
      <c r="E648" s="1" t="n">
        <v>196929712</v>
      </c>
      <c r="F648" s="1" t="n">
        <v>-1</v>
      </c>
      <c r="G648" s="1" t="s">
        <v>2652</v>
      </c>
      <c r="H648" s="1" t="s">
        <v>4458</v>
      </c>
    </row>
    <row r="649" customFormat="false" ht="15" hidden="false" customHeight="false" outlineLevel="0" collapsed="false">
      <c r="A649" s="1" t="s">
        <v>4459</v>
      </c>
      <c r="B649" s="1" t="s">
        <v>4460</v>
      </c>
      <c r="C649" s="1" t="n">
        <v>1</v>
      </c>
      <c r="D649" s="1" t="n">
        <v>196648341</v>
      </c>
      <c r="E649" s="1" t="n">
        <v>196655118</v>
      </c>
      <c r="F649" s="1" t="n">
        <v>-1</v>
      </c>
      <c r="G649" s="1" t="s">
        <v>2652</v>
      </c>
      <c r="H649" s="1" t="s">
        <v>4461</v>
      </c>
    </row>
    <row r="650" customFormat="false" ht="15" hidden="false" customHeight="false" outlineLevel="0" collapsed="false">
      <c r="A650" s="1" t="s">
        <v>4462</v>
      </c>
      <c r="B650" s="1" t="s">
        <v>4463</v>
      </c>
      <c r="C650" s="1" t="n">
        <v>1</v>
      </c>
      <c r="D650" s="1" t="n">
        <v>196400110</v>
      </c>
      <c r="E650" s="1" t="n">
        <v>196613874</v>
      </c>
      <c r="F650" s="1" t="n">
        <v>-1</v>
      </c>
      <c r="G650" s="1" t="s">
        <v>2652</v>
      </c>
      <c r="H650" s="1" t="s">
        <v>4464</v>
      </c>
    </row>
    <row r="651" customFormat="false" ht="15" hidden="false" customHeight="false" outlineLevel="0" collapsed="false">
      <c r="A651" s="1" t="s">
        <v>4465</v>
      </c>
      <c r="B651" s="1" t="s">
        <v>4466</v>
      </c>
      <c r="C651" s="1" t="n">
        <v>1</v>
      </c>
      <c r="D651" s="1" t="n">
        <v>93831630</v>
      </c>
      <c r="E651" s="1" t="n">
        <v>93850776</v>
      </c>
      <c r="F651" s="1" t="n">
        <v>-1</v>
      </c>
      <c r="G651" s="1" t="s">
        <v>2652</v>
      </c>
      <c r="H651" s="1" t="s">
        <v>4467</v>
      </c>
    </row>
    <row r="652" customFormat="false" ht="15" hidden="false" customHeight="false" outlineLevel="0" collapsed="false">
      <c r="A652" s="1" t="s">
        <v>673</v>
      </c>
      <c r="B652" s="1" t="s">
        <v>674</v>
      </c>
      <c r="C652" s="1" t="n">
        <v>1</v>
      </c>
      <c r="D652" s="1" t="n">
        <v>28562689</v>
      </c>
      <c r="E652" s="1" t="n">
        <v>28571188</v>
      </c>
      <c r="F652" s="1" t="n">
        <v>-1</v>
      </c>
      <c r="G652" s="1" t="s">
        <v>2652</v>
      </c>
      <c r="H652" s="1" t="s">
        <v>4468</v>
      </c>
    </row>
    <row r="653" customFormat="false" ht="15" hidden="false" customHeight="false" outlineLevel="0" collapsed="false">
      <c r="A653" s="1" t="s">
        <v>4469</v>
      </c>
      <c r="B653" s="1" t="s">
        <v>4470</v>
      </c>
      <c r="C653" s="1" t="n">
        <v>1</v>
      </c>
      <c r="D653" s="1" t="n">
        <v>56435438</v>
      </c>
      <c r="E653" s="1" t="n">
        <v>56435498</v>
      </c>
      <c r="F653" s="1" t="n">
        <v>-1</v>
      </c>
      <c r="G653" s="1" t="s">
        <v>2680</v>
      </c>
      <c r="H653" s="1" t="s">
        <v>4471</v>
      </c>
    </row>
    <row r="654" customFormat="false" ht="15" hidden="false" customHeight="false" outlineLevel="0" collapsed="false">
      <c r="A654" s="1" t="s">
        <v>4472</v>
      </c>
      <c r="B654" s="1" t="s">
        <v>4473</v>
      </c>
      <c r="C654" s="1" t="n">
        <v>1</v>
      </c>
      <c r="D654" s="1" t="n">
        <v>56379268</v>
      </c>
      <c r="E654" s="1" t="n">
        <v>56436811</v>
      </c>
      <c r="F654" s="1" t="n">
        <v>-1</v>
      </c>
      <c r="G654" s="1" t="s">
        <v>2652</v>
      </c>
      <c r="H654" s="1" t="s">
        <v>4474</v>
      </c>
    </row>
    <row r="655" customFormat="false" ht="15" hidden="false" customHeight="false" outlineLevel="0" collapsed="false">
      <c r="A655" s="1" t="s">
        <v>1585</v>
      </c>
      <c r="B655" s="1" t="s">
        <v>1586</v>
      </c>
      <c r="C655" s="1" t="n">
        <v>1</v>
      </c>
      <c r="D655" s="1" t="n">
        <v>55750244</v>
      </c>
      <c r="E655" s="1" t="n">
        <v>55990181</v>
      </c>
      <c r="F655" s="1" t="n">
        <v>-1</v>
      </c>
      <c r="G655" s="1" t="s">
        <v>2652</v>
      </c>
      <c r="H655" s="1" t="s">
        <v>4475</v>
      </c>
    </row>
    <row r="656" customFormat="false" ht="15" hidden="false" customHeight="false" outlineLevel="0" collapsed="false">
      <c r="A656" s="1" t="s">
        <v>4476</v>
      </c>
      <c r="B656" s="1" t="s">
        <v>4477</v>
      </c>
      <c r="C656" s="1" t="n">
        <v>1</v>
      </c>
      <c r="D656" s="1" t="n">
        <v>55701731</v>
      </c>
      <c r="E656" s="1" t="n">
        <v>55729543</v>
      </c>
      <c r="F656" s="1" t="n">
        <v>-1</v>
      </c>
      <c r="G656" s="1" t="s">
        <v>2652</v>
      </c>
      <c r="H656" s="1" t="s">
        <v>4478</v>
      </c>
    </row>
    <row r="657" customFormat="false" ht="15" hidden="false" customHeight="false" outlineLevel="0" collapsed="false">
      <c r="A657" s="1" t="s">
        <v>349</v>
      </c>
      <c r="B657" s="1" t="s">
        <v>350</v>
      </c>
      <c r="C657" s="1" t="n">
        <v>1</v>
      </c>
      <c r="D657" s="1" t="n">
        <v>85718934</v>
      </c>
      <c r="E657" s="1" t="n">
        <v>85945887</v>
      </c>
      <c r="F657" s="1" t="n">
        <v>-1</v>
      </c>
      <c r="G657" s="1" t="s">
        <v>2652</v>
      </c>
      <c r="H657" s="1" t="s">
        <v>4479</v>
      </c>
    </row>
    <row r="658" customFormat="false" ht="15" hidden="false" customHeight="false" outlineLevel="0" collapsed="false">
      <c r="A658" s="1" t="s">
        <v>4480</v>
      </c>
      <c r="B658" s="1" t="s">
        <v>4481</v>
      </c>
      <c r="C658" s="1" t="n">
        <v>1</v>
      </c>
      <c r="D658" s="1" t="n">
        <v>55597280</v>
      </c>
      <c r="E658" s="1" t="n">
        <v>55669104</v>
      </c>
      <c r="F658" s="1" t="n">
        <v>-1</v>
      </c>
      <c r="G658" s="1" t="s">
        <v>2652</v>
      </c>
      <c r="H658" s="1" t="s">
        <v>4482</v>
      </c>
    </row>
    <row r="659" customFormat="false" ht="15" hidden="false" customHeight="false" outlineLevel="0" collapsed="false">
      <c r="A659" s="1" t="s">
        <v>4483</v>
      </c>
      <c r="B659" s="1" t="s">
        <v>4484</v>
      </c>
      <c r="C659" s="1" t="n">
        <v>1</v>
      </c>
      <c r="D659" s="1" t="n">
        <v>55571461</v>
      </c>
      <c r="E659" s="1" t="n">
        <v>55590991</v>
      </c>
      <c r="F659" s="1" t="n">
        <v>-1</v>
      </c>
      <c r="G659" s="1" t="s">
        <v>2652</v>
      </c>
      <c r="H659" s="1" t="s">
        <v>4485</v>
      </c>
    </row>
    <row r="660" customFormat="false" ht="15" hidden="false" customHeight="false" outlineLevel="0" collapsed="false">
      <c r="A660" s="1" t="s">
        <v>4486</v>
      </c>
      <c r="B660" s="1" t="s">
        <v>4487</v>
      </c>
      <c r="C660" s="1" t="n">
        <v>1</v>
      </c>
      <c r="D660" s="1" t="n">
        <v>55492486</v>
      </c>
      <c r="E660" s="1" t="n">
        <v>55507806</v>
      </c>
      <c r="F660" s="1" t="n">
        <v>-1</v>
      </c>
      <c r="G660" s="1" t="s">
        <v>2652</v>
      </c>
      <c r="H660" s="1" t="s">
        <v>4488</v>
      </c>
    </row>
    <row r="661" customFormat="false" ht="15" hidden="false" customHeight="false" outlineLevel="0" collapsed="false">
      <c r="A661" s="1" t="s">
        <v>4489</v>
      </c>
      <c r="B661" s="1" t="s">
        <v>4490</v>
      </c>
      <c r="C661" s="1" t="n">
        <v>1</v>
      </c>
      <c r="D661" s="1" t="n">
        <v>55369893</v>
      </c>
      <c r="E661" s="1" t="n">
        <v>55417954</v>
      </c>
      <c r="F661" s="1" t="n">
        <v>-1</v>
      </c>
      <c r="G661" s="1" t="s">
        <v>2652</v>
      </c>
      <c r="H661" s="1" t="s">
        <v>4491</v>
      </c>
    </row>
    <row r="662" customFormat="false" ht="15" hidden="false" customHeight="false" outlineLevel="0" collapsed="false">
      <c r="A662" s="1" t="s">
        <v>4492</v>
      </c>
      <c r="B662" s="1" t="s">
        <v>4493</v>
      </c>
      <c r="C662" s="1" t="n">
        <v>1</v>
      </c>
      <c r="D662" s="1" t="n">
        <v>55066348</v>
      </c>
      <c r="E662" s="1" t="n">
        <v>55068233</v>
      </c>
      <c r="F662" s="1" t="n">
        <v>-1</v>
      </c>
      <c r="G662" s="1" t="s">
        <v>2652</v>
      </c>
      <c r="H662" s="1" t="s">
        <v>4494</v>
      </c>
    </row>
    <row r="663" customFormat="false" ht="15" hidden="false" customHeight="false" outlineLevel="0" collapsed="false">
      <c r="A663" s="1" t="s">
        <v>4495</v>
      </c>
      <c r="B663" s="1" t="s">
        <v>4496</v>
      </c>
      <c r="C663" s="1" t="n">
        <v>1</v>
      </c>
      <c r="D663" s="1" t="n">
        <v>184782914</v>
      </c>
      <c r="E663" s="1" t="n">
        <v>185386260</v>
      </c>
      <c r="F663" s="1" t="n">
        <v>-1</v>
      </c>
      <c r="G663" s="1" t="s">
        <v>2652</v>
      </c>
      <c r="H663" s="1" t="s">
        <v>4497</v>
      </c>
    </row>
    <row r="664" customFormat="false" ht="15" hidden="false" customHeight="false" outlineLevel="0" collapsed="false">
      <c r="A664" s="1" t="s">
        <v>4498</v>
      </c>
      <c r="B664" s="1" t="s">
        <v>4499</v>
      </c>
      <c r="C664" s="1" t="n">
        <v>1</v>
      </c>
      <c r="D664" s="1" t="n">
        <v>184547720</v>
      </c>
      <c r="E664" s="1" t="n">
        <v>184703043</v>
      </c>
      <c r="F664" s="1" t="n">
        <v>-1</v>
      </c>
      <c r="G664" s="1" t="s">
        <v>2652</v>
      </c>
      <c r="H664" s="1" t="s">
        <v>4500</v>
      </c>
    </row>
    <row r="665" customFormat="false" ht="15" hidden="false" customHeight="false" outlineLevel="0" collapsed="false">
      <c r="A665" s="1" t="s">
        <v>4501</v>
      </c>
      <c r="B665" s="1" t="s">
        <v>4502</v>
      </c>
      <c r="C665" s="1" t="n">
        <v>1</v>
      </c>
      <c r="D665" s="1" t="n">
        <v>183975461</v>
      </c>
      <c r="E665" s="1" t="n">
        <v>184057285</v>
      </c>
      <c r="F665" s="1" t="n">
        <v>-1</v>
      </c>
      <c r="G665" s="1" t="s">
        <v>2652</v>
      </c>
      <c r="H665" s="1" t="s">
        <v>4503</v>
      </c>
    </row>
    <row r="666" customFormat="false" ht="15" hidden="false" customHeight="false" outlineLevel="0" collapsed="false">
      <c r="A666" s="1" t="s">
        <v>4504</v>
      </c>
      <c r="B666" s="1" t="s">
        <v>4505</v>
      </c>
      <c r="C666" s="1" t="n">
        <v>1</v>
      </c>
      <c r="D666" s="1" t="n">
        <v>183663966</v>
      </c>
      <c r="E666" s="1" t="n">
        <v>183664033</v>
      </c>
      <c r="F666" s="1" t="n">
        <v>-1</v>
      </c>
      <c r="G666" s="1" t="s">
        <v>2680</v>
      </c>
      <c r="H666" s="1" t="s">
        <v>4506</v>
      </c>
    </row>
    <row r="667" customFormat="false" ht="15" hidden="false" customHeight="false" outlineLevel="0" collapsed="false">
      <c r="A667" s="1" t="s">
        <v>4507</v>
      </c>
      <c r="B667" s="1" t="s">
        <v>4508</v>
      </c>
      <c r="C667" s="1" t="n">
        <v>1</v>
      </c>
      <c r="D667" s="1" t="n">
        <v>183536862</v>
      </c>
      <c r="E667" s="1" t="n">
        <v>183673100</v>
      </c>
      <c r="F667" s="1" t="n">
        <v>-1</v>
      </c>
      <c r="G667" s="1" t="s">
        <v>2652</v>
      </c>
      <c r="H667" s="1" t="s">
        <v>4509</v>
      </c>
    </row>
    <row r="668" customFormat="false" ht="15" hidden="false" customHeight="false" outlineLevel="0" collapsed="false">
      <c r="A668" s="1" t="s">
        <v>4510</v>
      </c>
      <c r="B668" s="1" t="s">
        <v>4511</v>
      </c>
      <c r="C668" s="1" t="n">
        <v>1</v>
      </c>
      <c r="D668" s="1" t="n">
        <v>54386968</v>
      </c>
      <c r="E668" s="1" t="n">
        <v>54542011</v>
      </c>
      <c r="F668" s="1" t="n">
        <v>-1</v>
      </c>
      <c r="G668" s="1" t="s">
        <v>2652</v>
      </c>
      <c r="H668" s="1" t="s">
        <v>4512</v>
      </c>
    </row>
    <row r="669" customFormat="false" ht="15" hidden="false" customHeight="false" outlineLevel="0" collapsed="false">
      <c r="A669" s="1" t="s">
        <v>4513</v>
      </c>
      <c r="B669" s="1" t="s">
        <v>4514</v>
      </c>
      <c r="C669" s="1" t="n">
        <v>1</v>
      </c>
      <c r="D669" s="1" t="n">
        <v>22204054</v>
      </c>
      <c r="E669" s="1" t="n">
        <v>22231720</v>
      </c>
      <c r="F669" s="1" t="n">
        <v>-1</v>
      </c>
      <c r="G669" s="1" t="s">
        <v>2652</v>
      </c>
      <c r="H669" s="1" t="s">
        <v>4515</v>
      </c>
    </row>
    <row r="670" customFormat="false" ht="15" hidden="false" customHeight="false" outlineLevel="0" collapsed="false">
      <c r="A670" s="1" t="s">
        <v>4516</v>
      </c>
      <c r="B670" s="1" t="s">
        <v>4517</v>
      </c>
      <c r="C670" s="1" t="n">
        <v>1</v>
      </c>
      <c r="D670" s="1" t="n">
        <v>54247464</v>
      </c>
      <c r="E670" s="1" t="n">
        <v>54284004</v>
      </c>
      <c r="F670" s="1" t="n">
        <v>-1</v>
      </c>
      <c r="G670" s="1" t="s">
        <v>2652</v>
      </c>
      <c r="H670" s="1" t="s">
        <v>4518</v>
      </c>
    </row>
    <row r="671" customFormat="false" ht="15" hidden="false" customHeight="false" outlineLevel="0" collapsed="false">
      <c r="A671" s="1" t="s">
        <v>4519</v>
      </c>
      <c r="B671" s="1" t="s">
        <v>4520</v>
      </c>
      <c r="C671" s="1" t="n">
        <v>1</v>
      </c>
      <c r="D671" s="1" t="n">
        <v>54179279</v>
      </c>
      <c r="E671" s="1" t="n">
        <v>54183383</v>
      </c>
      <c r="F671" s="1" t="n">
        <v>-1</v>
      </c>
      <c r="G671" s="1" t="s">
        <v>2652</v>
      </c>
      <c r="H671" s="1" t="s">
        <v>4521</v>
      </c>
    </row>
    <row r="672" customFormat="false" ht="15" hidden="false" customHeight="false" outlineLevel="0" collapsed="false">
      <c r="A672" s="1" t="s">
        <v>4522</v>
      </c>
      <c r="B672" s="1" t="s">
        <v>4523</v>
      </c>
      <c r="C672" s="1" t="n">
        <v>1</v>
      </c>
      <c r="D672" s="1" t="n">
        <v>53881515</v>
      </c>
      <c r="E672" s="1" t="n">
        <v>53897895</v>
      </c>
      <c r="F672" s="1" t="n">
        <v>-1</v>
      </c>
      <c r="G672" s="1" t="s">
        <v>2652</v>
      </c>
      <c r="H672" s="1" t="s">
        <v>4524</v>
      </c>
    </row>
    <row r="673" customFormat="false" ht="15" hidden="false" customHeight="false" outlineLevel="0" collapsed="false">
      <c r="A673" s="1" t="s">
        <v>4525</v>
      </c>
      <c r="B673" s="1" t="s">
        <v>4526</v>
      </c>
      <c r="C673" s="1" t="n">
        <v>1</v>
      </c>
      <c r="D673" s="1" t="n">
        <v>53811388</v>
      </c>
      <c r="E673" s="1" t="n">
        <v>53878902</v>
      </c>
      <c r="F673" s="1" t="n">
        <v>-1</v>
      </c>
      <c r="G673" s="1" t="s">
        <v>2652</v>
      </c>
      <c r="H673" s="1" t="s">
        <v>4527</v>
      </c>
    </row>
    <row r="674" customFormat="false" ht="15" hidden="false" customHeight="false" outlineLevel="0" collapsed="false">
      <c r="A674" s="1" t="s">
        <v>4528</v>
      </c>
      <c r="B674" s="1" t="s">
        <v>4529</v>
      </c>
      <c r="C674" s="1" t="n">
        <v>1</v>
      </c>
      <c r="D674" s="1" t="n">
        <v>53713025</v>
      </c>
      <c r="E674" s="1" t="n">
        <v>53802913</v>
      </c>
      <c r="F674" s="1" t="n">
        <v>-1</v>
      </c>
      <c r="G674" s="1" t="s">
        <v>2652</v>
      </c>
      <c r="H674" s="1" t="s">
        <v>4530</v>
      </c>
    </row>
    <row r="675" customFormat="false" ht="15" hidden="false" customHeight="false" outlineLevel="0" collapsed="false">
      <c r="A675" s="1" t="s">
        <v>4531</v>
      </c>
      <c r="B675" s="1" t="s">
        <v>4532</v>
      </c>
      <c r="C675" s="1" t="n">
        <v>1</v>
      </c>
      <c r="D675" s="1" t="n">
        <v>53675196</v>
      </c>
      <c r="E675" s="1" t="n">
        <v>53707480</v>
      </c>
      <c r="F675" s="1" t="n">
        <v>-1</v>
      </c>
      <c r="G675" s="1" t="s">
        <v>2652</v>
      </c>
      <c r="H675" s="1" t="s">
        <v>4533</v>
      </c>
    </row>
    <row r="676" customFormat="false" ht="15" hidden="false" customHeight="false" outlineLevel="0" collapsed="false">
      <c r="A676" s="1" t="s">
        <v>4534</v>
      </c>
      <c r="B676" s="1" t="s">
        <v>4535</v>
      </c>
      <c r="C676" s="1" t="n">
        <v>1</v>
      </c>
      <c r="D676" s="1" t="n">
        <v>53635743</v>
      </c>
      <c r="E676" s="1" t="n">
        <v>53648531</v>
      </c>
      <c r="F676" s="1" t="n">
        <v>-1</v>
      </c>
      <c r="G676" s="1" t="s">
        <v>2652</v>
      </c>
      <c r="H676" s="1" t="s">
        <v>4536</v>
      </c>
    </row>
    <row r="677" customFormat="false" ht="15" hidden="false" customHeight="false" outlineLevel="0" collapsed="false">
      <c r="A677" s="1" t="s">
        <v>4537</v>
      </c>
      <c r="B677" s="1" t="s">
        <v>4538</v>
      </c>
      <c r="C677" s="1" t="n">
        <v>1</v>
      </c>
      <c r="D677" s="1" t="n">
        <v>132328855</v>
      </c>
      <c r="E677" s="1" t="n">
        <v>132328938</v>
      </c>
      <c r="F677" s="1" t="n">
        <v>-1</v>
      </c>
      <c r="G677" s="1" t="s">
        <v>2680</v>
      </c>
      <c r="H677" s="1" t="s">
        <v>4539</v>
      </c>
    </row>
    <row r="678" customFormat="false" ht="15" hidden="false" customHeight="false" outlineLevel="0" collapsed="false">
      <c r="A678" s="1" t="s">
        <v>4540</v>
      </c>
      <c r="B678" s="1" t="s">
        <v>4541</v>
      </c>
      <c r="C678" s="1" t="n">
        <v>1</v>
      </c>
      <c r="D678" s="1" t="n">
        <v>132259464</v>
      </c>
      <c r="E678" s="1" t="n">
        <v>132561163</v>
      </c>
      <c r="F678" s="1" t="n">
        <v>-1</v>
      </c>
      <c r="G678" s="1" t="s">
        <v>2652</v>
      </c>
      <c r="H678" s="1" t="s">
        <v>4542</v>
      </c>
    </row>
    <row r="679" customFormat="false" ht="15" hidden="false" customHeight="false" outlineLevel="0" collapsed="false">
      <c r="A679" s="1" t="s">
        <v>4543</v>
      </c>
      <c r="B679" s="1" t="s">
        <v>4544</v>
      </c>
      <c r="C679" s="1" t="n">
        <v>1</v>
      </c>
      <c r="D679" s="1" t="n">
        <v>53591410</v>
      </c>
      <c r="E679" s="1" t="n">
        <v>53626354</v>
      </c>
      <c r="F679" s="1" t="n">
        <v>-1</v>
      </c>
      <c r="G679" s="1" t="s">
        <v>2652</v>
      </c>
      <c r="H679" s="1" t="s">
        <v>4545</v>
      </c>
    </row>
    <row r="680" customFormat="false" ht="15" hidden="false" customHeight="false" outlineLevel="0" collapsed="false">
      <c r="A680" s="1" t="s">
        <v>4546</v>
      </c>
      <c r="B680" s="1" t="s">
        <v>4547</v>
      </c>
      <c r="C680" s="1" t="n">
        <v>1</v>
      </c>
      <c r="D680" s="1" t="n">
        <v>53377416</v>
      </c>
      <c r="E680" s="1" t="n">
        <v>53545431</v>
      </c>
      <c r="F680" s="1" t="n">
        <v>-1</v>
      </c>
      <c r="G680" s="1" t="s">
        <v>2652</v>
      </c>
      <c r="H680" s="1" t="s">
        <v>4548</v>
      </c>
    </row>
    <row r="681" customFormat="false" ht="15" hidden="false" customHeight="false" outlineLevel="0" collapsed="false">
      <c r="A681" s="1" t="s">
        <v>4549</v>
      </c>
      <c r="B681" s="1" t="s">
        <v>4550</v>
      </c>
      <c r="C681" s="1" t="n">
        <v>1</v>
      </c>
      <c r="D681" s="1" t="n">
        <v>53343403</v>
      </c>
      <c r="E681" s="1" t="n">
        <v>53357843</v>
      </c>
      <c r="F681" s="1" t="n">
        <v>-1</v>
      </c>
      <c r="G681" s="1" t="s">
        <v>2652</v>
      </c>
      <c r="H681" s="1" t="s">
        <v>4551</v>
      </c>
    </row>
    <row r="682" customFormat="false" ht="15" hidden="false" customHeight="false" outlineLevel="0" collapsed="false">
      <c r="A682" s="1" t="s">
        <v>4552</v>
      </c>
      <c r="B682" s="1" t="s">
        <v>4553</v>
      </c>
      <c r="C682" s="1" t="n">
        <v>1</v>
      </c>
      <c r="D682" s="1" t="n">
        <v>53227761</v>
      </c>
      <c r="E682" s="1" t="n">
        <v>53241371</v>
      </c>
      <c r="F682" s="1" t="n">
        <v>-1</v>
      </c>
      <c r="G682" s="1" t="s">
        <v>2652</v>
      </c>
      <c r="H682" s="1" t="s">
        <v>4554</v>
      </c>
    </row>
    <row r="683" customFormat="false" ht="15" hidden="false" customHeight="false" outlineLevel="0" collapsed="false">
      <c r="A683" s="1" t="s">
        <v>1743</v>
      </c>
      <c r="B683" s="1" t="s">
        <v>1744</v>
      </c>
      <c r="C683" s="1" t="n">
        <v>1</v>
      </c>
      <c r="D683" s="1" t="n">
        <v>81130221</v>
      </c>
      <c r="E683" s="1" t="n">
        <v>81161028</v>
      </c>
      <c r="F683" s="1" t="n">
        <v>-1</v>
      </c>
      <c r="G683" s="1" t="s">
        <v>2652</v>
      </c>
      <c r="H683" s="1" t="s">
        <v>4555</v>
      </c>
    </row>
    <row r="684" customFormat="false" ht="15" hidden="false" customHeight="false" outlineLevel="0" collapsed="false">
      <c r="A684" s="1" t="s">
        <v>2459</v>
      </c>
      <c r="B684" s="1" t="s">
        <v>2460</v>
      </c>
      <c r="C684" s="1" t="n">
        <v>1</v>
      </c>
      <c r="D684" s="1" t="n">
        <v>20198062</v>
      </c>
      <c r="E684" s="1" t="n">
        <v>20240989</v>
      </c>
      <c r="F684" s="1" t="n">
        <v>-1</v>
      </c>
      <c r="G684" s="1" t="s">
        <v>2652</v>
      </c>
      <c r="H684" s="1" t="s">
        <v>4556</v>
      </c>
    </row>
    <row r="685" customFormat="false" ht="15" hidden="false" customHeight="false" outlineLevel="0" collapsed="false">
      <c r="A685" s="1" t="s">
        <v>4557</v>
      </c>
      <c r="B685" s="1" t="s">
        <v>4558</v>
      </c>
      <c r="C685" s="1" t="n">
        <v>1</v>
      </c>
      <c r="D685" s="1" t="n">
        <v>81097708</v>
      </c>
      <c r="E685" s="1" t="n">
        <v>81108336</v>
      </c>
      <c r="F685" s="1" t="n">
        <v>-1</v>
      </c>
      <c r="G685" s="1" t="s">
        <v>2652</v>
      </c>
      <c r="H685" s="1" t="s">
        <v>4559</v>
      </c>
    </row>
    <row r="686" customFormat="false" ht="15" hidden="false" customHeight="false" outlineLevel="0" collapsed="false">
      <c r="A686" s="1" t="s">
        <v>4560</v>
      </c>
      <c r="B686" s="1" t="s">
        <v>4561</v>
      </c>
      <c r="C686" s="1" t="n">
        <v>10</v>
      </c>
      <c r="D686" s="1" t="n">
        <v>20444440</v>
      </c>
      <c r="E686" s="1" t="n">
        <v>20448187</v>
      </c>
      <c r="F686" s="1" t="n">
        <v>-1</v>
      </c>
      <c r="G686" s="1" t="s">
        <v>2652</v>
      </c>
      <c r="H686" s="1" t="s">
        <v>4562</v>
      </c>
    </row>
    <row r="687" customFormat="false" ht="15" hidden="false" customHeight="false" outlineLevel="0" collapsed="false">
      <c r="A687" s="1" t="s">
        <v>4563</v>
      </c>
      <c r="B687" s="1" t="s">
        <v>4564</v>
      </c>
      <c r="C687" s="1" t="n">
        <v>10</v>
      </c>
      <c r="D687" s="1" t="n">
        <v>7109509</v>
      </c>
      <c r="E687" s="1" t="n">
        <v>7149541</v>
      </c>
      <c r="F687" s="1" t="n">
        <v>-1</v>
      </c>
      <c r="G687" s="1" t="s">
        <v>2652</v>
      </c>
      <c r="H687" s="1" t="s">
        <v>4565</v>
      </c>
    </row>
    <row r="688" customFormat="false" ht="15" hidden="false" customHeight="false" outlineLevel="0" collapsed="false">
      <c r="A688" s="1" t="s">
        <v>4566</v>
      </c>
      <c r="B688" s="1" t="s">
        <v>4567</v>
      </c>
      <c r="C688" s="1" t="n">
        <v>10</v>
      </c>
      <c r="D688" s="1" t="n">
        <v>20435393</v>
      </c>
      <c r="E688" s="1" t="n">
        <v>20443467</v>
      </c>
      <c r="F688" s="1" t="n">
        <v>-1</v>
      </c>
      <c r="G688" s="1" t="s">
        <v>2652</v>
      </c>
      <c r="H688" s="1" t="s">
        <v>4568</v>
      </c>
    </row>
    <row r="689" customFormat="false" ht="15" hidden="false" customHeight="false" outlineLevel="0" collapsed="false">
      <c r="A689" s="1" t="s">
        <v>4569</v>
      </c>
      <c r="B689" s="1" t="s">
        <v>4570</v>
      </c>
      <c r="C689" s="1" t="n">
        <v>10</v>
      </c>
      <c r="D689" s="1" t="n">
        <v>20429099</v>
      </c>
      <c r="E689" s="1" t="n">
        <v>20430583</v>
      </c>
      <c r="F689" s="1" t="n">
        <v>-1</v>
      </c>
      <c r="G689" s="1" t="s">
        <v>2652</v>
      </c>
      <c r="H689" s="1" t="s">
        <v>4571</v>
      </c>
    </row>
    <row r="690" customFormat="false" ht="15" hidden="false" customHeight="false" outlineLevel="0" collapsed="false">
      <c r="A690" s="1" t="s">
        <v>4572</v>
      </c>
      <c r="B690" s="1" t="s">
        <v>4573</v>
      </c>
      <c r="C690" s="1" t="n">
        <v>10</v>
      </c>
      <c r="D690" s="1" t="n">
        <v>20425798</v>
      </c>
      <c r="E690" s="1" t="n">
        <v>20428453</v>
      </c>
      <c r="F690" s="1" t="n">
        <v>-1</v>
      </c>
      <c r="G690" s="1" t="s">
        <v>2652</v>
      </c>
      <c r="H690" s="1" t="s">
        <v>4574</v>
      </c>
    </row>
    <row r="691" customFormat="false" ht="15" hidden="false" customHeight="false" outlineLevel="0" collapsed="false">
      <c r="A691" s="1" t="s">
        <v>4575</v>
      </c>
      <c r="B691" s="1" t="s">
        <v>4576</v>
      </c>
      <c r="C691" s="1" t="n">
        <v>10</v>
      </c>
      <c r="D691" s="1" t="n">
        <v>17984884</v>
      </c>
      <c r="E691" s="1" t="n">
        <v>18044858</v>
      </c>
      <c r="F691" s="1" t="n">
        <v>-1</v>
      </c>
      <c r="G691" s="1" t="s">
        <v>2652</v>
      </c>
      <c r="H691" s="1" t="s">
        <v>4577</v>
      </c>
    </row>
    <row r="692" customFormat="false" ht="15" hidden="false" customHeight="false" outlineLevel="0" collapsed="false">
      <c r="A692" s="1" t="s">
        <v>4578</v>
      </c>
      <c r="B692" s="1" t="s">
        <v>4579</v>
      </c>
      <c r="C692" s="1" t="n">
        <v>11</v>
      </c>
      <c r="D692" s="1" t="n">
        <v>18938562</v>
      </c>
      <c r="E692" s="1" t="n">
        <v>18946393</v>
      </c>
      <c r="F692" s="1" t="n">
        <v>-1</v>
      </c>
      <c r="G692" s="1" t="s">
        <v>2652</v>
      </c>
      <c r="H692" s="1" t="s">
        <v>4580</v>
      </c>
    </row>
    <row r="693" customFormat="false" ht="15" hidden="false" customHeight="false" outlineLevel="0" collapsed="false">
      <c r="A693" s="1" t="s">
        <v>4581</v>
      </c>
      <c r="B693" s="1" t="s">
        <v>4582</v>
      </c>
      <c r="C693" s="1" t="n">
        <v>11</v>
      </c>
      <c r="D693" s="1" t="n">
        <v>18934966</v>
      </c>
      <c r="E693" s="1" t="n">
        <v>18937487</v>
      </c>
      <c r="F693" s="1" t="n">
        <v>-1</v>
      </c>
      <c r="G693" s="1" t="s">
        <v>2652</v>
      </c>
      <c r="H693" s="1" t="s">
        <v>4583</v>
      </c>
    </row>
    <row r="694" customFormat="false" ht="15" hidden="false" customHeight="false" outlineLevel="0" collapsed="false">
      <c r="A694" s="1" t="s">
        <v>4584</v>
      </c>
      <c r="B694" s="1" t="s">
        <v>4585</v>
      </c>
      <c r="C694" s="1" t="n">
        <v>11</v>
      </c>
      <c r="D694" s="1" t="n">
        <v>18929070</v>
      </c>
      <c r="E694" s="1" t="n">
        <v>18930317</v>
      </c>
      <c r="F694" s="1" t="n">
        <v>-1</v>
      </c>
      <c r="G694" s="1" t="s">
        <v>2652</v>
      </c>
      <c r="H694" s="1" t="s">
        <v>4586</v>
      </c>
    </row>
    <row r="695" customFormat="false" ht="15" hidden="false" customHeight="false" outlineLevel="0" collapsed="false">
      <c r="A695" s="1" t="s">
        <v>4587</v>
      </c>
      <c r="B695" s="1" t="s">
        <v>4588</v>
      </c>
      <c r="C695" s="1" t="n">
        <v>11</v>
      </c>
      <c r="D695" s="1" t="n">
        <v>18913184</v>
      </c>
      <c r="E695" s="1" t="n">
        <v>18914832</v>
      </c>
      <c r="F695" s="1" t="n">
        <v>-1</v>
      </c>
      <c r="G695" s="1" t="s">
        <v>2652</v>
      </c>
      <c r="H695" s="1" t="s">
        <v>4589</v>
      </c>
    </row>
    <row r="696" customFormat="false" ht="15" hidden="false" customHeight="false" outlineLevel="0" collapsed="false">
      <c r="A696" s="1" t="s">
        <v>4590</v>
      </c>
      <c r="B696" s="1" t="s">
        <v>4591</v>
      </c>
      <c r="C696" s="1" t="n">
        <v>11</v>
      </c>
      <c r="D696" s="1" t="n">
        <v>18861162</v>
      </c>
      <c r="E696" s="1" t="n">
        <v>18862768</v>
      </c>
      <c r="F696" s="1" t="n">
        <v>-1</v>
      </c>
      <c r="G696" s="1" t="s">
        <v>2652</v>
      </c>
      <c r="H696" s="1" t="s">
        <v>4592</v>
      </c>
    </row>
    <row r="697" customFormat="false" ht="15" hidden="false" customHeight="false" outlineLevel="0" collapsed="false">
      <c r="A697" s="1" t="s">
        <v>4593</v>
      </c>
      <c r="B697" s="1" t="s">
        <v>4594</v>
      </c>
      <c r="C697" s="1" t="n">
        <v>11</v>
      </c>
      <c r="D697" s="1" t="n">
        <v>18849334</v>
      </c>
      <c r="E697" s="1" t="n">
        <v>18852939</v>
      </c>
      <c r="F697" s="1" t="n">
        <v>-1</v>
      </c>
      <c r="G697" s="1" t="s">
        <v>2652</v>
      </c>
      <c r="H697" s="1" t="s">
        <v>4595</v>
      </c>
    </row>
    <row r="698" customFormat="false" ht="15" hidden="false" customHeight="false" outlineLevel="0" collapsed="false">
      <c r="A698" s="1" t="s">
        <v>969</v>
      </c>
      <c r="B698" s="1" t="s">
        <v>970</v>
      </c>
      <c r="C698" s="1" t="n">
        <v>11</v>
      </c>
      <c r="D698" s="1" t="n">
        <v>18778749</v>
      </c>
      <c r="E698" s="1" t="n">
        <v>18811706</v>
      </c>
      <c r="F698" s="1" t="n">
        <v>-1</v>
      </c>
      <c r="G698" s="1" t="s">
        <v>2652</v>
      </c>
      <c r="H698" s="1" t="s">
        <v>4596</v>
      </c>
    </row>
    <row r="699" customFormat="false" ht="15" hidden="false" customHeight="false" outlineLevel="0" collapsed="false">
      <c r="A699" s="1" t="s">
        <v>4597</v>
      </c>
      <c r="B699" s="1" t="s">
        <v>4598</v>
      </c>
      <c r="C699" s="1" t="n">
        <v>11</v>
      </c>
      <c r="D699" s="1" t="n">
        <v>18769479</v>
      </c>
      <c r="E699" s="1" t="n">
        <v>18771877</v>
      </c>
      <c r="F699" s="1" t="n">
        <v>-1</v>
      </c>
      <c r="G699" s="1" t="s">
        <v>2652</v>
      </c>
      <c r="H699" s="1" t="s">
        <v>4599</v>
      </c>
    </row>
    <row r="700" customFormat="false" ht="15" hidden="false" customHeight="false" outlineLevel="0" collapsed="false">
      <c r="A700" s="1" t="s">
        <v>4600</v>
      </c>
      <c r="B700" s="1" t="s">
        <v>4601</v>
      </c>
      <c r="C700" s="1" t="n">
        <v>11</v>
      </c>
      <c r="D700" s="1" t="n">
        <v>18755498</v>
      </c>
      <c r="E700" s="1" t="n">
        <v>18759263</v>
      </c>
      <c r="F700" s="1" t="n">
        <v>-1</v>
      </c>
      <c r="G700" s="1" t="s">
        <v>2652</v>
      </c>
      <c r="H700" s="1" t="s">
        <v>4602</v>
      </c>
    </row>
    <row r="701" customFormat="false" ht="15" hidden="false" customHeight="false" outlineLevel="0" collapsed="false">
      <c r="A701" s="1" t="s">
        <v>4603</v>
      </c>
      <c r="B701" s="1" t="s">
        <v>4604</v>
      </c>
      <c r="C701" s="1" t="n">
        <v>11</v>
      </c>
      <c r="D701" s="1" t="n">
        <v>18613425</v>
      </c>
      <c r="E701" s="1" t="n">
        <v>18695227</v>
      </c>
      <c r="F701" s="1" t="n">
        <v>-1</v>
      </c>
      <c r="G701" s="1" t="s">
        <v>2652</v>
      </c>
      <c r="H701" s="1" t="s">
        <v>4605</v>
      </c>
    </row>
    <row r="702" customFormat="false" ht="15" hidden="false" customHeight="false" outlineLevel="0" collapsed="false">
      <c r="A702" s="1" t="s">
        <v>4606</v>
      </c>
      <c r="B702" s="1" t="s">
        <v>4607</v>
      </c>
      <c r="C702" s="1" t="n">
        <v>11</v>
      </c>
      <c r="D702" s="1" t="n">
        <v>18470242</v>
      </c>
      <c r="E702" s="1" t="n">
        <v>18514508</v>
      </c>
      <c r="F702" s="1" t="n">
        <v>-1</v>
      </c>
      <c r="G702" s="1" t="s">
        <v>2652</v>
      </c>
      <c r="H702" s="1" t="s">
        <v>4608</v>
      </c>
    </row>
    <row r="703" customFormat="false" ht="15" hidden="false" customHeight="false" outlineLevel="0" collapsed="false">
      <c r="A703" s="1" t="s">
        <v>4609</v>
      </c>
      <c r="B703" s="1" t="s">
        <v>4610</v>
      </c>
      <c r="C703" s="1" t="n">
        <v>11</v>
      </c>
      <c r="D703" s="1" t="n">
        <v>18462849</v>
      </c>
      <c r="E703" s="1" t="n">
        <v>18469131</v>
      </c>
      <c r="F703" s="1" t="n">
        <v>-1</v>
      </c>
      <c r="G703" s="1" t="s">
        <v>2652</v>
      </c>
      <c r="H703" s="1" t="s">
        <v>4611</v>
      </c>
    </row>
    <row r="704" customFormat="false" ht="15" hidden="false" customHeight="false" outlineLevel="0" collapsed="false">
      <c r="A704" s="1" t="s">
        <v>4612</v>
      </c>
      <c r="B704" s="1" t="s">
        <v>4613</v>
      </c>
      <c r="C704" s="1" t="n">
        <v>11</v>
      </c>
      <c r="D704" s="1" t="n">
        <v>18426124</v>
      </c>
      <c r="E704" s="1" t="n">
        <v>18433726</v>
      </c>
      <c r="F704" s="1" t="n">
        <v>-1</v>
      </c>
      <c r="G704" s="1" t="s">
        <v>2652</v>
      </c>
      <c r="H704" s="1" t="s">
        <v>4614</v>
      </c>
    </row>
    <row r="705" customFormat="false" ht="15" hidden="false" customHeight="false" outlineLevel="0" collapsed="false">
      <c r="A705" s="1" t="s">
        <v>4615</v>
      </c>
      <c r="B705" s="1" t="s">
        <v>4616</v>
      </c>
      <c r="C705" s="1" t="n">
        <v>11</v>
      </c>
      <c r="D705" s="1" t="n">
        <v>18421736</v>
      </c>
      <c r="E705" s="1" t="n">
        <v>18424810</v>
      </c>
      <c r="F705" s="1" t="n">
        <v>-1</v>
      </c>
      <c r="G705" s="1" t="s">
        <v>2652</v>
      </c>
      <c r="H705" s="1" t="s">
        <v>4617</v>
      </c>
    </row>
    <row r="706" customFormat="false" ht="15" hidden="false" customHeight="false" outlineLevel="0" collapsed="false">
      <c r="A706" s="1" t="s">
        <v>4618</v>
      </c>
      <c r="B706" s="1" t="s">
        <v>4619</v>
      </c>
      <c r="C706" s="1" t="n">
        <v>11</v>
      </c>
      <c r="D706" s="1" t="n">
        <v>18419385</v>
      </c>
      <c r="E706" s="1" t="n">
        <v>18421364</v>
      </c>
      <c r="F706" s="1" t="n">
        <v>-1</v>
      </c>
      <c r="G706" s="1" t="s">
        <v>2652</v>
      </c>
      <c r="H706" s="1" t="s">
        <v>4620</v>
      </c>
    </row>
    <row r="707" customFormat="false" ht="15" hidden="false" customHeight="false" outlineLevel="0" collapsed="false">
      <c r="A707" s="1" t="s">
        <v>4621</v>
      </c>
      <c r="B707" s="1" t="s">
        <v>4622</v>
      </c>
      <c r="C707" s="1" t="n">
        <v>11</v>
      </c>
      <c r="D707" s="1" t="n">
        <v>1413189</v>
      </c>
      <c r="E707" s="1" t="n">
        <v>1466512</v>
      </c>
      <c r="F707" s="1" t="n">
        <v>-1</v>
      </c>
      <c r="G707" s="1" t="s">
        <v>2652</v>
      </c>
      <c r="H707" s="1" t="s">
        <v>4623</v>
      </c>
    </row>
    <row r="708" customFormat="false" ht="15" hidden="false" customHeight="false" outlineLevel="0" collapsed="false">
      <c r="A708" s="1" t="s">
        <v>4624</v>
      </c>
      <c r="B708" s="1" t="s">
        <v>4625</v>
      </c>
      <c r="C708" s="1" t="n">
        <v>11</v>
      </c>
      <c r="D708" s="1" t="n">
        <v>1397797</v>
      </c>
      <c r="E708" s="1" t="n">
        <v>1400275</v>
      </c>
      <c r="F708" s="1" t="n">
        <v>-1</v>
      </c>
      <c r="G708" s="1" t="s">
        <v>2652</v>
      </c>
      <c r="H708" s="1" t="s">
        <v>4626</v>
      </c>
    </row>
    <row r="709" customFormat="false" ht="15" hidden="false" customHeight="false" outlineLevel="0" collapsed="false">
      <c r="A709" s="1" t="s">
        <v>4627</v>
      </c>
      <c r="B709" s="1" t="s">
        <v>4628</v>
      </c>
      <c r="C709" s="1" t="n">
        <v>11</v>
      </c>
      <c r="D709" s="1" t="n">
        <v>1372530</v>
      </c>
      <c r="E709" s="1" t="n">
        <v>1396927</v>
      </c>
      <c r="F709" s="1" t="n">
        <v>-1</v>
      </c>
      <c r="G709" s="1" t="s">
        <v>2652</v>
      </c>
      <c r="H709" s="1" t="s">
        <v>4629</v>
      </c>
    </row>
    <row r="710" customFormat="false" ht="15" hidden="false" customHeight="false" outlineLevel="0" collapsed="false">
      <c r="A710" s="1" t="s">
        <v>4630</v>
      </c>
      <c r="B710" s="1" t="s">
        <v>4631</v>
      </c>
      <c r="C710" s="1" t="n">
        <v>11</v>
      </c>
      <c r="D710" s="1" t="n">
        <v>18370500</v>
      </c>
      <c r="E710" s="1" t="n">
        <v>18371801</v>
      </c>
      <c r="F710" s="1" t="n">
        <v>-1</v>
      </c>
      <c r="G710" s="1" t="s">
        <v>2652</v>
      </c>
      <c r="H710" s="1" t="s">
        <v>4632</v>
      </c>
    </row>
    <row r="711" customFormat="false" ht="15" hidden="false" customHeight="false" outlineLevel="0" collapsed="false">
      <c r="A711" s="1" t="s">
        <v>4633</v>
      </c>
      <c r="B711" s="1" t="s">
        <v>4634</v>
      </c>
      <c r="C711" s="1" t="n">
        <v>11</v>
      </c>
      <c r="D711" s="1" t="n">
        <v>1034930</v>
      </c>
      <c r="E711" s="1" t="n">
        <v>1041693</v>
      </c>
      <c r="F711" s="1" t="n">
        <v>-1</v>
      </c>
      <c r="G711" s="1" t="s">
        <v>2652</v>
      </c>
      <c r="H711" s="1" t="s">
        <v>4635</v>
      </c>
    </row>
    <row r="712" customFormat="false" ht="15" hidden="false" customHeight="false" outlineLevel="0" collapsed="false">
      <c r="A712" s="1" t="s">
        <v>4636</v>
      </c>
      <c r="B712" s="1" t="s">
        <v>4637</v>
      </c>
      <c r="C712" s="1" t="n">
        <v>11</v>
      </c>
      <c r="D712" s="1" t="n">
        <v>1017151</v>
      </c>
      <c r="E712" s="1" t="n">
        <v>1034057</v>
      </c>
      <c r="F712" s="1" t="n">
        <v>-1</v>
      </c>
      <c r="G712" s="1" t="s">
        <v>2652</v>
      </c>
      <c r="H712" s="1" t="s">
        <v>4638</v>
      </c>
    </row>
    <row r="713" customFormat="false" ht="15" hidden="false" customHeight="false" outlineLevel="0" collapsed="false">
      <c r="A713" s="1" t="s">
        <v>859</v>
      </c>
      <c r="B713" s="1" t="s">
        <v>860</v>
      </c>
      <c r="C713" s="1" t="n">
        <v>11</v>
      </c>
      <c r="D713" s="1" t="n">
        <v>17992311</v>
      </c>
      <c r="E713" s="1" t="n">
        <v>18000421</v>
      </c>
      <c r="F713" s="1" t="n">
        <v>-1</v>
      </c>
      <c r="G713" s="1" t="s">
        <v>2652</v>
      </c>
      <c r="H713" s="1" t="s">
        <v>4639</v>
      </c>
    </row>
    <row r="714" customFormat="false" ht="15" hidden="false" customHeight="false" outlineLevel="0" collapsed="false">
      <c r="A714" s="1" t="s">
        <v>95</v>
      </c>
      <c r="B714" s="1" t="s">
        <v>96</v>
      </c>
      <c r="C714" s="1" t="n">
        <v>11</v>
      </c>
      <c r="D714" s="1" t="n">
        <v>17954812</v>
      </c>
      <c r="E714" s="1" t="n">
        <v>17987235</v>
      </c>
      <c r="F714" s="1" t="n">
        <v>-1</v>
      </c>
      <c r="G714" s="1" t="s">
        <v>2652</v>
      </c>
      <c r="H714" s="1" t="s">
        <v>4640</v>
      </c>
    </row>
    <row r="715" customFormat="false" ht="15" hidden="false" customHeight="false" outlineLevel="0" collapsed="false">
      <c r="A715" s="1" t="s">
        <v>4641</v>
      </c>
      <c r="B715" s="1" t="s">
        <v>4642</v>
      </c>
      <c r="C715" s="1" t="n">
        <v>11</v>
      </c>
      <c r="D715" s="1" t="n">
        <v>17610547</v>
      </c>
      <c r="E715" s="1" t="n">
        <v>17614743</v>
      </c>
      <c r="F715" s="1" t="n">
        <v>-1</v>
      </c>
      <c r="G715" s="1" t="s">
        <v>2652</v>
      </c>
      <c r="H715" s="1" t="s">
        <v>4643</v>
      </c>
    </row>
    <row r="716" customFormat="false" ht="15" hidden="false" customHeight="false" outlineLevel="0" collapsed="false">
      <c r="A716" s="1" t="s">
        <v>4644</v>
      </c>
      <c r="B716" s="1" t="s">
        <v>4645</v>
      </c>
      <c r="C716" s="1" t="n">
        <v>11</v>
      </c>
      <c r="D716" s="1" t="n">
        <v>17590414</v>
      </c>
      <c r="E716" s="1" t="n">
        <v>17597150</v>
      </c>
      <c r="F716" s="1" t="n">
        <v>-1</v>
      </c>
      <c r="G716" s="1" t="s">
        <v>2652</v>
      </c>
      <c r="H716" s="1" t="s">
        <v>4646</v>
      </c>
    </row>
    <row r="717" customFormat="false" ht="15" hidden="false" customHeight="false" outlineLevel="0" collapsed="false">
      <c r="A717" s="1" t="s">
        <v>4647</v>
      </c>
      <c r="B717" s="1" t="s">
        <v>4648</v>
      </c>
      <c r="C717" s="1" t="n">
        <v>11</v>
      </c>
      <c r="D717" s="1" t="n">
        <v>19074895</v>
      </c>
      <c r="E717" s="1" t="n">
        <v>19080147</v>
      </c>
      <c r="F717" s="1" t="n">
        <v>-1</v>
      </c>
      <c r="G717" s="1" t="s">
        <v>2652</v>
      </c>
      <c r="H717" s="1" t="s">
        <v>4649</v>
      </c>
    </row>
    <row r="718" customFormat="false" ht="15" hidden="false" customHeight="false" outlineLevel="0" collapsed="false">
      <c r="A718" s="1" t="s">
        <v>4650</v>
      </c>
      <c r="B718" s="1" t="s">
        <v>4651</v>
      </c>
      <c r="C718" s="1" t="n">
        <v>11</v>
      </c>
      <c r="D718" s="1" t="n">
        <v>19039525</v>
      </c>
      <c r="E718" s="1" t="n">
        <v>19042055</v>
      </c>
      <c r="F718" s="1" t="n">
        <v>-1</v>
      </c>
      <c r="G718" s="1" t="s">
        <v>2652</v>
      </c>
      <c r="H718" s="1" t="s">
        <v>4652</v>
      </c>
    </row>
    <row r="719" customFormat="false" ht="15" hidden="false" customHeight="false" outlineLevel="0" collapsed="false">
      <c r="A719" s="1" t="s">
        <v>4653</v>
      </c>
      <c r="B719" s="1" t="s">
        <v>4654</v>
      </c>
      <c r="C719" s="1" t="n">
        <v>11</v>
      </c>
      <c r="D719" s="1" t="n">
        <v>19037098</v>
      </c>
      <c r="E719" s="1" t="n">
        <v>19038957</v>
      </c>
      <c r="F719" s="1" t="n">
        <v>-1</v>
      </c>
      <c r="G719" s="1" t="s">
        <v>4655</v>
      </c>
      <c r="H719" s="1" t="s">
        <v>4656</v>
      </c>
    </row>
    <row r="720" customFormat="false" ht="15" hidden="false" customHeight="false" outlineLevel="0" collapsed="false">
      <c r="A720" s="1" t="s">
        <v>4657</v>
      </c>
      <c r="B720" s="1" t="s">
        <v>4658</v>
      </c>
      <c r="C720" s="1" t="n">
        <v>12</v>
      </c>
      <c r="D720" s="1" t="n">
        <v>8386407</v>
      </c>
      <c r="E720" s="1" t="n">
        <v>8740271</v>
      </c>
      <c r="F720" s="1" t="n">
        <v>-1</v>
      </c>
      <c r="G720" s="1" t="s">
        <v>2652</v>
      </c>
      <c r="H720" s="1" t="s">
        <v>4659</v>
      </c>
    </row>
    <row r="721" customFormat="false" ht="15" hidden="false" customHeight="false" outlineLevel="0" collapsed="false">
      <c r="A721" s="1" t="s">
        <v>4660</v>
      </c>
      <c r="B721" s="1" t="s">
        <v>4661</v>
      </c>
      <c r="C721" s="1" t="n">
        <v>12</v>
      </c>
      <c r="D721" s="1" t="n">
        <v>7222115</v>
      </c>
      <c r="E721" s="1" t="n">
        <v>7298893</v>
      </c>
      <c r="F721" s="1" t="n">
        <v>-1</v>
      </c>
      <c r="G721" s="1" t="s">
        <v>2652</v>
      </c>
      <c r="H721" s="1" t="s">
        <v>4662</v>
      </c>
    </row>
    <row r="722" customFormat="false" ht="15" hidden="false" customHeight="false" outlineLevel="0" collapsed="false">
      <c r="A722" s="1" t="s">
        <v>4663</v>
      </c>
      <c r="B722" s="1" t="s">
        <v>4664</v>
      </c>
      <c r="C722" s="1" t="n">
        <v>12</v>
      </c>
      <c r="D722" s="1" t="n">
        <v>7107979</v>
      </c>
      <c r="E722" s="1" t="n">
        <v>7211462</v>
      </c>
      <c r="F722" s="1" t="n">
        <v>-1</v>
      </c>
      <c r="G722" s="1" t="s">
        <v>2652</v>
      </c>
      <c r="H722" s="1" t="s">
        <v>4665</v>
      </c>
    </row>
    <row r="723" customFormat="false" ht="15" hidden="false" customHeight="false" outlineLevel="0" collapsed="false">
      <c r="A723" s="1" t="s">
        <v>4666</v>
      </c>
      <c r="B723" s="1" t="s">
        <v>4667</v>
      </c>
      <c r="C723" s="1" t="n">
        <v>12</v>
      </c>
      <c r="D723" s="1" t="n">
        <v>3382186</v>
      </c>
      <c r="E723" s="1" t="n">
        <v>3396406</v>
      </c>
      <c r="F723" s="1" t="n">
        <v>-1</v>
      </c>
      <c r="G723" s="1" t="s">
        <v>2652</v>
      </c>
      <c r="H723" s="1" t="s">
        <v>4668</v>
      </c>
    </row>
    <row r="724" customFormat="false" ht="15" hidden="false" customHeight="false" outlineLevel="0" collapsed="false">
      <c r="A724" s="1" t="s">
        <v>4669</v>
      </c>
      <c r="B724" s="1" t="s">
        <v>4670</v>
      </c>
      <c r="C724" s="1" t="n">
        <v>12</v>
      </c>
      <c r="D724" s="1" t="n">
        <v>3353843</v>
      </c>
      <c r="E724" s="1" t="n">
        <v>3372272</v>
      </c>
      <c r="F724" s="1" t="n">
        <v>-1</v>
      </c>
      <c r="G724" s="1" t="s">
        <v>2652</v>
      </c>
      <c r="H724" s="1" t="s">
        <v>4671</v>
      </c>
    </row>
    <row r="725" customFormat="false" ht="15" hidden="false" customHeight="false" outlineLevel="0" collapsed="false">
      <c r="A725" s="1" t="s">
        <v>4672</v>
      </c>
      <c r="B725" s="1" t="s">
        <v>4673</v>
      </c>
      <c r="C725" s="1" t="n">
        <v>12</v>
      </c>
      <c r="D725" s="1" t="n">
        <v>3243952</v>
      </c>
      <c r="E725" s="1" t="n">
        <v>3262378</v>
      </c>
      <c r="F725" s="1" t="n">
        <v>-1</v>
      </c>
      <c r="G725" s="1" t="s">
        <v>2652</v>
      </c>
      <c r="H725" s="1" t="s">
        <v>4674</v>
      </c>
    </row>
    <row r="726" customFormat="false" ht="15" hidden="false" customHeight="false" outlineLevel="0" collapsed="false">
      <c r="A726" s="1" t="s">
        <v>4675</v>
      </c>
      <c r="B726" s="1" t="s">
        <v>4676</v>
      </c>
      <c r="C726" s="1" t="n">
        <v>12</v>
      </c>
      <c r="D726" s="1" t="n">
        <v>3241004</v>
      </c>
      <c r="E726" s="1" t="n">
        <v>3242538</v>
      </c>
      <c r="F726" s="1" t="n">
        <v>-1</v>
      </c>
      <c r="G726" s="1" t="s">
        <v>2652</v>
      </c>
      <c r="H726" s="1" t="s">
        <v>4677</v>
      </c>
    </row>
    <row r="727" customFormat="false" ht="15" hidden="false" customHeight="false" outlineLevel="0" collapsed="false">
      <c r="A727" s="1" t="s">
        <v>4678</v>
      </c>
      <c r="B727" s="1" t="s">
        <v>4679</v>
      </c>
      <c r="C727" s="1" t="n">
        <v>12</v>
      </c>
      <c r="D727" s="1" t="n">
        <v>3209127</v>
      </c>
      <c r="E727" s="1" t="n">
        <v>3238321</v>
      </c>
      <c r="F727" s="1" t="n">
        <v>-1</v>
      </c>
      <c r="G727" s="1" t="s">
        <v>2652</v>
      </c>
      <c r="H727" s="1" t="s">
        <v>4680</v>
      </c>
    </row>
    <row r="728" customFormat="false" ht="15" hidden="false" customHeight="false" outlineLevel="0" collapsed="false">
      <c r="A728" s="1" t="s">
        <v>4681</v>
      </c>
      <c r="B728" s="1" t="s">
        <v>4682</v>
      </c>
      <c r="C728" s="1" t="n">
        <v>12</v>
      </c>
      <c r="D728" s="1" t="n">
        <v>3154917</v>
      </c>
      <c r="E728" s="1" t="n">
        <v>3201908</v>
      </c>
      <c r="F728" s="1" t="n">
        <v>-1</v>
      </c>
      <c r="G728" s="1" t="s">
        <v>2652</v>
      </c>
      <c r="H728" s="1" t="s">
        <v>4683</v>
      </c>
    </row>
    <row r="729" customFormat="false" ht="15" hidden="false" customHeight="false" outlineLevel="0" collapsed="false">
      <c r="A729" s="1" t="s">
        <v>4684</v>
      </c>
      <c r="B729" s="1" t="s">
        <v>4685</v>
      </c>
      <c r="C729" s="1" t="n">
        <v>12</v>
      </c>
      <c r="D729" s="1" t="n">
        <v>3083014</v>
      </c>
      <c r="E729" s="1" t="n">
        <v>3119482</v>
      </c>
      <c r="F729" s="1" t="n">
        <v>-1</v>
      </c>
      <c r="G729" s="1" t="s">
        <v>2652</v>
      </c>
      <c r="H729" s="1" t="s">
        <v>4686</v>
      </c>
    </row>
    <row r="730" customFormat="false" ht="15" hidden="false" customHeight="false" outlineLevel="0" collapsed="false">
      <c r="A730" s="1" t="s">
        <v>4687</v>
      </c>
      <c r="B730" s="1" t="s">
        <v>4688</v>
      </c>
      <c r="C730" s="1" t="n">
        <v>12</v>
      </c>
      <c r="D730" s="1" t="n">
        <v>3011044</v>
      </c>
      <c r="E730" s="1" t="n">
        <v>3015929</v>
      </c>
      <c r="F730" s="1" t="n">
        <v>-1</v>
      </c>
      <c r="G730" s="1" t="s">
        <v>2652</v>
      </c>
      <c r="H730" s="1" t="s">
        <v>4689</v>
      </c>
    </row>
    <row r="731" customFormat="false" ht="15" hidden="false" customHeight="false" outlineLevel="0" collapsed="false">
      <c r="A731" s="1" t="s">
        <v>4690</v>
      </c>
      <c r="B731" s="1" t="s">
        <v>4691</v>
      </c>
      <c r="C731" s="1" t="n">
        <v>12</v>
      </c>
      <c r="D731" s="1" t="n">
        <v>1593635</v>
      </c>
      <c r="E731" s="1" t="n">
        <v>1640711</v>
      </c>
      <c r="F731" s="1" t="n">
        <v>-1</v>
      </c>
      <c r="G731" s="1" t="s">
        <v>2652</v>
      </c>
      <c r="H731" s="1" t="s">
        <v>4692</v>
      </c>
    </row>
    <row r="732" customFormat="false" ht="15" hidden="false" customHeight="false" outlineLevel="0" collapsed="false">
      <c r="A732" s="1" t="s">
        <v>4693</v>
      </c>
      <c r="B732" s="1" t="s">
        <v>4694</v>
      </c>
      <c r="C732" s="1" t="n">
        <v>12</v>
      </c>
      <c r="D732" s="1" t="n">
        <v>20137521</v>
      </c>
      <c r="E732" s="1" t="n">
        <v>20174947</v>
      </c>
      <c r="F732" s="1" t="n">
        <v>-1</v>
      </c>
      <c r="G732" s="1" t="s">
        <v>2652</v>
      </c>
      <c r="H732" s="1" t="s">
        <v>4695</v>
      </c>
    </row>
    <row r="733" customFormat="false" ht="15" hidden="false" customHeight="false" outlineLevel="0" collapsed="false">
      <c r="A733" s="1" t="s">
        <v>4696</v>
      </c>
      <c r="B733" s="1" t="s">
        <v>4697</v>
      </c>
      <c r="C733" s="1" t="n">
        <v>12</v>
      </c>
      <c r="D733" s="1" t="n">
        <v>20135662</v>
      </c>
      <c r="E733" s="1" t="n">
        <v>20138729</v>
      </c>
      <c r="F733" s="1" t="n">
        <v>-1</v>
      </c>
      <c r="G733" s="1" t="s">
        <v>2652</v>
      </c>
      <c r="H733" s="1" t="s">
        <v>4698</v>
      </c>
    </row>
    <row r="734" customFormat="false" ht="15" hidden="false" customHeight="false" outlineLevel="0" collapsed="false">
      <c r="A734" s="1" t="s">
        <v>4699</v>
      </c>
      <c r="B734" s="1" t="s">
        <v>4700</v>
      </c>
      <c r="C734" s="1" t="n">
        <v>12</v>
      </c>
      <c r="D734" s="1" t="n">
        <v>20012823</v>
      </c>
      <c r="E734" s="1" t="n">
        <v>20081825</v>
      </c>
      <c r="F734" s="1" t="n">
        <v>-1</v>
      </c>
      <c r="G734" s="1" t="s">
        <v>2652</v>
      </c>
      <c r="H734" s="1" t="s">
        <v>4701</v>
      </c>
    </row>
    <row r="735" customFormat="false" ht="15" hidden="false" customHeight="false" outlineLevel="0" collapsed="false">
      <c r="A735" s="1" t="s">
        <v>1255</v>
      </c>
      <c r="B735" s="1" t="s">
        <v>1256</v>
      </c>
      <c r="C735" s="1" t="n">
        <v>12</v>
      </c>
      <c r="D735" s="1" t="n">
        <v>19926150</v>
      </c>
      <c r="E735" s="1" t="n">
        <v>19990738</v>
      </c>
      <c r="F735" s="1" t="n">
        <v>-1</v>
      </c>
      <c r="G735" s="1" t="s">
        <v>2652</v>
      </c>
      <c r="H735" s="1" t="s">
        <v>4702</v>
      </c>
    </row>
    <row r="736" customFormat="false" ht="15" hidden="false" customHeight="false" outlineLevel="0" collapsed="false">
      <c r="A736" s="1" t="s">
        <v>4703</v>
      </c>
      <c r="B736" s="1" t="s">
        <v>4704</v>
      </c>
      <c r="C736" s="1" t="n">
        <v>12</v>
      </c>
      <c r="D736" s="1" t="n">
        <v>9962393</v>
      </c>
      <c r="E736" s="1" t="n">
        <v>9989249</v>
      </c>
      <c r="F736" s="1" t="n">
        <v>-1</v>
      </c>
      <c r="G736" s="1" t="s">
        <v>2652</v>
      </c>
      <c r="H736" s="1" t="s">
        <v>4705</v>
      </c>
    </row>
    <row r="737" customFormat="false" ht="15" hidden="false" customHeight="false" outlineLevel="0" collapsed="false">
      <c r="A737" s="1" t="s">
        <v>4706</v>
      </c>
      <c r="B737" s="1" t="s">
        <v>4707</v>
      </c>
      <c r="C737" s="1" t="n">
        <v>12</v>
      </c>
      <c r="D737" s="1" t="n">
        <v>9936983</v>
      </c>
      <c r="E737" s="1" t="n">
        <v>9947735</v>
      </c>
      <c r="F737" s="1" t="n">
        <v>-1</v>
      </c>
      <c r="G737" s="1" t="s">
        <v>2652</v>
      </c>
      <c r="H737" s="1" t="s">
        <v>4708</v>
      </c>
    </row>
    <row r="738" customFormat="false" ht="15" hidden="false" customHeight="false" outlineLevel="0" collapsed="false">
      <c r="A738" s="1" t="s">
        <v>217</v>
      </c>
      <c r="B738" s="1" t="s">
        <v>218</v>
      </c>
      <c r="C738" s="1" t="n">
        <v>13</v>
      </c>
      <c r="D738" s="1" t="n">
        <v>12229467</v>
      </c>
      <c r="E738" s="1" t="n">
        <v>12420212</v>
      </c>
      <c r="F738" s="1" t="n">
        <v>-1</v>
      </c>
      <c r="G738" s="1" t="s">
        <v>2652</v>
      </c>
      <c r="H738" s="1" t="s">
        <v>4709</v>
      </c>
    </row>
    <row r="739" customFormat="false" ht="15" hidden="false" customHeight="false" outlineLevel="0" collapsed="false">
      <c r="A739" s="1" t="s">
        <v>4710</v>
      </c>
      <c r="B739" s="1" t="s">
        <v>4711</v>
      </c>
      <c r="C739" s="1" t="n">
        <v>13</v>
      </c>
      <c r="D739" s="1" t="n">
        <v>18099574</v>
      </c>
      <c r="E739" s="1" t="n">
        <v>18198040</v>
      </c>
      <c r="F739" s="1" t="n">
        <v>-1</v>
      </c>
      <c r="G739" s="1" t="s">
        <v>2652</v>
      </c>
      <c r="H739" s="1" t="s">
        <v>4712</v>
      </c>
    </row>
    <row r="740" customFormat="false" ht="15" hidden="false" customHeight="false" outlineLevel="0" collapsed="false">
      <c r="A740" s="1" t="s">
        <v>4713</v>
      </c>
      <c r="B740" s="1" t="s">
        <v>4714</v>
      </c>
      <c r="C740" s="1" t="n">
        <v>14</v>
      </c>
      <c r="D740" s="1" t="n">
        <v>9517553</v>
      </c>
      <c r="E740" s="1" t="n">
        <v>9522273</v>
      </c>
      <c r="F740" s="1" t="n">
        <v>-1</v>
      </c>
      <c r="G740" s="1" t="s">
        <v>2652</v>
      </c>
      <c r="H740" s="1" t="s">
        <v>4715</v>
      </c>
    </row>
    <row r="741" customFormat="false" ht="15" hidden="false" customHeight="false" outlineLevel="0" collapsed="false">
      <c r="A741" s="1" t="s">
        <v>4716</v>
      </c>
      <c r="B741" s="1" t="s">
        <v>4717</v>
      </c>
      <c r="C741" s="1" t="n">
        <v>14</v>
      </c>
      <c r="D741" s="1" t="n">
        <v>8822435</v>
      </c>
      <c r="E741" s="1" t="n">
        <v>8852860</v>
      </c>
      <c r="F741" s="1" t="n">
        <v>-1</v>
      </c>
      <c r="G741" s="1" t="s">
        <v>2652</v>
      </c>
      <c r="H741" s="1" t="s">
        <v>4718</v>
      </c>
    </row>
    <row r="742" customFormat="false" ht="15" hidden="false" customHeight="false" outlineLevel="0" collapsed="false">
      <c r="A742" s="1" t="s">
        <v>697</v>
      </c>
      <c r="B742" s="1" t="s">
        <v>698</v>
      </c>
      <c r="C742" s="1" t="n">
        <v>14</v>
      </c>
      <c r="D742" s="1" t="n">
        <v>8815486</v>
      </c>
      <c r="E742" s="1" t="n">
        <v>8821411</v>
      </c>
      <c r="F742" s="1" t="n">
        <v>-1</v>
      </c>
      <c r="G742" s="1" t="s">
        <v>2652</v>
      </c>
      <c r="H742" s="1" t="s">
        <v>4719</v>
      </c>
    </row>
    <row r="743" customFormat="false" ht="15" hidden="false" customHeight="false" outlineLevel="0" collapsed="false">
      <c r="A743" s="1" t="s">
        <v>4720</v>
      </c>
      <c r="B743" s="1" t="s">
        <v>4721</v>
      </c>
      <c r="C743" s="1" t="n">
        <v>14</v>
      </c>
      <c r="D743" s="1" t="n">
        <v>8731539</v>
      </c>
      <c r="E743" s="1" t="n">
        <v>8790169</v>
      </c>
      <c r="F743" s="1" t="n">
        <v>-1</v>
      </c>
      <c r="G743" s="1" t="s">
        <v>2652</v>
      </c>
      <c r="H743" s="1" t="s">
        <v>4722</v>
      </c>
    </row>
    <row r="744" customFormat="false" ht="15" hidden="false" customHeight="false" outlineLevel="0" collapsed="false">
      <c r="A744" s="1" t="s">
        <v>4723</v>
      </c>
      <c r="B744" s="1" t="s">
        <v>4724</v>
      </c>
      <c r="C744" s="1" t="n">
        <v>14</v>
      </c>
      <c r="D744" s="1" t="n">
        <v>8720837</v>
      </c>
      <c r="E744" s="1" t="n">
        <v>8727644</v>
      </c>
      <c r="F744" s="1" t="n">
        <v>-1</v>
      </c>
      <c r="G744" s="1" t="s">
        <v>2652</v>
      </c>
      <c r="H744" s="1" t="s">
        <v>4725</v>
      </c>
    </row>
    <row r="745" customFormat="false" ht="15" hidden="false" customHeight="false" outlineLevel="0" collapsed="false">
      <c r="A745" s="1" t="s">
        <v>4726</v>
      </c>
      <c r="B745" s="1" t="s">
        <v>4727</v>
      </c>
      <c r="C745" s="1" t="n">
        <v>14</v>
      </c>
      <c r="D745" s="1" t="n">
        <v>8714188</v>
      </c>
      <c r="E745" s="1" t="n">
        <v>8720429</v>
      </c>
      <c r="F745" s="1" t="n">
        <v>-1</v>
      </c>
      <c r="G745" s="1" t="s">
        <v>2652</v>
      </c>
      <c r="H745" s="1" t="s">
        <v>4728</v>
      </c>
    </row>
    <row r="746" customFormat="false" ht="15" hidden="false" customHeight="false" outlineLevel="0" collapsed="false">
      <c r="A746" s="1" t="s">
        <v>4729</v>
      </c>
      <c r="B746" s="1" t="s">
        <v>4730</v>
      </c>
      <c r="C746" s="1" t="n">
        <v>14</v>
      </c>
      <c r="D746" s="1" t="n">
        <v>7279377</v>
      </c>
      <c r="E746" s="1" t="n">
        <v>7288943</v>
      </c>
      <c r="F746" s="1" t="n">
        <v>-1</v>
      </c>
      <c r="G746" s="1" t="s">
        <v>2652</v>
      </c>
      <c r="H746" s="1" t="s">
        <v>4731</v>
      </c>
    </row>
    <row r="747" customFormat="false" ht="15" hidden="false" customHeight="false" outlineLevel="0" collapsed="false">
      <c r="A747" s="1" t="s">
        <v>4732</v>
      </c>
      <c r="B747" s="1" t="s">
        <v>4733</v>
      </c>
      <c r="C747" s="1" t="n">
        <v>14</v>
      </c>
      <c r="D747" s="1" t="n">
        <v>7277376</v>
      </c>
      <c r="E747" s="1" t="n">
        <v>7279266</v>
      </c>
      <c r="F747" s="1" t="n">
        <v>-1</v>
      </c>
      <c r="G747" s="1" t="s">
        <v>2652</v>
      </c>
      <c r="H747" s="1" t="s">
        <v>4734</v>
      </c>
    </row>
    <row r="748" customFormat="false" ht="15" hidden="false" customHeight="false" outlineLevel="0" collapsed="false">
      <c r="A748" s="1" t="s">
        <v>4735</v>
      </c>
      <c r="B748" s="1" t="s">
        <v>4736</v>
      </c>
      <c r="C748" s="1" t="n">
        <v>14</v>
      </c>
      <c r="D748" s="1" t="n">
        <v>4935123</v>
      </c>
      <c r="E748" s="1" t="n">
        <v>4946169</v>
      </c>
      <c r="F748" s="1" t="n">
        <v>-1</v>
      </c>
      <c r="G748" s="1" t="s">
        <v>2652</v>
      </c>
      <c r="H748" s="1" t="s">
        <v>4737</v>
      </c>
    </row>
    <row r="749" customFormat="false" ht="15" hidden="false" customHeight="false" outlineLevel="0" collapsed="false">
      <c r="A749" s="1" t="s">
        <v>4738</v>
      </c>
      <c r="B749" s="1" t="s">
        <v>4739</v>
      </c>
      <c r="C749" s="1" t="n">
        <v>14</v>
      </c>
      <c r="D749" s="1" t="n">
        <v>4892654</v>
      </c>
      <c r="E749" s="1" t="n">
        <v>4914369</v>
      </c>
      <c r="F749" s="1" t="n">
        <v>-1</v>
      </c>
      <c r="G749" s="1" t="s">
        <v>2652</v>
      </c>
      <c r="H749" s="1" t="s">
        <v>4740</v>
      </c>
    </row>
    <row r="750" customFormat="false" ht="15" hidden="false" customHeight="false" outlineLevel="0" collapsed="false">
      <c r="A750" s="1" t="s">
        <v>4741</v>
      </c>
      <c r="B750" s="1" t="s">
        <v>4742</v>
      </c>
      <c r="C750" s="1" t="n">
        <v>14</v>
      </c>
      <c r="D750" s="1" t="n">
        <v>2679816</v>
      </c>
      <c r="E750" s="1" t="n">
        <v>2775732</v>
      </c>
      <c r="F750" s="1" t="n">
        <v>-1</v>
      </c>
      <c r="G750" s="1" t="s">
        <v>2652</v>
      </c>
      <c r="H750" s="1" t="s">
        <v>4743</v>
      </c>
    </row>
    <row r="751" customFormat="false" ht="15" hidden="false" customHeight="false" outlineLevel="0" collapsed="false">
      <c r="A751" s="1" t="s">
        <v>4744</v>
      </c>
      <c r="B751" s="1" t="s">
        <v>4745</v>
      </c>
      <c r="C751" s="1" t="n">
        <v>15</v>
      </c>
      <c r="D751" s="1" t="n">
        <v>11696113</v>
      </c>
      <c r="E751" s="1" t="n">
        <v>11719714</v>
      </c>
      <c r="F751" s="1" t="n">
        <v>-1</v>
      </c>
      <c r="G751" s="1" t="s">
        <v>2652</v>
      </c>
      <c r="H751" s="1" t="s">
        <v>4746</v>
      </c>
    </row>
    <row r="752" customFormat="false" ht="15" hidden="false" customHeight="false" outlineLevel="0" collapsed="false">
      <c r="A752" s="1" t="s">
        <v>4747</v>
      </c>
      <c r="B752" s="1" t="s">
        <v>4748</v>
      </c>
      <c r="C752" s="1" t="n">
        <v>15</v>
      </c>
      <c r="D752" s="1" t="n">
        <v>11634130</v>
      </c>
      <c r="E752" s="1" t="n">
        <v>11680387</v>
      </c>
      <c r="F752" s="1" t="n">
        <v>-1</v>
      </c>
      <c r="G752" s="1" t="s">
        <v>2652</v>
      </c>
      <c r="H752" s="1" t="s">
        <v>4749</v>
      </c>
    </row>
    <row r="753" customFormat="false" ht="15" hidden="false" customHeight="false" outlineLevel="0" collapsed="false">
      <c r="A753" s="1" t="s">
        <v>4750</v>
      </c>
      <c r="B753" s="1" t="s">
        <v>4751</v>
      </c>
      <c r="C753" s="1" t="n">
        <v>15</v>
      </c>
      <c r="D753" s="1" t="n">
        <v>5566666</v>
      </c>
      <c r="E753" s="1" t="n">
        <v>5572747</v>
      </c>
      <c r="F753" s="1" t="n">
        <v>-1</v>
      </c>
      <c r="G753" s="1" t="s">
        <v>2652</v>
      </c>
      <c r="H753" s="1" t="s">
        <v>4752</v>
      </c>
    </row>
    <row r="754" customFormat="false" ht="15" hidden="false" customHeight="false" outlineLevel="0" collapsed="false">
      <c r="A754" s="1" t="s">
        <v>4753</v>
      </c>
      <c r="B754" s="1" t="s">
        <v>4754</v>
      </c>
      <c r="C754" s="1" t="n">
        <v>15</v>
      </c>
      <c r="D754" s="1" t="n">
        <v>5545598</v>
      </c>
      <c r="E754" s="1" t="n">
        <v>5559938</v>
      </c>
      <c r="F754" s="1" t="n">
        <v>-1</v>
      </c>
      <c r="G754" s="1" t="s">
        <v>2652</v>
      </c>
      <c r="H754" s="1" t="s">
        <v>4755</v>
      </c>
    </row>
    <row r="755" customFormat="false" ht="15" hidden="false" customHeight="false" outlineLevel="0" collapsed="false">
      <c r="A755" s="1" t="s">
        <v>4756</v>
      </c>
      <c r="B755" s="1" t="s">
        <v>4757</v>
      </c>
      <c r="C755" s="1" t="n">
        <v>15</v>
      </c>
      <c r="D755" s="1" t="n">
        <v>6419311</v>
      </c>
      <c r="E755" s="1" t="n">
        <v>6462154</v>
      </c>
      <c r="F755" s="1" t="n">
        <v>-1</v>
      </c>
      <c r="G755" s="1" t="s">
        <v>2652</v>
      </c>
      <c r="H755" s="1" t="s">
        <v>4758</v>
      </c>
    </row>
    <row r="756" customFormat="false" ht="15" hidden="false" customHeight="false" outlineLevel="0" collapsed="false">
      <c r="A756" s="1" t="s">
        <v>4759</v>
      </c>
      <c r="B756" s="1" t="s">
        <v>4760</v>
      </c>
      <c r="C756" s="1" t="n">
        <v>15</v>
      </c>
      <c r="D756" s="1" t="n">
        <v>4562927</v>
      </c>
      <c r="E756" s="1" t="n">
        <v>4746811</v>
      </c>
      <c r="F756" s="1" t="n">
        <v>-1</v>
      </c>
      <c r="G756" s="1" t="s">
        <v>2652</v>
      </c>
      <c r="H756" s="1" t="s">
        <v>4761</v>
      </c>
    </row>
    <row r="757" customFormat="false" ht="15" hidden="false" customHeight="false" outlineLevel="0" collapsed="false">
      <c r="A757" s="1" t="s">
        <v>1337</v>
      </c>
      <c r="B757" s="1" t="s">
        <v>1338</v>
      </c>
      <c r="C757" s="1" t="n">
        <v>15</v>
      </c>
      <c r="D757" s="1" t="n">
        <v>4100056</v>
      </c>
      <c r="E757" s="1" t="n">
        <v>4278736</v>
      </c>
      <c r="F757" s="1" t="n">
        <v>-1</v>
      </c>
      <c r="G757" s="1" t="s">
        <v>2652</v>
      </c>
      <c r="H757" s="1" t="s">
        <v>4762</v>
      </c>
    </row>
    <row r="758" customFormat="false" ht="15" hidden="false" customHeight="false" outlineLevel="0" collapsed="false">
      <c r="A758" s="1" t="s">
        <v>4763</v>
      </c>
      <c r="B758" s="1" t="s">
        <v>4764</v>
      </c>
      <c r="C758" s="1" t="n">
        <v>17</v>
      </c>
      <c r="D758" s="1" t="n">
        <v>7291241</v>
      </c>
      <c r="E758" s="1" t="n">
        <v>7301422</v>
      </c>
      <c r="F758" s="1" t="n">
        <v>-1</v>
      </c>
      <c r="G758" s="1" t="s">
        <v>2652</v>
      </c>
      <c r="H758" s="1" t="s">
        <v>4765</v>
      </c>
    </row>
    <row r="759" customFormat="false" ht="15" hidden="false" customHeight="false" outlineLevel="0" collapsed="false">
      <c r="A759" s="1" t="s">
        <v>223</v>
      </c>
      <c r="B759" s="1" t="s">
        <v>224</v>
      </c>
      <c r="C759" s="1" t="n">
        <v>17</v>
      </c>
      <c r="D759" s="1" t="n">
        <v>7257538</v>
      </c>
      <c r="E759" s="1" t="n">
        <v>7264555</v>
      </c>
      <c r="F759" s="1" t="n">
        <v>-1</v>
      </c>
      <c r="G759" s="1" t="s">
        <v>2652</v>
      </c>
      <c r="H759" s="1" t="s">
        <v>4766</v>
      </c>
    </row>
    <row r="760" customFormat="false" ht="15" hidden="false" customHeight="false" outlineLevel="0" collapsed="false">
      <c r="A760" s="1" t="s">
        <v>1595</v>
      </c>
      <c r="B760" s="1" t="s">
        <v>1596</v>
      </c>
      <c r="C760" s="1" t="n">
        <v>17</v>
      </c>
      <c r="D760" s="1" t="n">
        <v>7235916</v>
      </c>
      <c r="E760" s="1" t="n">
        <v>7240174</v>
      </c>
      <c r="F760" s="1" t="n">
        <v>-1</v>
      </c>
      <c r="G760" s="1" t="s">
        <v>2652</v>
      </c>
      <c r="H760" s="1" t="s">
        <v>4767</v>
      </c>
    </row>
    <row r="761" customFormat="false" ht="15" hidden="false" customHeight="false" outlineLevel="0" collapsed="false">
      <c r="A761" s="1" t="s">
        <v>4768</v>
      </c>
      <c r="B761" s="1" t="s">
        <v>4769</v>
      </c>
      <c r="C761" s="1" t="n">
        <v>17</v>
      </c>
      <c r="D761" s="1" t="n">
        <v>6032920</v>
      </c>
      <c r="E761" s="1" t="n">
        <v>6121111</v>
      </c>
      <c r="F761" s="1" t="n">
        <v>-1</v>
      </c>
      <c r="G761" s="1" t="s">
        <v>2652</v>
      </c>
      <c r="H761" s="1" t="s">
        <v>4770</v>
      </c>
    </row>
    <row r="762" customFormat="false" ht="15" hidden="false" customHeight="false" outlineLevel="0" collapsed="false">
      <c r="A762" s="1" t="s">
        <v>4771</v>
      </c>
      <c r="B762" s="1" t="s">
        <v>4772</v>
      </c>
      <c r="C762" s="1" t="n">
        <v>17</v>
      </c>
      <c r="D762" s="1" t="n">
        <v>5999621</v>
      </c>
      <c r="E762" s="1" t="n">
        <v>6003436</v>
      </c>
      <c r="F762" s="1" t="n">
        <v>-1</v>
      </c>
      <c r="G762" s="1" t="s">
        <v>2652</v>
      </c>
      <c r="H762" s="1" t="s">
        <v>4773</v>
      </c>
    </row>
    <row r="763" customFormat="false" ht="15" hidden="false" customHeight="false" outlineLevel="0" collapsed="false">
      <c r="A763" s="1" t="s">
        <v>1491</v>
      </c>
      <c r="B763" s="1" t="s">
        <v>1492</v>
      </c>
      <c r="C763" s="1" t="n">
        <v>17</v>
      </c>
      <c r="D763" s="1" t="n">
        <v>5974914</v>
      </c>
      <c r="E763" s="1" t="n">
        <v>5990576</v>
      </c>
      <c r="F763" s="1" t="n">
        <v>-1</v>
      </c>
      <c r="G763" s="1" t="s">
        <v>2652</v>
      </c>
      <c r="H763" s="1" t="s">
        <v>4774</v>
      </c>
    </row>
    <row r="764" customFormat="false" ht="15" hidden="false" customHeight="false" outlineLevel="0" collapsed="false">
      <c r="A764" s="1" t="s">
        <v>4775</v>
      </c>
      <c r="B764" s="1" t="s">
        <v>4776</v>
      </c>
      <c r="C764" s="1" t="n">
        <v>17</v>
      </c>
      <c r="D764" s="1" t="n">
        <v>5945702</v>
      </c>
      <c r="E764" s="1" t="n">
        <v>5950760</v>
      </c>
      <c r="F764" s="1" t="n">
        <v>-1</v>
      </c>
      <c r="G764" s="1" t="s">
        <v>2652</v>
      </c>
      <c r="H764" s="1" t="s">
        <v>4777</v>
      </c>
    </row>
    <row r="765" customFormat="false" ht="15" hidden="false" customHeight="false" outlineLevel="0" collapsed="false">
      <c r="A765" s="1" t="s">
        <v>4778</v>
      </c>
      <c r="B765" s="1" t="s">
        <v>4779</v>
      </c>
      <c r="C765" s="1" t="n">
        <v>17</v>
      </c>
      <c r="D765" s="1" t="n">
        <v>5837944</v>
      </c>
      <c r="E765" s="1" t="n">
        <v>5838933</v>
      </c>
      <c r="F765" s="1" t="n">
        <v>-1</v>
      </c>
      <c r="G765" s="1" t="s">
        <v>2652</v>
      </c>
      <c r="H765" s="1" t="s">
        <v>4780</v>
      </c>
    </row>
    <row r="766" customFormat="false" ht="15" hidden="false" customHeight="false" outlineLevel="0" collapsed="false">
      <c r="A766" s="1" t="s">
        <v>4781</v>
      </c>
      <c r="B766" s="1" t="s">
        <v>4782</v>
      </c>
      <c r="C766" s="1" t="n">
        <v>17</v>
      </c>
      <c r="D766" s="1" t="n">
        <v>5794050</v>
      </c>
      <c r="E766" s="1" t="n">
        <v>5805077</v>
      </c>
      <c r="F766" s="1" t="n">
        <v>-1</v>
      </c>
      <c r="G766" s="1" t="s">
        <v>2652</v>
      </c>
      <c r="H766" s="1" t="s">
        <v>4783</v>
      </c>
    </row>
    <row r="767" customFormat="false" ht="15" hidden="false" customHeight="false" outlineLevel="0" collapsed="false">
      <c r="A767" s="1" t="s">
        <v>4784</v>
      </c>
      <c r="B767" s="1" t="s">
        <v>4785</v>
      </c>
      <c r="C767" s="1" t="n">
        <v>18</v>
      </c>
      <c r="D767" s="1" t="n">
        <v>7826149</v>
      </c>
      <c r="E767" s="1" t="n">
        <v>7844274</v>
      </c>
      <c r="F767" s="1" t="n">
        <v>-1</v>
      </c>
      <c r="G767" s="1" t="s">
        <v>2652</v>
      </c>
      <c r="H767" s="1" t="s">
        <v>4786</v>
      </c>
    </row>
    <row r="768" customFormat="false" ht="15" hidden="false" customHeight="false" outlineLevel="0" collapsed="false">
      <c r="A768" s="1" t="s">
        <v>4787</v>
      </c>
      <c r="B768" s="1" t="s">
        <v>4788</v>
      </c>
      <c r="C768" s="1" t="n">
        <v>18</v>
      </c>
      <c r="D768" s="1" t="n">
        <v>7720345</v>
      </c>
      <c r="E768" s="1" t="n">
        <v>7747429</v>
      </c>
      <c r="F768" s="1" t="n">
        <v>-1</v>
      </c>
      <c r="G768" s="1" t="s">
        <v>2652</v>
      </c>
      <c r="H768" s="1" t="s">
        <v>4789</v>
      </c>
    </row>
    <row r="769" customFormat="false" ht="15" hidden="false" customHeight="false" outlineLevel="0" collapsed="false">
      <c r="A769" s="1" t="s">
        <v>13</v>
      </c>
      <c r="B769" s="1" t="s">
        <v>14</v>
      </c>
      <c r="C769" s="1" t="n">
        <v>18</v>
      </c>
      <c r="D769" s="1" t="n">
        <v>376311</v>
      </c>
      <c r="E769" s="1" t="n">
        <v>398842</v>
      </c>
      <c r="F769" s="1" t="n">
        <v>-1</v>
      </c>
      <c r="G769" s="1" t="s">
        <v>2652</v>
      </c>
      <c r="H769" s="1" t="s">
        <v>4790</v>
      </c>
    </row>
    <row r="770" customFormat="false" ht="15" hidden="false" customHeight="false" outlineLevel="0" collapsed="false">
      <c r="A770" s="1" t="s">
        <v>4791</v>
      </c>
      <c r="B770" s="1" t="s">
        <v>4792</v>
      </c>
      <c r="C770" s="1" t="n">
        <v>18</v>
      </c>
      <c r="D770" s="1" t="n">
        <v>10623538</v>
      </c>
      <c r="E770" s="1" t="n">
        <v>10627074</v>
      </c>
      <c r="F770" s="1" t="n">
        <v>-1</v>
      </c>
      <c r="G770" s="1" t="s">
        <v>2652</v>
      </c>
      <c r="H770" s="1" t="s">
        <v>4793</v>
      </c>
    </row>
    <row r="771" customFormat="false" ht="15" hidden="false" customHeight="false" outlineLevel="0" collapsed="false">
      <c r="A771" s="1" t="s">
        <v>4794</v>
      </c>
      <c r="B771" s="1" t="s">
        <v>4795</v>
      </c>
      <c r="C771" s="1" t="n">
        <v>18</v>
      </c>
      <c r="D771" s="1" t="n">
        <v>10590779</v>
      </c>
      <c r="E771" s="1" t="n">
        <v>10590851</v>
      </c>
      <c r="F771" s="1" t="n">
        <v>-1</v>
      </c>
      <c r="G771" s="1" t="s">
        <v>2680</v>
      </c>
      <c r="H771" s="1" t="s">
        <v>4796</v>
      </c>
    </row>
    <row r="772" customFormat="false" ht="15" hidden="false" customHeight="false" outlineLevel="0" collapsed="false">
      <c r="A772" s="1" t="s">
        <v>4797</v>
      </c>
      <c r="B772" s="1" t="s">
        <v>4798</v>
      </c>
      <c r="C772" s="1" t="n">
        <v>18</v>
      </c>
      <c r="D772" s="1" t="n">
        <v>10569907</v>
      </c>
      <c r="E772" s="1" t="n">
        <v>10591840</v>
      </c>
      <c r="F772" s="1" t="n">
        <v>-1</v>
      </c>
      <c r="G772" s="1" t="s">
        <v>2652</v>
      </c>
      <c r="H772" s="1" t="s">
        <v>4799</v>
      </c>
    </row>
    <row r="773" customFormat="false" ht="15" hidden="false" customHeight="false" outlineLevel="0" collapsed="false">
      <c r="A773" s="1" t="s">
        <v>4800</v>
      </c>
      <c r="B773" s="1" t="s">
        <v>4801</v>
      </c>
      <c r="C773" s="1" t="n">
        <v>19</v>
      </c>
      <c r="D773" s="1" t="n">
        <v>9152551</v>
      </c>
      <c r="E773" s="1" t="n">
        <v>9232106</v>
      </c>
      <c r="F773" s="1" t="n">
        <v>-1</v>
      </c>
      <c r="G773" s="1" t="s">
        <v>2652</v>
      </c>
      <c r="H773" s="1" t="s">
        <v>4802</v>
      </c>
    </row>
    <row r="774" customFormat="false" ht="15" hidden="false" customHeight="false" outlineLevel="0" collapsed="false">
      <c r="A774" s="1" t="s">
        <v>4803</v>
      </c>
      <c r="B774" s="1" t="s">
        <v>4804</v>
      </c>
      <c r="C774" s="1" t="n">
        <v>19</v>
      </c>
      <c r="D774" s="1" t="n">
        <v>9121994</v>
      </c>
      <c r="E774" s="1" t="n">
        <v>9144694</v>
      </c>
      <c r="F774" s="1" t="n">
        <v>-1</v>
      </c>
      <c r="G774" s="1" t="s">
        <v>2652</v>
      </c>
      <c r="H774" s="1" t="s">
        <v>4805</v>
      </c>
    </row>
    <row r="775" customFormat="false" ht="15" hidden="false" customHeight="false" outlineLevel="0" collapsed="false">
      <c r="A775" s="1" t="s">
        <v>4806</v>
      </c>
      <c r="B775" s="1" t="s">
        <v>4807</v>
      </c>
      <c r="C775" s="1" t="n">
        <v>19</v>
      </c>
      <c r="D775" s="1" t="n">
        <v>8923405</v>
      </c>
      <c r="E775" s="1" t="n">
        <v>9107370</v>
      </c>
      <c r="F775" s="1" t="n">
        <v>-1</v>
      </c>
      <c r="G775" s="1" t="s">
        <v>2652</v>
      </c>
      <c r="H775" s="1" t="s">
        <v>4808</v>
      </c>
    </row>
    <row r="776" customFormat="false" ht="15" hidden="false" customHeight="false" outlineLevel="0" collapsed="false">
      <c r="A776" s="1" t="s">
        <v>4809</v>
      </c>
      <c r="B776" s="1" t="s">
        <v>4810</v>
      </c>
      <c r="C776" s="1" t="n">
        <v>19</v>
      </c>
      <c r="D776" s="1" t="n">
        <v>7797174</v>
      </c>
      <c r="E776" s="1" t="n">
        <v>8098869</v>
      </c>
      <c r="F776" s="1" t="n">
        <v>-1</v>
      </c>
      <c r="G776" s="1" t="s">
        <v>2652</v>
      </c>
      <c r="H776" s="1" t="s">
        <v>4811</v>
      </c>
    </row>
    <row r="777" customFormat="false" ht="15" hidden="false" customHeight="false" outlineLevel="0" collapsed="false">
      <c r="A777" s="1" t="s">
        <v>4812</v>
      </c>
      <c r="B777" s="1" t="s">
        <v>4813</v>
      </c>
      <c r="C777" s="1" t="n">
        <v>19</v>
      </c>
      <c r="D777" s="1" t="n">
        <v>7226298</v>
      </c>
      <c r="E777" s="1" t="n">
        <v>7226511</v>
      </c>
      <c r="F777" s="1" t="n">
        <v>-1</v>
      </c>
      <c r="G777" s="1" t="s">
        <v>2918</v>
      </c>
      <c r="H777" s="1" t="s">
        <v>4814</v>
      </c>
    </row>
    <row r="778" customFormat="false" ht="15" hidden="false" customHeight="false" outlineLevel="0" collapsed="false">
      <c r="A778" s="1" t="s">
        <v>4815</v>
      </c>
      <c r="B778" s="1" t="s">
        <v>4813</v>
      </c>
      <c r="C778" s="1" t="n">
        <v>19</v>
      </c>
      <c r="D778" s="1" t="n">
        <v>7225021</v>
      </c>
      <c r="E778" s="1" t="n">
        <v>7225233</v>
      </c>
      <c r="F778" s="1" t="n">
        <v>-1</v>
      </c>
      <c r="G778" s="1" t="s">
        <v>2918</v>
      </c>
      <c r="H778" s="1" t="s">
        <v>4814</v>
      </c>
    </row>
    <row r="779" customFormat="false" ht="15" hidden="false" customHeight="false" outlineLevel="0" collapsed="false">
      <c r="A779" s="1" t="s">
        <v>4816</v>
      </c>
      <c r="B779" s="1" t="s">
        <v>4813</v>
      </c>
      <c r="C779" s="1" t="n">
        <v>19</v>
      </c>
      <c r="D779" s="1" t="n">
        <v>7224175</v>
      </c>
      <c r="E779" s="1" t="n">
        <v>7224388</v>
      </c>
      <c r="F779" s="1" t="n">
        <v>-1</v>
      </c>
      <c r="G779" s="1" t="s">
        <v>2918</v>
      </c>
      <c r="H779" s="1" t="s">
        <v>4814</v>
      </c>
    </row>
    <row r="780" customFormat="false" ht="15" hidden="false" customHeight="false" outlineLevel="0" collapsed="false">
      <c r="A780" s="1" t="s">
        <v>4817</v>
      </c>
      <c r="B780" s="1" t="s">
        <v>4818</v>
      </c>
      <c r="C780" s="1" t="n">
        <v>2</v>
      </c>
      <c r="D780" s="1" t="n">
        <v>38775654</v>
      </c>
      <c r="E780" s="1" t="n">
        <v>38800952</v>
      </c>
      <c r="F780" s="1" t="n">
        <v>-1</v>
      </c>
      <c r="G780" s="1" t="s">
        <v>2652</v>
      </c>
      <c r="H780" s="1" t="s">
        <v>4819</v>
      </c>
    </row>
    <row r="781" customFormat="false" ht="15" hidden="false" customHeight="false" outlineLevel="0" collapsed="false">
      <c r="A781" s="1" t="s">
        <v>4820</v>
      </c>
      <c r="B781" s="1" t="s">
        <v>4821</v>
      </c>
      <c r="C781" s="1" t="n">
        <v>2</v>
      </c>
      <c r="D781" s="1" t="n">
        <v>37862138</v>
      </c>
      <c r="E781" s="1" t="n">
        <v>37881702</v>
      </c>
      <c r="F781" s="1" t="n">
        <v>-1</v>
      </c>
      <c r="G781" s="1" t="s">
        <v>2652</v>
      </c>
      <c r="H781" s="1" t="s">
        <v>4822</v>
      </c>
    </row>
    <row r="782" customFormat="false" ht="15" hidden="false" customHeight="false" outlineLevel="0" collapsed="false">
      <c r="A782" s="1" t="s">
        <v>4823</v>
      </c>
      <c r="B782" s="1" t="s">
        <v>4824</v>
      </c>
      <c r="C782" s="1" t="n">
        <v>2</v>
      </c>
      <c r="D782" s="1" t="n">
        <v>89303231</v>
      </c>
      <c r="E782" s="1" t="n">
        <v>89335819</v>
      </c>
      <c r="F782" s="1" t="n">
        <v>-1</v>
      </c>
      <c r="G782" s="1" t="s">
        <v>2652</v>
      </c>
      <c r="H782" s="1" t="s">
        <v>4825</v>
      </c>
    </row>
    <row r="783" customFormat="false" ht="15" hidden="false" customHeight="false" outlineLevel="0" collapsed="false">
      <c r="A783" s="1" t="s">
        <v>4826</v>
      </c>
      <c r="B783" s="1" t="s">
        <v>4827</v>
      </c>
      <c r="C783" s="1" t="n">
        <v>2</v>
      </c>
      <c r="D783" s="1" t="n">
        <v>89168602</v>
      </c>
      <c r="E783" s="1" t="n">
        <v>89253599</v>
      </c>
      <c r="F783" s="1" t="n">
        <v>-1</v>
      </c>
      <c r="G783" s="1" t="s">
        <v>2652</v>
      </c>
      <c r="H783" s="1" t="s">
        <v>4828</v>
      </c>
    </row>
    <row r="784" customFormat="false" ht="15" hidden="false" customHeight="false" outlineLevel="0" collapsed="false">
      <c r="A784" s="1" t="s">
        <v>4829</v>
      </c>
      <c r="B784" s="1" t="s">
        <v>4830</v>
      </c>
      <c r="C784" s="1" t="n">
        <v>2</v>
      </c>
      <c r="D784" s="1" t="n">
        <v>115379044</v>
      </c>
      <c r="E784" s="1" t="n">
        <v>115463018</v>
      </c>
      <c r="F784" s="1" t="n">
        <v>-1</v>
      </c>
      <c r="G784" s="1" t="s">
        <v>2652</v>
      </c>
      <c r="H784" s="1" t="s">
        <v>4831</v>
      </c>
    </row>
    <row r="785" customFormat="false" ht="15" hidden="false" customHeight="false" outlineLevel="0" collapsed="false">
      <c r="A785" s="1" t="s">
        <v>4832</v>
      </c>
      <c r="B785" s="1" t="s">
        <v>4833</v>
      </c>
      <c r="C785" s="1" t="n">
        <v>2</v>
      </c>
      <c r="D785" s="1" t="n">
        <v>88971793</v>
      </c>
      <c r="E785" s="1" t="n">
        <v>89054391</v>
      </c>
      <c r="F785" s="1" t="n">
        <v>-1</v>
      </c>
      <c r="G785" s="1" t="s">
        <v>2652</v>
      </c>
      <c r="H785" s="1" t="s">
        <v>4834</v>
      </c>
    </row>
    <row r="786" customFormat="false" ht="15" hidden="false" customHeight="false" outlineLevel="0" collapsed="false">
      <c r="A786" s="1" t="s">
        <v>4835</v>
      </c>
      <c r="B786" s="1" t="s">
        <v>4836</v>
      </c>
      <c r="C786" s="1" t="n">
        <v>2</v>
      </c>
      <c r="D786" s="1" t="n">
        <v>66990175</v>
      </c>
      <c r="E786" s="1" t="n">
        <v>67383301</v>
      </c>
      <c r="F786" s="1" t="n">
        <v>-1</v>
      </c>
      <c r="G786" s="1" t="s">
        <v>2652</v>
      </c>
      <c r="H786" s="1" t="s">
        <v>4837</v>
      </c>
    </row>
    <row r="787" customFormat="false" ht="15" hidden="false" customHeight="false" outlineLevel="0" collapsed="false">
      <c r="A787" s="1" t="s">
        <v>653</v>
      </c>
      <c r="B787" s="1" t="s">
        <v>654</v>
      </c>
      <c r="C787" s="1" t="n">
        <v>2</v>
      </c>
      <c r="D787" s="1" t="n">
        <v>114394053</v>
      </c>
      <c r="E787" s="1" t="n">
        <v>114416525</v>
      </c>
      <c r="F787" s="1" t="n">
        <v>-1</v>
      </c>
      <c r="G787" s="1" t="s">
        <v>2652</v>
      </c>
      <c r="H787" s="1" t="s">
        <v>4838</v>
      </c>
    </row>
    <row r="788" customFormat="false" ht="15" hidden="false" customHeight="false" outlineLevel="0" collapsed="false">
      <c r="A788" s="1" t="s">
        <v>4839</v>
      </c>
      <c r="B788" s="1" t="s">
        <v>4840</v>
      </c>
      <c r="C788" s="1" t="n">
        <v>2</v>
      </c>
      <c r="D788" s="1" t="n">
        <v>37124668</v>
      </c>
      <c r="E788" s="1" t="n">
        <v>37133561</v>
      </c>
      <c r="F788" s="1" t="n">
        <v>-1</v>
      </c>
      <c r="G788" s="1" t="s">
        <v>2652</v>
      </c>
      <c r="H788" s="1" t="s">
        <v>4841</v>
      </c>
    </row>
    <row r="789" customFormat="false" ht="15" hidden="false" customHeight="false" outlineLevel="0" collapsed="false">
      <c r="A789" s="1" t="s">
        <v>4842</v>
      </c>
      <c r="B789" s="1" t="s">
        <v>4843</v>
      </c>
      <c r="C789" s="1" t="n">
        <v>2</v>
      </c>
      <c r="D789" s="1" t="n">
        <v>113806150</v>
      </c>
      <c r="E789" s="1" t="n">
        <v>113819007</v>
      </c>
      <c r="F789" s="1" t="n">
        <v>-1</v>
      </c>
      <c r="G789" s="1" t="s">
        <v>2652</v>
      </c>
      <c r="H789" s="1" t="s">
        <v>4844</v>
      </c>
    </row>
    <row r="790" customFormat="false" ht="15" hidden="false" customHeight="false" outlineLevel="0" collapsed="false">
      <c r="A790" s="1" t="s">
        <v>4845</v>
      </c>
      <c r="B790" s="1" t="s">
        <v>4846</v>
      </c>
      <c r="C790" s="1" t="n">
        <v>2</v>
      </c>
      <c r="D790" s="1" t="n">
        <v>113791462</v>
      </c>
      <c r="E790" s="1" t="n">
        <v>113802894</v>
      </c>
      <c r="F790" s="1" t="n">
        <v>-1</v>
      </c>
      <c r="G790" s="1" t="s">
        <v>2652</v>
      </c>
      <c r="H790" s="1" t="s">
        <v>4847</v>
      </c>
    </row>
    <row r="791" customFormat="false" ht="15" hidden="false" customHeight="false" outlineLevel="0" collapsed="false">
      <c r="A791" s="1" t="s">
        <v>4848</v>
      </c>
      <c r="B791" s="1" t="s">
        <v>4849</v>
      </c>
      <c r="C791" s="1" t="n">
        <v>2</v>
      </c>
      <c r="D791" s="1" t="n">
        <v>112154197</v>
      </c>
      <c r="E791" s="1" t="n">
        <v>112372740</v>
      </c>
      <c r="F791" s="1" t="n">
        <v>-1</v>
      </c>
      <c r="G791" s="1" t="s">
        <v>2652</v>
      </c>
      <c r="H791" s="1" t="s">
        <v>4850</v>
      </c>
    </row>
    <row r="792" customFormat="false" ht="15" hidden="false" customHeight="false" outlineLevel="0" collapsed="false">
      <c r="A792" s="1" t="s">
        <v>4851</v>
      </c>
      <c r="B792" s="1" t="s">
        <v>4852</v>
      </c>
      <c r="C792" s="1" t="n">
        <v>2</v>
      </c>
      <c r="D792" s="1" t="n">
        <v>64378425</v>
      </c>
      <c r="E792" s="1" t="n">
        <v>64463337</v>
      </c>
      <c r="F792" s="1" t="n">
        <v>-1</v>
      </c>
      <c r="G792" s="1" t="s">
        <v>2652</v>
      </c>
      <c r="H792" s="1" t="s">
        <v>4853</v>
      </c>
    </row>
    <row r="793" customFormat="false" ht="15" hidden="false" customHeight="false" outlineLevel="0" collapsed="false">
      <c r="A793" s="1" t="s">
        <v>4854</v>
      </c>
      <c r="B793" s="1" t="s">
        <v>4855</v>
      </c>
      <c r="C793" s="1" t="n">
        <v>2</v>
      </c>
      <c r="D793" s="1" t="n">
        <v>88557203</v>
      </c>
      <c r="E793" s="1" t="n">
        <v>88570501</v>
      </c>
      <c r="F793" s="1" t="n">
        <v>-1</v>
      </c>
      <c r="G793" s="1" t="s">
        <v>2652</v>
      </c>
      <c r="H793" s="1" t="s">
        <v>4856</v>
      </c>
    </row>
    <row r="794" customFormat="false" ht="15" hidden="false" customHeight="false" outlineLevel="0" collapsed="false">
      <c r="A794" s="1" t="s">
        <v>4857</v>
      </c>
      <c r="B794" s="1" t="s">
        <v>4858</v>
      </c>
      <c r="C794" s="1" t="n">
        <v>2</v>
      </c>
      <c r="D794" s="1" t="n">
        <v>63035106</v>
      </c>
      <c r="E794" s="1" t="n">
        <v>63135497</v>
      </c>
      <c r="F794" s="1" t="n">
        <v>-1</v>
      </c>
      <c r="G794" s="1" t="s">
        <v>2652</v>
      </c>
      <c r="H794" s="1" t="s">
        <v>4859</v>
      </c>
    </row>
    <row r="795" customFormat="false" ht="15" hidden="false" customHeight="false" outlineLevel="0" collapsed="false">
      <c r="A795" s="1" t="s">
        <v>4860</v>
      </c>
      <c r="B795" s="1" t="s">
        <v>4861</v>
      </c>
      <c r="C795" s="1" t="n">
        <v>2</v>
      </c>
      <c r="D795" s="1" t="n">
        <v>62710582</v>
      </c>
      <c r="E795" s="1" t="n">
        <v>62820321</v>
      </c>
      <c r="F795" s="1" t="n">
        <v>-1</v>
      </c>
      <c r="G795" s="1" t="s">
        <v>2652</v>
      </c>
      <c r="H795" s="1" t="s">
        <v>4862</v>
      </c>
    </row>
    <row r="796" customFormat="false" ht="15" hidden="false" customHeight="false" outlineLevel="0" collapsed="false">
      <c r="A796" s="1" t="s">
        <v>4863</v>
      </c>
      <c r="B796" s="1" t="s">
        <v>4864</v>
      </c>
      <c r="C796" s="1" t="n">
        <v>2</v>
      </c>
      <c r="D796" s="1" t="n">
        <v>88549404</v>
      </c>
      <c r="E796" s="1" t="n">
        <v>88552655</v>
      </c>
      <c r="F796" s="1" t="n">
        <v>-1</v>
      </c>
      <c r="G796" s="1" t="s">
        <v>2652</v>
      </c>
      <c r="H796" s="1" t="s">
        <v>4865</v>
      </c>
    </row>
    <row r="797" customFormat="false" ht="15" hidden="false" customHeight="false" outlineLevel="0" collapsed="false">
      <c r="A797" s="1" t="s">
        <v>4866</v>
      </c>
      <c r="B797" s="1" t="s">
        <v>4867</v>
      </c>
      <c r="C797" s="1" t="n">
        <v>2</v>
      </c>
      <c r="D797" s="1" t="n">
        <v>111204409</v>
      </c>
      <c r="E797" s="1" t="n">
        <v>111207110</v>
      </c>
      <c r="F797" s="1" t="n">
        <v>-1</v>
      </c>
      <c r="G797" s="1" t="s">
        <v>2652</v>
      </c>
      <c r="H797" s="1" t="s">
        <v>4868</v>
      </c>
    </row>
    <row r="798" customFormat="false" ht="15" hidden="false" customHeight="false" outlineLevel="0" collapsed="false">
      <c r="A798" s="1" t="s">
        <v>4869</v>
      </c>
      <c r="B798" s="1" t="s">
        <v>4870</v>
      </c>
      <c r="C798" s="1" t="n">
        <v>2</v>
      </c>
      <c r="D798" s="1" t="n">
        <v>88407284</v>
      </c>
      <c r="E798" s="1" t="n">
        <v>88439989</v>
      </c>
      <c r="F798" s="1" t="n">
        <v>-1</v>
      </c>
      <c r="G798" s="1" t="s">
        <v>2652</v>
      </c>
      <c r="H798" s="1" t="s">
        <v>4871</v>
      </c>
    </row>
    <row r="799" customFormat="false" ht="15" hidden="false" customHeight="false" outlineLevel="0" collapsed="false">
      <c r="A799" s="1" t="s">
        <v>4872</v>
      </c>
      <c r="B799" s="1" t="s">
        <v>4873</v>
      </c>
      <c r="C799" s="1" t="n">
        <v>2</v>
      </c>
      <c r="D799" s="1" t="n">
        <v>34651269</v>
      </c>
      <c r="E799" s="1" t="n">
        <v>34954644</v>
      </c>
      <c r="F799" s="1" t="n">
        <v>-1</v>
      </c>
      <c r="G799" s="1" t="s">
        <v>2652</v>
      </c>
      <c r="H799" s="1" t="s">
        <v>4874</v>
      </c>
    </row>
    <row r="800" customFormat="false" ht="15" hidden="false" customHeight="false" outlineLevel="0" collapsed="false">
      <c r="A800" s="1" t="s">
        <v>4875</v>
      </c>
      <c r="B800" s="1" t="s">
        <v>4876</v>
      </c>
      <c r="C800" s="1" t="n">
        <v>2</v>
      </c>
      <c r="D800" s="1" t="n">
        <v>62040196</v>
      </c>
      <c r="E800" s="1" t="n">
        <v>62086207</v>
      </c>
      <c r="F800" s="1" t="n">
        <v>-1</v>
      </c>
      <c r="G800" s="1" t="s">
        <v>2652</v>
      </c>
      <c r="H800" s="1" t="s">
        <v>4877</v>
      </c>
    </row>
    <row r="801" customFormat="false" ht="15" hidden="false" customHeight="false" outlineLevel="0" collapsed="false">
      <c r="A801" s="1" t="s">
        <v>4878</v>
      </c>
      <c r="B801" s="1" t="s">
        <v>4879</v>
      </c>
      <c r="C801" s="1" t="n">
        <v>2</v>
      </c>
      <c r="D801" s="1" t="n">
        <v>86608324</v>
      </c>
      <c r="E801" s="1" t="n">
        <v>86612432</v>
      </c>
      <c r="F801" s="1" t="n">
        <v>-1</v>
      </c>
      <c r="G801" s="1" t="s">
        <v>2652</v>
      </c>
      <c r="H801" s="1" t="s">
        <v>4880</v>
      </c>
    </row>
    <row r="802" customFormat="false" ht="15" hidden="false" customHeight="false" outlineLevel="0" collapsed="false">
      <c r="A802" s="1" t="s">
        <v>4881</v>
      </c>
      <c r="B802" s="1" t="s">
        <v>4882</v>
      </c>
      <c r="C802" s="1" t="n">
        <v>2</v>
      </c>
      <c r="D802" s="1" t="n">
        <v>107917056</v>
      </c>
      <c r="E802" s="1" t="n">
        <v>108001222</v>
      </c>
      <c r="F802" s="1" t="n">
        <v>-1</v>
      </c>
      <c r="G802" s="1" t="s">
        <v>2652</v>
      </c>
      <c r="H802" s="1" t="s">
        <v>4883</v>
      </c>
    </row>
    <row r="803" customFormat="false" ht="15" hidden="false" customHeight="false" outlineLevel="0" collapsed="false">
      <c r="A803" s="1" t="s">
        <v>4884</v>
      </c>
      <c r="B803" s="1" t="s">
        <v>4885</v>
      </c>
      <c r="C803" s="1" t="n">
        <v>2</v>
      </c>
      <c r="D803" s="1" t="n">
        <v>107911432</v>
      </c>
      <c r="E803" s="1" t="n">
        <v>107912427</v>
      </c>
      <c r="F803" s="1" t="n">
        <v>-1</v>
      </c>
      <c r="G803" s="1" t="s">
        <v>2652</v>
      </c>
      <c r="H803" s="1" t="s">
        <v>4886</v>
      </c>
    </row>
    <row r="804" customFormat="false" ht="15" hidden="false" customHeight="false" outlineLevel="0" collapsed="false">
      <c r="A804" s="1" t="s">
        <v>4887</v>
      </c>
      <c r="B804" s="1" t="s">
        <v>4888</v>
      </c>
      <c r="C804" s="1" t="n">
        <v>2</v>
      </c>
      <c r="D804" s="1" t="n">
        <v>104786041</v>
      </c>
      <c r="E804" s="1" t="n">
        <v>104900468</v>
      </c>
      <c r="F804" s="1" t="n">
        <v>-1</v>
      </c>
      <c r="G804" s="1" t="s">
        <v>2652</v>
      </c>
      <c r="H804" s="1" t="s">
        <v>4889</v>
      </c>
    </row>
    <row r="805" customFormat="false" ht="15" hidden="false" customHeight="false" outlineLevel="0" collapsed="false">
      <c r="A805" s="1" t="s">
        <v>4890</v>
      </c>
      <c r="B805" s="1" t="s">
        <v>4891</v>
      </c>
      <c r="C805" s="1" t="n">
        <v>2</v>
      </c>
      <c r="D805" s="1" t="n">
        <v>101952738</v>
      </c>
      <c r="E805" s="1" t="n">
        <v>101965088</v>
      </c>
      <c r="F805" s="1" t="n">
        <v>-1</v>
      </c>
      <c r="G805" s="1" t="s">
        <v>2652</v>
      </c>
      <c r="H805" s="1" t="s">
        <v>4892</v>
      </c>
    </row>
    <row r="806" customFormat="false" ht="15" hidden="false" customHeight="false" outlineLevel="0" collapsed="false">
      <c r="A806" s="1" t="s">
        <v>4893</v>
      </c>
      <c r="B806" s="1" t="s">
        <v>4894</v>
      </c>
      <c r="C806" s="1" t="n">
        <v>2</v>
      </c>
      <c r="D806" s="1" t="n">
        <v>101835010</v>
      </c>
      <c r="E806" s="1" t="n">
        <v>101839411</v>
      </c>
      <c r="F806" s="1" t="n">
        <v>-1</v>
      </c>
      <c r="G806" s="1" t="s">
        <v>2652</v>
      </c>
      <c r="H806" s="1" t="s">
        <v>4895</v>
      </c>
    </row>
    <row r="807" customFormat="false" ht="15" hidden="false" customHeight="false" outlineLevel="0" collapsed="false">
      <c r="A807" s="1" t="s">
        <v>851</v>
      </c>
      <c r="B807" s="1" t="s">
        <v>852</v>
      </c>
      <c r="C807" s="1" t="n">
        <v>2</v>
      </c>
      <c r="D807" s="1" t="n">
        <v>49138836</v>
      </c>
      <c r="E807" s="1" t="n">
        <v>49243786</v>
      </c>
      <c r="F807" s="1" t="n">
        <v>-1</v>
      </c>
      <c r="G807" s="1" t="s">
        <v>2652</v>
      </c>
      <c r="H807" s="1" t="s">
        <v>4896</v>
      </c>
    </row>
    <row r="808" customFormat="false" ht="15" hidden="false" customHeight="false" outlineLevel="0" collapsed="false">
      <c r="A808" s="1" t="s">
        <v>4897</v>
      </c>
      <c r="B808" s="1" t="s">
        <v>4898</v>
      </c>
      <c r="C808" s="1" t="n">
        <v>2</v>
      </c>
      <c r="D808" s="1" t="n">
        <v>149289749</v>
      </c>
      <c r="E808" s="1" t="n">
        <v>149300056</v>
      </c>
      <c r="F808" s="1" t="n">
        <v>-1</v>
      </c>
      <c r="G808" s="1" t="s">
        <v>2652</v>
      </c>
      <c r="H808" s="1" t="s">
        <v>4899</v>
      </c>
    </row>
    <row r="809" customFormat="false" ht="15" hidden="false" customHeight="false" outlineLevel="0" collapsed="false">
      <c r="A809" s="1" t="s">
        <v>4900</v>
      </c>
      <c r="B809" s="1" t="s">
        <v>4901</v>
      </c>
      <c r="C809" s="1" t="n">
        <v>2</v>
      </c>
      <c r="D809" s="1" t="n">
        <v>83799056</v>
      </c>
      <c r="E809" s="1" t="n">
        <v>83873117</v>
      </c>
      <c r="F809" s="1" t="n">
        <v>-1</v>
      </c>
      <c r="G809" s="1" t="s">
        <v>2652</v>
      </c>
      <c r="H809" s="1" t="s">
        <v>4902</v>
      </c>
    </row>
    <row r="810" customFormat="false" ht="15" hidden="false" customHeight="false" outlineLevel="0" collapsed="false">
      <c r="A810" s="1" t="s">
        <v>4903</v>
      </c>
      <c r="B810" s="1" t="s">
        <v>4904</v>
      </c>
      <c r="C810" s="1" t="n">
        <v>2</v>
      </c>
      <c r="D810" s="1" t="n">
        <v>99623422</v>
      </c>
      <c r="E810" s="1" t="n">
        <v>99648395</v>
      </c>
      <c r="F810" s="1" t="n">
        <v>-1</v>
      </c>
      <c r="G810" s="1" t="s">
        <v>2652</v>
      </c>
      <c r="H810" s="1" t="s">
        <v>4905</v>
      </c>
    </row>
    <row r="811" customFormat="false" ht="15" hidden="false" customHeight="false" outlineLevel="0" collapsed="false">
      <c r="A811" s="1" t="s">
        <v>4906</v>
      </c>
      <c r="B811" s="1" t="s">
        <v>4907</v>
      </c>
      <c r="C811" s="1" t="n">
        <v>2</v>
      </c>
      <c r="D811" s="1" t="n">
        <v>98932396</v>
      </c>
      <c r="E811" s="1" t="n">
        <v>99391529</v>
      </c>
      <c r="F811" s="1" t="n">
        <v>-1</v>
      </c>
      <c r="G811" s="1" t="s">
        <v>2652</v>
      </c>
      <c r="H811" s="1" t="s">
        <v>4908</v>
      </c>
    </row>
    <row r="812" customFormat="false" ht="15" hidden="false" customHeight="false" outlineLevel="0" collapsed="false">
      <c r="A812" s="1" t="s">
        <v>4909</v>
      </c>
      <c r="B812" s="1" t="s">
        <v>4910</v>
      </c>
      <c r="C812" s="1" t="n">
        <v>2</v>
      </c>
      <c r="D812" s="1" t="n">
        <v>146916969</v>
      </c>
      <c r="E812" s="1" t="n">
        <v>147397126</v>
      </c>
      <c r="F812" s="1" t="n">
        <v>-1</v>
      </c>
      <c r="G812" s="1" t="s">
        <v>2652</v>
      </c>
      <c r="H812" s="1" t="s">
        <v>4911</v>
      </c>
    </row>
    <row r="813" customFormat="false" ht="15" hidden="false" customHeight="false" outlineLevel="0" collapsed="false">
      <c r="A813" s="1" t="s">
        <v>4912</v>
      </c>
      <c r="B813" s="1" t="s">
        <v>4913</v>
      </c>
      <c r="C813" s="1" t="n">
        <v>2</v>
      </c>
      <c r="D813" s="1" t="n">
        <v>98394180</v>
      </c>
      <c r="E813" s="1" t="n">
        <v>98467538</v>
      </c>
      <c r="F813" s="1" t="n">
        <v>-1</v>
      </c>
      <c r="G813" s="1" t="s">
        <v>2652</v>
      </c>
      <c r="H813" s="1" t="s">
        <v>4914</v>
      </c>
    </row>
    <row r="814" customFormat="false" ht="15" hidden="false" customHeight="false" outlineLevel="0" collapsed="false">
      <c r="A814" s="1" t="s">
        <v>4915</v>
      </c>
      <c r="B814" s="1" t="s">
        <v>4916</v>
      </c>
      <c r="C814" s="1" t="n">
        <v>2</v>
      </c>
      <c r="D814" s="1" t="n">
        <v>98345430</v>
      </c>
      <c r="E814" s="1" t="n">
        <v>98375779</v>
      </c>
      <c r="F814" s="1" t="n">
        <v>-1</v>
      </c>
      <c r="G814" s="1" t="s">
        <v>2652</v>
      </c>
      <c r="H814" s="1" t="s">
        <v>4917</v>
      </c>
    </row>
    <row r="815" customFormat="false" ht="15" hidden="false" customHeight="false" outlineLevel="0" collapsed="false">
      <c r="A815" s="1" t="s">
        <v>4918</v>
      </c>
      <c r="B815" s="1" t="s">
        <v>4919</v>
      </c>
      <c r="C815" s="1" t="n">
        <v>2</v>
      </c>
      <c r="D815" s="1" t="n">
        <v>44615726</v>
      </c>
      <c r="E815" s="1" t="n">
        <v>44749055</v>
      </c>
      <c r="F815" s="1" t="n">
        <v>-1</v>
      </c>
      <c r="G815" s="1" t="s">
        <v>2652</v>
      </c>
      <c r="H815" s="1" t="s">
        <v>4920</v>
      </c>
    </row>
    <row r="816" customFormat="false" ht="15" hidden="false" customHeight="false" outlineLevel="0" collapsed="false">
      <c r="A816" s="1" t="s">
        <v>4921</v>
      </c>
      <c r="B816" s="1" t="s">
        <v>4922</v>
      </c>
      <c r="C816" s="1" t="n">
        <v>2</v>
      </c>
      <c r="D816" s="1" t="n">
        <v>44571672</v>
      </c>
      <c r="E816" s="1" t="n">
        <v>44615705</v>
      </c>
      <c r="F816" s="1" t="n">
        <v>-1</v>
      </c>
      <c r="G816" s="1" t="s">
        <v>2652</v>
      </c>
      <c r="H816" s="1" t="s">
        <v>4923</v>
      </c>
    </row>
    <row r="817" customFormat="false" ht="15" hidden="false" customHeight="false" outlineLevel="0" collapsed="false">
      <c r="A817" s="1" t="s">
        <v>4924</v>
      </c>
      <c r="B817" s="1" t="s">
        <v>4925</v>
      </c>
      <c r="C817" s="1" t="n">
        <v>2</v>
      </c>
      <c r="D817" s="1" t="n">
        <v>97338196</v>
      </c>
      <c r="E817" s="1" t="n">
        <v>97453065</v>
      </c>
      <c r="F817" s="1" t="n">
        <v>-1</v>
      </c>
      <c r="G817" s="1" t="s">
        <v>2652</v>
      </c>
      <c r="H817" s="1" t="s">
        <v>4926</v>
      </c>
    </row>
    <row r="818" customFormat="false" ht="15" hidden="false" customHeight="false" outlineLevel="0" collapsed="false">
      <c r="A818" s="1" t="s">
        <v>4927</v>
      </c>
      <c r="B818" s="1" t="s">
        <v>4928</v>
      </c>
      <c r="C818" s="1" t="n">
        <v>2</v>
      </c>
      <c r="D818" s="1" t="n">
        <v>80852532</v>
      </c>
      <c r="E818" s="1" t="n">
        <v>80991947</v>
      </c>
      <c r="F818" s="1" t="n">
        <v>-1</v>
      </c>
      <c r="G818" s="1" t="s">
        <v>2652</v>
      </c>
      <c r="H818" s="1" t="s">
        <v>4929</v>
      </c>
    </row>
    <row r="819" customFormat="false" ht="15" hidden="false" customHeight="false" outlineLevel="0" collapsed="false">
      <c r="A819" s="1" t="s">
        <v>4930</v>
      </c>
      <c r="B819" s="1" t="s">
        <v>4931</v>
      </c>
      <c r="C819" s="1" t="n">
        <v>2</v>
      </c>
      <c r="D819" s="1" t="n">
        <v>96558292</v>
      </c>
      <c r="E819" s="1" t="n">
        <v>96559269</v>
      </c>
      <c r="F819" s="1" t="n">
        <v>-1</v>
      </c>
      <c r="G819" s="1" t="s">
        <v>2652</v>
      </c>
      <c r="H819" s="1" t="s">
        <v>4932</v>
      </c>
    </row>
    <row r="820" customFormat="false" ht="15" hidden="false" customHeight="false" outlineLevel="0" collapsed="false">
      <c r="A820" s="1" t="s">
        <v>4933</v>
      </c>
      <c r="B820" s="1" t="s">
        <v>4934</v>
      </c>
      <c r="C820" s="1" t="n">
        <v>2</v>
      </c>
      <c r="D820" s="1" t="n">
        <v>141378615</v>
      </c>
      <c r="E820" s="1" t="n">
        <v>141394013</v>
      </c>
      <c r="F820" s="1" t="n">
        <v>-1</v>
      </c>
      <c r="G820" s="1" t="s">
        <v>2652</v>
      </c>
      <c r="H820" s="1" t="s">
        <v>4935</v>
      </c>
    </row>
    <row r="821" customFormat="false" ht="15" hidden="false" customHeight="false" outlineLevel="0" collapsed="false">
      <c r="A821" s="1" t="s">
        <v>4936</v>
      </c>
      <c r="B821" s="1" t="s">
        <v>4937</v>
      </c>
      <c r="C821" s="1" t="n">
        <v>2</v>
      </c>
      <c r="D821" s="1" t="n">
        <v>140568060</v>
      </c>
      <c r="E821" s="1" t="n">
        <v>140731190</v>
      </c>
      <c r="F821" s="1" t="n">
        <v>-1</v>
      </c>
      <c r="G821" s="1" t="s">
        <v>2652</v>
      </c>
      <c r="H821" s="1" t="s">
        <v>4938</v>
      </c>
    </row>
    <row r="822" customFormat="false" ht="15" hidden="false" customHeight="false" outlineLevel="0" collapsed="false">
      <c r="A822" s="1" t="s">
        <v>4939</v>
      </c>
      <c r="B822" s="1" t="s">
        <v>4940</v>
      </c>
      <c r="C822" s="1" t="n">
        <v>2</v>
      </c>
      <c r="D822" s="1" t="n">
        <v>41858803</v>
      </c>
      <c r="E822" s="1" t="n">
        <v>42075903</v>
      </c>
      <c r="F822" s="1" t="n">
        <v>-1</v>
      </c>
      <c r="G822" s="1" t="s">
        <v>2652</v>
      </c>
      <c r="H822" s="1" t="s">
        <v>4941</v>
      </c>
    </row>
    <row r="823" customFormat="false" ht="15" hidden="false" customHeight="false" outlineLevel="0" collapsed="false">
      <c r="A823" s="1" t="s">
        <v>4942</v>
      </c>
      <c r="B823" s="1" t="s">
        <v>4943</v>
      </c>
      <c r="C823" s="1" t="n">
        <v>2</v>
      </c>
      <c r="D823" s="1" t="n">
        <v>41826161</v>
      </c>
      <c r="E823" s="1" t="n">
        <v>41853984</v>
      </c>
      <c r="F823" s="1" t="n">
        <v>-1</v>
      </c>
      <c r="G823" s="1" t="s">
        <v>2652</v>
      </c>
      <c r="H823" s="1" t="s">
        <v>4944</v>
      </c>
    </row>
    <row r="824" customFormat="false" ht="15" hidden="false" customHeight="false" outlineLevel="0" collapsed="false">
      <c r="A824" s="1" t="s">
        <v>4945</v>
      </c>
      <c r="B824" s="1" t="s">
        <v>4946</v>
      </c>
      <c r="C824" s="1" t="n">
        <v>2</v>
      </c>
      <c r="D824" s="1" t="n">
        <v>772888</v>
      </c>
      <c r="E824" s="1" t="n">
        <v>805221</v>
      </c>
      <c r="F824" s="1" t="n">
        <v>-1</v>
      </c>
      <c r="G824" s="1" t="s">
        <v>2652</v>
      </c>
      <c r="H824" s="1" t="s">
        <v>4947</v>
      </c>
    </row>
    <row r="825" customFormat="false" ht="15" hidden="false" customHeight="false" outlineLevel="0" collapsed="false">
      <c r="A825" s="1" t="s">
        <v>4948</v>
      </c>
      <c r="B825" s="1" t="s">
        <v>4949</v>
      </c>
      <c r="C825" s="1" t="n">
        <v>2</v>
      </c>
      <c r="D825" s="1" t="n">
        <v>138006974</v>
      </c>
      <c r="E825" s="1" t="n">
        <v>138039753</v>
      </c>
      <c r="F825" s="1" t="n">
        <v>-1</v>
      </c>
      <c r="G825" s="1" t="s">
        <v>2652</v>
      </c>
      <c r="H825" s="1" t="s">
        <v>4950</v>
      </c>
    </row>
    <row r="826" customFormat="false" ht="15" hidden="false" customHeight="false" outlineLevel="0" collapsed="false">
      <c r="A826" s="1" t="s">
        <v>4951</v>
      </c>
      <c r="B826" s="1" t="s">
        <v>4952</v>
      </c>
      <c r="C826" s="1" t="n">
        <v>2</v>
      </c>
      <c r="D826" s="1" t="n">
        <v>137983356</v>
      </c>
      <c r="E826" s="1" t="n">
        <v>137985977</v>
      </c>
      <c r="F826" s="1" t="n">
        <v>-1</v>
      </c>
      <c r="G826" s="1" t="s">
        <v>2652</v>
      </c>
      <c r="H826" s="1" t="s">
        <v>4953</v>
      </c>
    </row>
    <row r="827" customFormat="false" ht="15" hidden="false" customHeight="false" outlineLevel="0" collapsed="false">
      <c r="A827" s="1" t="s">
        <v>4954</v>
      </c>
      <c r="B827" s="1" t="s">
        <v>4955</v>
      </c>
      <c r="C827" s="1" t="n">
        <v>2</v>
      </c>
      <c r="D827" s="1" t="n">
        <v>40398740</v>
      </c>
      <c r="E827" s="1" t="n">
        <v>40421230</v>
      </c>
      <c r="F827" s="1" t="n">
        <v>-1</v>
      </c>
      <c r="G827" s="1" t="s">
        <v>2652</v>
      </c>
      <c r="H827" s="1" t="s">
        <v>4956</v>
      </c>
    </row>
    <row r="828" customFormat="false" ht="15" hidden="false" customHeight="false" outlineLevel="0" collapsed="false">
      <c r="A828" s="1" t="s">
        <v>4957</v>
      </c>
      <c r="B828" s="1" t="s">
        <v>4958</v>
      </c>
      <c r="C828" s="1" t="n">
        <v>2</v>
      </c>
      <c r="D828" s="1" t="n">
        <v>40384646</v>
      </c>
      <c r="E828" s="1" t="n">
        <v>40393391</v>
      </c>
      <c r="F828" s="1" t="n">
        <v>-1</v>
      </c>
      <c r="G828" s="1" t="s">
        <v>2652</v>
      </c>
      <c r="H828" s="1" t="s">
        <v>4959</v>
      </c>
    </row>
    <row r="829" customFormat="false" ht="15" hidden="false" customHeight="false" outlineLevel="0" collapsed="false">
      <c r="A829" s="1" t="s">
        <v>4960</v>
      </c>
      <c r="B829" s="1" t="s">
        <v>4961</v>
      </c>
      <c r="C829" s="1" t="n">
        <v>2</v>
      </c>
      <c r="D829" s="1" t="n">
        <v>40151376</v>
      </c>
      <c r="E829" s="1" t="n">
        <v>40151472</v>
      </c>
      <c r="F829" s="1" t="n">
        <v>-1</v>
      </c>
      <c r="G829" s="1" t="s">
        <v>2680</v>
      </c>
      <c r="H829" s="1" t="s">
        <v>4962</v>
      </c>
    </row>
    <row r="830" customFormat="false" ht="15" hidden="false" customHeight="false" outlineLevel="0" collapsed="false">
      <c r="A830" s="1" t="s">
        <v>4963</v>
      </c>
      <c r="B830" s="1" t="s">
        <v>4964</v>
      </c>
      <c r="C830" s="1" t="n">
        <v>2</v>
      </c>
      <c r="D830" s="1" t="n">
        <v>40134661</v>
      </c>
      <c r="E830" s="1" t="n">
        <v>40237864</v>
      </c>
      <c r="F830" s="1" t="n">
        <v>-1</v>
      </c>
      <c r="G830" s="1" t="s">
        <v>2652</v>
      </c>
      <c r="H830" s="1" t="s">
        <v>4965</v>
      </c>
    </row>
    <row r="831" customFormat="false" ht="15" hidden="false" customHeight="false" outlineLevel="0" collapsed="false">
      <c r="A831" s="1" t="s">
        <v>957</v>
      </c>
      <c r="B831" s="1" t="s">
        <v>958</v>
      </c>
      <c r="C831" s="1" t="n">
        <v>2</v>
      </c>
      <c r="D831" s="1" t="n">
        <v>39825774</v>
      </c>
      <c r="E831" s="1" t="n">
        <v>39907578</v>
      </c>
      <c r="F831" s="1" t="n">
        <v>-1</v>
      </c>
      <c r="G831" s="1" t="s">
        <v>2652</v>
      </c>
      <c r="H831" s="1" t="s">
        <v>4966</v>
      </c>
    </row>
    <row r="832" customFormat="false" ht="15" hidden="false" customHeight="false" outlineLevel="0" collapsed="false">
      <c r="A832" s="1" t="s">
        <v>4967</v>
      </c>
      <c r="B832" s="1" t="s">
        <v>4968</v>
      </c>
      <c r="C832" s="1" t="n">
        <v>2</v>
      </c>
      <c r="D832" s="1" t="n">
        <v>126377895</v>
      </c>
      <c r="E832" s="1" t="n">
        <v>126392868</v>
      </c>
      <c r="F832" s="1" t="n">
        <v>-1</v>
      </c>
      <c r="G832" s="1" t="s">
        <v>2652</v>
      </c>
      <c r="H832" s="1" t="s">
        <v>4969</v>
      </c>
    </row>
    <row r="833" customFormat="false" ht="15" hidden="false" customHeight="false" outlineLevel="0" collapsed="false">
      <c r="A833" s="1" t="s">
        <v>4970</v>
      </c>
      <c r="B833" s="1" t="s">
        <v>4971</v>
      </c>
      <c r="C833" s="1" t="n">
        <v>2</v>
      </c>
      <c r="D833" s="1" t="n">
        <v>29901282</v>
      </c>
      <c r="E833" s="1" t="n">
        <v>29932513</v>
      </c>
      <c r="F833" s="1" t="n">
        <v>-1</v>
      </c>
      <c r="G833" s="1" t="s">
        <v>2652</v>
      </c>
      <c r="H833" s="1" t="s">
        <v>4972</v>
      </c>
    </row>
    <row r="834" customFormat="false" ht="15" hidden="false" customHeight="false" outlineLevel="0" collapsed="false">
      <c r="A834" s="1" t="s">
        <v>4973</v>
      </c>
      <c r="B834" s="1" t="s">
        <v>4974</v>
      </c>
      <c r="C834" s="1" t="n">
        <v>2</v>
      </c>
      <c r="D834" s="1" t="n">
        <v>76336588</v>
      </c>
      <c r="E834" s="1" t="n">
        <v>76572049</v>
      </c>
      <c r="F834" s="1" t="n">
        <v>-1</v>
      </c>
      <c r="G834" s="1" t="s">
        <v>2652</v>
      </c>
      <c r="H834" s="1" t="s">
        <v>4975</v>
      </c>
    </row>
    <row r="835" customFormat="false" ht="15" hidden="false" customHeight="false" outlineLevel="0" collapsed="false">
      <c r="A835" s="1" t="s">
        <v>4976</v>
      </c>
      <c r="B835" s="1" t="s">
        <v>4977</v>
      </c>
      <c r="C835" s="1" t="n">
        <v>2</v>
      </c>
      <c r="D835" s="1" t="n">
        <v>124638608</v>
      </c>
      <c r="E835" s="1" t="n">
        <v>124662069</v>
      </c>
      <c r="F835" s="1" t="n">
        <v>-1</v>
      </c>
      <c r="G835" s="1" t="s">
        <v>2652</v>
      </c>
      <c r="H835" s="1" t="s">
        <v>4978</v>
      </c>
    </row>
    <row r="836" customFormat="false" ht="15" hidden="false" customHeight="false" outlineLevel="0" collapsed="false">
      <c r="A836" s="1" t="s">
        <v>4979</v>
      </c>
      <c r="B836" s="1" t="s">
        <v>4980</v>
      </c>
      <c r="C836" s="1" t="n">
        <v>2</v>
      </c>
      <c r="D836" s="1" t="n">
        <v>124616036</v>
      </c>
      <c r="E836" s="1" t="n">
        <v>124623485</v>
      </c>
      <c r="F836" s="1" t="n">
        <v>-1</v>
      </c>
      <c r="G836" s="1" t="s">
        <v>2652</v>
      </c>
      <c r="H836" s="1" t="s">
        <v>4981</v>
      </c>
    </row>
    <row r="837" customFormat="false" ht="15" hidden="false" customHeight="false" outlineLevel="0" collapsed="false">
      <c r="A837" s="1" t="s">
        <v>4982</v>
      </c>
      <c r="B837" s="1" t="s">
        <v>4983</v>
      </c>
      <c r="C837" s="1" t="n">
        <v>20</v>
      </c>
      <c r="D837" s="1" t="n">
        <v>8414871</v>
      </c>
      <c r="E837" s="1" t="n">
        <v>8414980</v>
      </c>
      <c r="F837" s="1" t="n">
        <v>-1</v>
      </c>
      <c r="G837" s="1" t="s">
        <v>2680</v>
      </c>
      <c r="H837" s="1" t="s">
        <v>4984</v>
      </c>
    </row>
    <row r="838" customFormat="false" ht="15" hidden="false" customHeight="false" outlineLevel="0" collapsed="false">
      <c r="A838" s="1" t="s">
        <v>4985</v>
      </c>
      <c r="B838" s="1" t="s">
        <v>4986</v>
      </c>
      <c r="C838" s="1" t="n">
        <v>20</v>
      </c>
      <c r="D838" s="1" t="n">
        <v>8379979</v>
      </c>
      <c r="E838" s="1" t="n">
        <v>8427313</v>
      </c>
      <c r="F838" s="1" t="n">
        <v>-1</v>
      </c>
      <c r="G838" s="1" t="s">
        <v>2652</v>
      </c>
      <c r="H838" s="1" t="s">
        <v>4987</v>
      </c>
    </row>
    <row r="839" customFormat="false" ht="15" hidden="false" customHeight="false" outlineLevel="0" collapsed="false">
      <c r="A839" s="1" t="s">
        <v>4988</v>
      </c>
      <c r="B839" s="1" t="s">
        <v>4989</v>
      </c>
      <c r="C839" s="1" t="n">
        <v>20</v>
      </c>
      <c r="D839" s="1" t="n">
        <v>13537599</v>
      </c>
      <c r="E839" s="1" t="n">
        <v>13576469</v>
      </c>
      <c r="F839" s="1" t="n">
        <v>-1</v>
      </c>
      <c r="G839" s="1" t="s">
        <v>2652</v>
      </c>
      <c r="H839" s="1" t="s">
        <v>4990</v>
      </c>
    </row>
    <row r="840" customFormat="false" ht="15" hidden="false" customHeight="false" outlineLevel="0" collapsed="false">
      <c r="A840" s="1" t="s">
        <v>4991</v>
      </c>
      <c r="B840" s="1" t="s">
        <v>4992</v>
      </c>
      <c r="C840" s="1" t="n">
        <v>20</v>
      </c>
      <c r="D840" s="1" t="n">
        <v>6525285</v>
      </c>
      <c r="E840" s="1" t="n">
        <v>6624185</v>
      </c>
      <c r="F840" s="1" t="n">
        <v>-1</v>
      </c>
      <c r="G840" s="1" t="s">
        <v>2652</v>
      </c>
      <c r="H840" s="1" t="s">
        <v>4993</v>
      </c>
    </row>
    <row r="841" customFormat="false" ht="15" hidden="false" customHeight="false" outlineLevel="0" collapsed="false">
      <c r="A841" s="1" t="s">
        <v>4994</v>
      </c>
      <c r="B841" s="1" t="s">
        <v>4995</v>
      </c>
      <c r="C841" s="1" t="n">
        <v>20</v>
      </c>
      <c r="D841" s="1" t="n">
        <v>12555394</v>
      </c>
      <c r="E841" s="1" t="n">
        <v>12760723</v>
      </c>
      <c r="F841" s="1" t="n">
        <v>-1</v>
      </c>
      <c r="G841" s="1" t="s">
        <v>2652</v>
      </c>
      <c r="H841" s="1" t="s">
        <v>4996</v>
      </c>
    </row>
    <row r="842" customFormat="false" ht="15" hidden="false" customHeight="false" outlineLevel="0" collapsed="false">
      <c r="A842" s="1" t="s">
        <v>4997</v>
      </c>
      <c r="B842" s="1" t="s">
        <v>4998</v>
      </c>
      <c r="C842" s="1" t="n">
        <v>20</v>
      </c>
      <c r="D842" s="1" t="n">
        <v>1061506</v>
      </c>
      <c r="E842" s="1" t="n">
        <v>1063972</v>
      </c>
      <c r="F842" s="1" t="n">
        <v>-1</v>
      </c>
      <c r="G842" s="1" t="s">
        <v>2652</v>
      </c>
      <c r="H842" s="1" t="s">
        <v>4999</v>
      </c>
    </row>
    <row r="843" customFormat="false" ht="15" hidden="false" customHeight="false" outlineLevel="0" collapsed="false">
      <c r="A843" s="1" t="s">
        <v>5000</v>
      </c>
      <c r="B843" s="1" t="s">
        <v>5001</v>
      </c>
      <c r="C843" s="1" t="n">
        <v>20</v>
      </c>
      <c r="D843" s="1" t="n">
        <v>905966</v>
      </c>
      <c r="E843" s="1" t="n">
        <v>962906</v>
      </c>
      <c r="F843" s="1" t="n">
        <v>-1</v>
      </c>
      <c r="G843" s="1" t="s">
        <v>2652</v>
      </c>
      <c r="H843" s="1" t="s">
        <v>5002</v>
      </c>
    </row>
    <row r="844" customFormat="false" ht="15" hidden="false" customHeight="false" outlineLevel="0" collapsed="false">
      <c r="A844" s="1" t="s">
        <v>5003</v>
      </c>
      <c r="B844" s="1" t="s">
        <v>5004</v>
      </c>
      <c r="C844" s="1" t="n">
        <v>20</v>
      </c>
      <c r="D844" s="1" t="n">
        <v>767867</v>
      </c>
      <c r="E844" s="1" t="n">
        <v>830245</v>
      </c>
      <c r="F844" s="1" t="n">
        <v>-1</v>
      </c>
      <c r="G844" s="1" t="s">
        <v>2652</v>
      </c>
      <c r="H844" s="1" t="s">
        <v>5005</v>
      </c>
    </row>
    <row r="845" customFormat="false" ht="15" hidden="false" customHeight="false" outlineLevel="0" collapsed="false">
      <c r="A845" s="1" t="s">
        <v>5006</v>
      </c>
      <c r="B845" s="1" t="s">
        <v>5007</v>
      </c>
      <c r="C845" s="1" t="n">
        <v>20</v>
      </c>
      <c r="D845" s="1" t="n">
        <v>571792</v>
      </c>
      <c r="E845" s="1" t="n">
        <v>576537</v>
      </c>
      <c r="F845" s="1" t="n">
        <v>-1</v>
      </c>
      <c r="G845" s="1" t="s">
        <v>2652</v>
      </c>
      <c r="H845" s="1" t="s">
        <v>5008</v>
      </c>
    </row>
    <row r="846" customFormat="false" ht="15" hidden="false" customHeight="false" outlineLevel="0" collapsed="false">
      <c r="A846" s="1" t="s">
        <v>5009</v>
      </c>
      <c r="B846" s="1" t="s">
        <v>5010</v>
      </c>
      <c r="C846" s="1" t="n">
        <v>21</v>
      </c>
      <c r="D846" s="1" t="n">
        <v>6409998</v>
      </c>
      <c r="E846" s="1" t="n">
        <v>6416533</v>
      </c>
      <c r="F846" s="1" t="n">
        <v>-1</v>
      </c>
      <c r="G846" s="1" t="s">
        <v>2652</v>
      </c>
      <c r="H846" s="1" t="s">
        <v>5011</v>
      </c>
    </row>
    <row r="847" customFormat="false" ht="15" hidden="false" customHeight="false" outlineLevel="0" collapsed="false">
      <c r="A847" s="1" t="s">
        <v>5012</v>
      </c>
      <c r="B847" s="1" t="s">
        <v>5013</v>
      </c>
      <c r="C847" s="1" t="n">
        <v>21</v>
      </c>
      <c r="D847" s="1" t="n">
        <v>6397421</v>
      </c>
      <c r="E847" s="1" t="n">
        <v>6405423</v>
      </c>
      <c r="F847" s="1" t="n">
        <v>-1</v>
      </c>
      <c r="G847" s="1" t="s">
        <v>2652</v>
      </c>
      <c r="H847" s="1" t="s">
        <v>5014</v>
      </c>
    </row>
    <row r="848" customFormat="false" ht="15" hidden="false" customHeight="false" outlineLevel="0" collapsed="false">
      <c r="A848" s="1" t="s">
        <v>5015</v>
      </c>
      <c r="B848" s="1" t="s">
        <v>5016</v>
      </c>
      <c r="C848" s="1" t="n">
        <v>21</v>
      </c>
      <c r="D848" s="1" t="n">
        <v>6372895</v>
      </c>
      <c r="E848" s="1" t="n">
        <v>6377167</v>
      </c>
      <c r="F848" s="1" t="n">
        <v>-1</v>
      </c>
      <c r="G848" s="1" t="s">
        <v>2652</v>
      </c>
      <c r="H848" s="1" t="s">
        <v>5017</v>
      </c>
    </row>
    <row r="849" customFormat="false" ht="15" hidden="false" customHeight="false" outlineLevel="0" collapsed="false">
      <c r="A849" s="1" t="s">
        <v>5018</v>
      </c>
      <c r="B849" s="1" t="s">
        <v>5019</v>
      </c>
      <c r="C849" s="1" t="n">
        <v>21</v>
      </c>
      <c r="D849" s="1" t="n">
        <v>6337084</v>
      </c>
      <c r="E849" s="1" t="n">
        <v>6369848</v>
      </c>
      <c r="F849" s="1" t="n">
        <v>-1</v>
      </c>
      <c r="G849" s="1" t="s">
        <v>2652</v>
      </c>
      <c r="H849" s="1" t="s">
        <v>5020</v>
      </c>
    </row>
    <row r="850" customFormat="false" ht="15" hidden="false" customHeight="false" outlineLevel="0" collapsed="false">
      <c r="A850" s="1" t="s">
        <v>5021</v>
      </c>
      <c r="B850" s="1" t="s">
        <v>5022</v>
      </c>
      <c r="C850" s="1" t="n">
        <v>22</v>
      </c>
      <c r="D850" s="1" t="n">
        <v>3730269</v>
      </c>
      <c r="E850" s="1" t="n">
        <v>3740099</v>
      </c>
      <c r="F850" s="1" t="n">
        <v>-1</v>
      </c>
      <c r="G850" s="1" t="s">
        <v>2652</v>
      </c>
      <c r="H850" s="1" t="s">
        <v>5023</v>
      </c>
    </row>
    <row r="851" customFormat="false" ht="15" hidden="false" customHeight="false" outlineLevel="0" collapsed="false">
      <c r="A851" s="1" t="s">
        <v>5024</v>
      </c>
      <c r="B851" s="1" t="s">
        <v>5025</v>
      </c>
      <c r="C851" s="1" t="n">
        <v>23</v>
      </c>
      <c r="D851" s="1" t="n">
        <v>2708287</v>
      </c>
      <c r="E851" s="1" t="n">
        <v>2723179</v>
      </c>
      <c r="F851" s="1" t="n">
        <v>-1</v>
      </c>
      <c r="G851" s="1" t="s">
        <v>2652</v>
      </c>
      <c r="H851" s="1" t="s">
        <v>5026</v>
      </c>
    </row>
    <row r="852" customFormat="false" ht="15" hidden="false" customHeight="false" outlineLevel="0" collapsed="false">
      <c r="A852" s="1" t="s">
        <v>5027</v>
      </c>
      <c r="B852" s="1" t="s">
        <v>5028</v>
      </c>
      <c r="C852" s="1" t="n">
        <v>23</v>
      </c>
      <c r="D852" s="1" t="n">
        <v>2696846</v>
      </c>
      <c r="E852" s="1" t="n">
        <v>2700720</v>
      </c>
      <c r="F852" s="1" t="n">
        <v>-1</v>
      </c>
      <c r="G852" s="1" t="s">
        <v>2652</v>
      </c>
      <c r="H852" s="1" t="s">
        <v>5029</v>
      </c>
    </row>
    <row r="853" customFormat="false" ht="15" hidden="false" customHeight="false" outlineLevel="0" collapsed="false">
      <c r="A853" s="1" t="s">
        <v>5030</v>
      </c>
      <c r="B853" s="1" t="s">
        <v>5031</v>
      </c>
      <c r="C853" s="1" t="n">
        <v>23</v>
      </c>
      <c r="D853" s="1" t="n">
        <v>2679438</v>
      </c>
      <c r="E853" s="1" t="n">
        <v>2696177</v>
      </c>
      <c r="F853" s="1" t="n">
        <v>-1</v>
      </c>
      <c r="G853" s="1" t="s">
        <v>2652</v>
      </c>
      <c r="H853" s="1" t="s">
        <v>5032</v>
      </c>
    </row>
    <row r="854" customFormat="false" ht="15" hidden="false" customHeight="false" outlineLevel="0" collapsed="false">
      <c r="A854" s="1" t="s">
        <v>5033</v>
      </c>
      <c r="B854" s="1" t="s">
        <v>5034</v>
      </c>
      <c r="C854" s="1" t="n">
        <v>23</v>
      </c>
      <c r="D854" s="1" t="n">
        <v>2655282</v>
      </c>
      <c r="E854" s="1" t="n">
        <v>2672704</v>
      </c>
      <c r="F854" s="1" t="n">
        <v>-1</v>
      </c>
      <c r="G854" s="1" t="s">
        <v>2652</v>
      </c>
      <c r="H854" s="1" t="s">
        <v>5035</v>
      </c>
    </row>
    <row r="855" customFormat="false" ht="15" hidden="false" customHeight="false" outlineLevel="0" collapsed="false">
      <c r="A855" s="1" t="s">
        <v>5036</v>
      </c>
      <c r="B855" s="1" t="s">
        <v>5037</v>
      </c>
      <c r="C855" s="1" t="n">
        <v>23</v>
      </c>
      <c r="D855" s="1" t="n">
        <v>2453389</v>
      </c>
      <c r="E855" s="1" t="n">
        <v>2495023</v>
      </c>
      <c r="F855" s="1" t="n">
        <v>-1</v>
      </c>
      <c r="G855" s="1" t="s">
        <v>2652</v>
      </c>
      <c r="H855" s="1" t="s">
        <v>5038</v>
      </c>
    </row>
    <row r="856" customFormat="false" ht="15" hidden="false" customHeight="false" outlineLevel="0" collapsed="false">
      <c r="A856" s="1" t="s">
        <v>5039</v>
      </c>
      <c r="B856" s="1" t="s">
        <v>5040</v>
      </c>
      <c r="C856" s="1" t="n">
        <v>23</v>
      </c>
      <c r="D856" s="1" t="n">
        <v>2421689</v>
      </c>
      <c r="E856" s="1" t="n">
        <v>2430878</v>
      </c>
      <c r="F856" s="1" t="n">
        <v>-1</v>
      </c>
      <c r="G856" s="1" t="s">
        <v>2652</v>
      </c>
      <c r="H856" s="1" t="s">
        <v>5041</v>
      </c>
    </row>
    <row r="857" customFormat="false" ht="15" hidden="false" customHeight="false" outlineLevel="0" collapsed="false">
      <c r="A857" s="1" t="s">
        <v>5042</v>
      </c>
      <c r="B857" s="1" t="s">
        <v>5043</v>
      </c>
      <c r="C857" s="1" t="n">
        <v>23</v>
      </c>
      <c r="D857" s="1" t="n">
        <v>2395539</v>
      </c>
      <c r="E857" s="1" t="n">
        <v>2404208</v>
      </c>
      <c r="F857" s="1" t="n">
        <v>-1</v>
      </c>
      <c r="G857" s="1" t="s">
        <v>2652</v>
      </c>
      <c r="H857" s="1" t="s">
        <v>5044</v>
      </c>
    </row>
    <row r="858" customFormat="false" ht="15" hidden="false" customHeight="false" outlineLevel="0" collapsed="false">
      <c r="A858" s="1" t="s">
        <v>5045</v>
      </c>
      <c r="B858" s="1" t="s">
        <v>5046</v>
      </c>
      <c r="C858" s="1" t="n">
        <v>23</v>
      </c>
      <c r="D858" s="1" t="n">
        <v>2380602</v>
      </c>
      <c r="E858" s="1" t="n">
        <v>2393352</v>
      </c>
      <c r="F858" s="1" t="n">
        <v>-1</v>
      </c>
      <c r="G858" s="1" t="s">
        <v>2652</v>
      </c>
      <c r="H858" s="1" t="s">
        <v>5047</v>
      </c>
    </row>
    <row r="859" customFormat="false" ht="15" hidden="false" customHeight="false" outlineLevel="0" collapsed="false">
      <c r="A859" s="1" t="s">
        <v>5048</v>
      </c>
      <c r="B859" s="1" t="s">
        <v>5049</v>
      </c>
      <c r="C859" s="1" t="n">
        <v>23</v>
      </c>
      <c r="D859" s="1" t="n">
        <v>2367262</v>
      </c>
      <c r="E859" s="1" t="n">
        <v>2369164</v>
      </c>
      <c r="F859" s="1" t="n">
        <v>-1</v>
      </c>
      <c r="G859" s="1" t="s">
        <v>2652</v>
      </c>
      <c r="H859" s="1" t="s">
        <v>5050</v>
      </c>
    </row>
    <row r="860" customFormat="false" ht="15" hidden="false" customHeight="false" outlineLevel="0" collapsed="false">
      <c r="A860" s="1" t="s">
        <v>5051</v>
      </c>
      <c r="B860" s="1" t="s">
        <v>5052</v>
      </c>
      <c r="C860" s="1" t="n">
        <v>23</v>
      </c>
      <c r="D860" s="1" t="n">
        <v>2336751</v>
      </c>
      <c r="E860" s="1" t="n">
        <v>2352001</v>
      </c>
      <c r="F860" s="1" t="n">
        <v>-1</v>
      </c>
      <c r="G860" s="1" t="s">
        <v>2652</v>
      </c>
      <c r="H860" s="1" t="s">
        <v>5053</v>
      </c>
    </row>
    <row r="861" customFormat="false" ht="15" hidden="false" customHeight="false" outlineLevel="0" collapsed="false">
      <c r="A861" s="1" t="s">
        <v>5054</v>
      </c>
      <c r="B861" s="1" t="s">
        <v>5055</v>
      </c>
      <c r="C861" s="1" t="n">
        <v>23</v>
      </c>
      <c r="D861" s="1" t="n">
        <v>2329424</v>
      </c>
      <c r="E861" s="1" t="n">
        <v>2335100</v>
      </c>
      <c r="F861" s="1" t="n">
        <v>-1</v>
      </c>
      <c r="G861" s="1" t="s">
        <v>2652</v>
      </c>
      <c r="H861" s="1" t="s">
        <v>5056</v>
      </c>
    </row>
    <row r="862" customFormat="false" ht="15" hidden="false" customHeight="false" outlineLevel="0" collapsed="false">
      <c r="A862" s="1" t="s">
        <v>5057</v>
      </c>
      <c r="B862" s="1" t="s">
        <v>5058</v>
      </c>
      <c r="C862" s="1" t="n">
        <v>23</v>
      </c>
      <c r="D862" s="1" t="n">
        <v>2316905</v>
      </c>
      <c r="E862" s="1" t="n">
        <v>2322177</v>
      </c>
      <c r="F862" s="1" t="n">
        <v>-1</v>
      </c>
      <c r="G862" s="1" t="s">
        <v>2652</v>
      </c>
      <c r="H862" s="1" t="s">
        <v>5059</v>
      </c>
    </row>
    <row r="863" customFormat="false" ht="15" hidden="false" customHeight="false" outlineLevel="0" collapsed="false">
      <c r="A863" s="1" t="s">
        <v>5060</v>
      </c>
      <c r="B863" s="1" t="s">
        <v>5061</v>
      </c>
      <c r="C863" s="1" t="n">
        <v>23</v>
      </c>
      <c r="D863" s="1" t="n">
        <v>2209380</v>
      </c>
      <c r="E863" s="1" t="n">
        <v>2218299</v>
      </c>
      <c r="F863" s="1" t="n">
        <v>-1</v>
      </c>
      <c r="G863" s="1" t="s">
        <v>2652</v>
      </c>
      <c r="H863" s="1" t="s">
        <v>5062</v>
      </c>
    </row>
    <row r="864" customFormat="false" ht="15" hidden="false" customHeight="false" outlineLevel="0" collapsed="false">
      <c r="A864" s="1" t="s">
        <v>5063</v>
      </c>
      <c r="B864" s="1" t="s">
        <v>5064</v>
      </c>
      <c r="C864" s="1" t="n">
        <v>23</v>
      </c>
      <c r="D864" s="1" t="n">
        <v>2108324</v>
      </c>
      <c r="E864" s="1" t="n">
        <v>2204019</v>
      </c>
      <c r="F864" s="1" t="n">
        <v>-1</v>
      </c>
      <c r="G864" s="1" t="s">
        <v>2652</v>
      </c>
      <c r="H864" s="1" t="s">
        <v>5065</v>
      </c>
    </row>
    <row r="865" customFormat="false" ht="15" hidden="false" customHeight="false" outlineLevel="0" collapsed="false">
      <c r="A865" s="1" t="s">
        <v>5066</v>
      </c>
      <c r="B865" s="1" t="s">
        <v>5067</v>
      </c>
      <c r="C865" s="1" t="n">
        <v>23</v>
      </c>
      <c r="D865" s="1" t="n">
        <v>1975369</v>
      </c>
      <c r="E865" s="1" t="n">
        <v>1994253</v>
      </c>
      <c r="F865" s="1" t="n">
        <v>-1</v>
      </c>
      <c r="G865" s="1" t="s">
        <v>2652</v>
      </c>
      <c r="H865" s="1" t="s">
        <v>5068</v>
      </c>
    </row>
    <row r="866" customFormat="false" ht="15" hidden="false" customHeight="false" outlineLevel="0" collapsed="false">
      <c r="A866" s="1" t="s">
        <v>5069</v>
      </c>
      <c r="B866" s="1" t="s">
        <v>5070</v>
      </c>
      <c r="C866" s="1" t="n">
        <v>26</v>
      </c>
      <c r="D866" s="1" t="n">
        <v>1079126</v>
      </c>
      <c r="E866" s="1" t="n">
        <v>1090634</v>
      </c>
      <c r="F866" s="1" t="n">
        <v>-1</v>
      </c>
      <c r="G866" s="1" t="s">
        <v>2652</v>
      </c>
      <c r="H866" s="1" t="s">
        <v>5071</v>
      </c>
    </row>
    <row r="867" customFormat="false" ht="15" hidden="false" customHeight="false" outlineLevel="0" collapsed="false">
      <c r="A867" s="1" t="s">
        <v>5072</v>
      </c>
      <c r="B867" s="1" t="s">
        <v>5073</v>
      </c>
      <c r="C867" s="1" t="n">
        <v>26</v>
      </c>
      <c r="D867" s="1" t="n">
        <v>1041982</v>
      </c>
      <c r="E867" s="1" t="n">
        <v>1065980</v>
      </c>
      <c r="F867" s="1" t="n">
        <v>-1</v>
      </c>
      <c r="G867" s="1" t="s">
        <v>2652</v>
      </c>
      <c r="H867" s="1" t="s">
        <v>5074</v>
      </c>
    </row>
    <row r="868" customFormat="false" ht="15" hidden="false" customHeight="false" outlineLevel="0" collapsed="false">
      <c r="A868" s="1" t="s">
        <v>5075</v>
      </c>
      <c r="B868" s="1" t="s">
        <v>5076</v>
      </c>
      <c r="C868" s="1" t="n">
        <v>26</v>
      </c>
      <c r="D868" s="1" t="n">
        <v>1011100</v>
      </c>
      <c r="E868" s="1" t="n">
        <v>1020640</v>
      </c>
      <c r="F868" s="1" t="n">
        <v>-1</v>
      </c>
      <c r="G868" s="1" t="s">
        <v>2652</v>
      </c>
      <c r="H868" s="1" t="s">
        <v>5077</v>
      </c>
    </row>
    <row r="869" customFormat="false" ht="15" hidden="false" customHeight="false" outlineLevel="0" collapsed="false">
      <c r="A869" s="1" t="s">
        <v>5078</v>
      </c>
      <c r="B869" s="1" t="s">
        <v>5079</v>
      </c>
      <c r="C869" s="1" t="n">
        <v>28</v>
      </c>
      <c r="D869" s="1" t="n">
        <v>4258017</v>
      </c>
      <c r="E869" s="1" t="n">
        <v>4262921</v>
      </c>
      <c r="F869" s="1" t="n">
        <v>-1</v>
      </c>
      <c r="G869" s="1" t="s">
        <v>2652</v>
      </c>
      <c r="H869" s="1" t="s">
        <v>5080</v>
      </c>
    </row>
    <row r="870" customFormat="false" ht="15" hidden="false" customHeight="false" outlineLevel="0" collapsed="false">
      <c r="A870" s="1" t="s">
        <v>5081</v>
      </c>
      <c r="B870" s="1" t="s">
        <v>5082</v>
      </c>
      <c r="C870" s="1" t="n">
        <v>28</v>
      </c>
      <c r="D870" s="1" t="n">
        <v>4218437</v>
      </c>
      <c r="E870" s="1" t="n">
        <v>4253117</v>
      </c>
      <c r="F870" s="1" t="n">
        <v>-1</v>
      </c>
      <c r="G870" s="1" t="s">
        <v>2652</v>
      </c>
      <c r="H870" s="1" t="s">
        <v>5083</v>
      </c>
    </row>
    <row r="871" customFormat="false" ht="15" hidden="false" customHeight="false" outlineLevel="0" collapsed="false">
      <c r="A871" s="1" t="s">
        <v>5084</v>
      </c>
      <c r="B871" s="1" t="s">
        <v>5085</v>
      </c>
      <c r="C871" s="1" t="n">
        <v>28</v>
      </c>
      <c r="D871" s="1" t="n">
        <v>4172075</v>
      </c>
      <c r="E871" s="1" t="n">
        <v>4211793</v>
      </c>
      <c r="F871" s="1" t="n">
        <v>-1</v>
      </c>
      <c r="G871" s="1" t="s">
        <v>2652</v>
      </c>
      <c r="H871" s="1" t="s">
        <v>5086</v>
      </c>
    </row>
    <row r="872" customFormat="false" ht="15" hidden="false" customHeight="false" outlineLevel="0" collapsed="false">
      <c r="A872" s="1" t="s">
        <v>1041</v>
      </c>
      <c r="B872" s="1" t="s">
        <v>1042</v>
      </c>
      <c r="C872" s="1" t="n">
        <v>28</v>
      </c>
      <c r="D872" s="1" t="n">
        <v>4148246</v>
      </c>
      <c r="E872" s="1" t="n">
        <v>4156109</v>
      </c>
      <c r="F872" s="1" t="n">
        <v>-1</v>
      </c>
      <c r="G872" s="1" t="s">
        <v>2652</v>
      </c>
      <c r="H872" s="1" t="s">
        <v>5087</v>
      </c>
    </row>
    <row r="873" customFormat="false" ht="15" hidden="false" customHeight="false" outlineLevel="0" collapsed="false">
      <c r="A873" s="1" t="s">
        <v>5088</v>
      </c>
      <c r="B873" s="1" t="s">
        <v>5089</v>
      </c>
      <c r="C873" s="1" t="n">
        <v>28</v>
      </c>
      <c r="D873" s="1" t="n">
        <v>4120115</v>
      </c>
      <c r="E873" s="1" t="n">
        <v>4138482</v>
      </c>
      <c r="F873" s="1" t="n">
        <v>-1</v>
      </c>
      <c r="G873" s="1" t="s">
        <v>2652</v>
      </c>
      <c r="H873" s="1" t="s">
        <v>5090</v>
      </c>
    </row>
    <row r="874" customFormat="false" ht="15" hidden="false" customHeight="false" outlineLevel="0" collapsed="false">
      <c r="A874" s="1" t="s">
        <v>5091</v>
      </c>
      <c r="B874" s="1" t="s">
        <v>5092</v>
      </c>
      <c r="C874" s="1" t="n">
        <v>28</v>
      </c>
      <c r="D874" s="1" t="n">
        <v>5040872</v>
      </c>
      <c r="E874" s="1" t="n">
        <v>5047576</v>
      </c>
      <c r="F874" s="1" t="n">
        <v>-1</v>
      </c>
      <c r="G874" s="1" t="s">
        <v>2652</v>
      </c>
      <c r="H874" s="1" t="s">
        <v>5093</v>
      </c>
    </row>
    <row r="875" customFormat="false" ht="15" hidden="false" customHeight="false" outlineLevel="0" collapsed="false">
      <c r="A875" s="1" t="s">
        <v>5094</v>
      </c>
      <c r="B875" s="1" t="s">
        <v>5095</v>
      </c>
      <c r="C875" s="1" t="n">
        <v>28</v>
      </c>
      <c r="D875" s="1" t="n">
        <v>4978734</v>
      </c>
      <c r="E875" s="1" t="n">
        <v>4978828</v>
      </c>
      <c r="F875" s="1" t="n">
        <v>-1</v>
      </c>
      <c r="G875" s="1" t="s">
        <v>2680</v>
      </c>
      <c r="H875" s="1" t="s">
        <v>5096</v>
      </c>
    </row>
    <row r="876" customFormat="false" ht="15" hidden="false" customHeight="false" outlineLevel="0" collapsed="false">
      <c r="A876" s="1" t="s">
        <v>5097</v>
      </c>
      <c r="B876" s="1" t="s">
        <v>5098</v>
      </c>
      <c r="C876" s="1" t="n">
        <v>28</v>
      </c>
      <c r="D876" s="1" t="n">
        <v>4970129</v>
      </c>
      <c r="E876" s="1" t="n">
        <v>4972661</v>
      </c>
      <c r="F876" s="1" t="n">
        <v>-1</v>
      </c>
      <c r="G876" s="1" t="s">
        <v>2652</v>
      </c>
      <c r="H876" s="1" t="s">
        <v>5099</v>
      </c>
    </row>
    <row r="877" customFormat="false" ht="15" hidden="false" customHeight="false" outlineLevel="0" collapsed="false">
      <c r="A877" s="1" t="s">
        <v>1421</v>
      </c>
      <c r="B877" s="1" t="s">
        <v>1422</v>
      </c>
      <c r="C877" s="1" t="n">
        <v>28</v>
      </c>
      <c r="D877" s="1" t="n">
        <v>4931452</v>
      </c>
      <c r="E877" s="1" t="n">
        <v>4945091</v>
      </c>
      <c r="F877" s="1" t="n">
        <v>-1</v>
      </c>
      <c r="G877" s="1" t="s">
        <v>2652</v>
      </c>
      <c r="H877" s="1" t="s">
        <v>5100</v>
      </c>
    </row>
    <row r="878" customFormat="false" ht="15" hidden="false" customHeight="false" outlineLevel="0" collapsed="false">
      <c r="A878" s="1" t="s">
        <v>5101</v>
      </c>
      <c r="B878" s="1" t="s">
        <v>5102</v>
      </c>
      <c r="C878" s="1" t="n">
        <v>28</v>
      </c>
      <c r="D878" s="1" t="n">
        <v>4837358</v>
      </c>
      <c r="E878" s="1" t="n">
        <v>4929937</v>
      </c>
      <c r="F878" s="1" t="n">
        <v>-1</v>
      </c>
      <c r="G878" s="1" t="s">
        <v>2652</v>
      </c>
      <c r="H878" s="1" t="s">
        <v>5103</v>
      </c>
    </row>
    <row r="879" customFormat="false" ht="15" hidden="false" customHeight="false" outlineLevel="0" collapsed="false">
      <c r="A879" s="1" t="s">
        <v>5104</v>
      </c>
      <c r="B879" s="1" t="s">
        <v>5105</v>
      </c>
      <c r="C879" s="1" t="n">
        <v>28</v>
      </c>
      <c r="D879" s="1" t="n">
        <v>4484819</v>
      </c>
      <c r="E879" s="1" t="n">
        <v>4487194</v>
      </c>
      <c r="F879" s="1" t="n">
        <v>-1</v>
      </c>
      <c r="G879" s="1" t="s">
        <v>2652</v>
      </c>
      <c r="H879" s="1" t="s">
        <v>5106</v>
      </c>
    </row>
    <row r="880" customFormat="false" ht="15" hidden="false" customHeight="false" outlineLevel="0" collapsed="false">
      <c r="A880" s="1" t="s">
        <v>5107</v>
      </c>
      <c r="B880" s="1" t="s">
        <v>5108</v>
      </c>
      <c r="C880" s="1" t="n">
        <v>28</v>
      </c>
      <c r="D880" s="1" t="n">
        <v>4433844</v>
      </c>
      <c r="E880" s="1" t="n">
        <v>4437586</v>
      </c>
      <c r="F880" s="1" t="n">
        <v>-1</v>
      </c>
      <c r="G880" s="1" t="s">
        <v>2652</v>
      </c>
      <c r="H880" s="1" t="s">
        <v>5109</v>
      </c>
    </row>
    <row r="881" customFormat="false" ht="15" hidden="false" customHeight="false" outlineLevel="0" collapsed="false">
      <c r="A881" s="1" t="s">
        <v>5110</v>
      </c>
      <c r="B881" s="1" t="s">
        <v>5111</v>
      </c>
      <c r="C881" s="1" t="n">
        <v>28</v>
      </c>
      <c r="D881" s="1" t="n">
        <v>2112947</v>
      </c>
      <c r="E881" s="1" t="n">
        <v>2117081</v>
      </c>
      <c r="F881" s="1" t="n">
        <v>-1</v>
      </c>
      <c r="G881" s="1" t="s">
        <v>2652</v>
      </c>
      <c r="H881" s="1" t="s">
        <v>5112</v>
      </c>
    </row>
    <row r="882" customFormat="false" ht="15" hidden="false" customHeight="false" outlineLevel="0" collapsed="false">
      <c r="A882" s="1" t="s">
        <v>5113</v>
      </c>
      <c r="B882" s="1" t="s">
        <v>5114</v>
      </c>
      <c r="C882" s="1" t="n">
        <v>28</v>
      </c>
      <c r="D882" s="1" t="n">
        <v>2107519</v>
      </c>
      <c r="E882" s="1" t="n">
        <v>2111709</v>
      </c>
      <c r="F882" s="1" t="n">
        <v>-1</v>
      </c>
      <c r="G882" s="1" t="s">
        <v>2652</v>
      </c>
      <c r="H882" s="1" t="s">
        <v>5115</v>
      </c>
    </row>
    <row r="883" customFormat="false" ht="15" hidden="false" customHeight="false" outlineLevel="0" collapsed="false">
      <c r="A883" s="1" t="s">
        <v>5116</v>
      </c>
      <c r="B883" s="1" t="s">
        <v>5117</v>
      </c>
      <c r="C883" s="1" t="n">
        <v>28</v>
      </c>
      <c r="D883" s="1" t="n">
        <v>2082439</v>
      </c>
      <c r="E883" s="1" t="n">
        <v>2086009</v>
      </c>
      <c r="F883" s="1" t="n">
        <v>-1</v>
      </c>
      <c r="G883" s="1" t="s">
        <v>2652</v>
      </c>
      <c r="H883" s="1" t="s">
        <v>5118</v>
      </c>
    </row>
    <row r="884" customFormat="false" ht="15" hidden="false" customHeight="false" outlineLevel="0" collapsed="false">
      <c r="A884" s="1" t="s">
        <v>5119</v>
      </c>
      <c r="B884" s="1" t="s">
        <v>5120</v>
      </c>
      <c r="C884" s="1" t="n">
        <v>3</v>
      </c>
      <c r="D884" s="1" t="n">
        <v>15944552</v>
      </c>
      <c r="E884" s="1" t="n">
        <v>15976454</v>
      </c>
      <c r="F884" s="1" t="n">
        <v>-1</v>
      </c>
      <c r="G884" s="1" t="s">
        <v>2652</v>
      </c>
      <c r="H884" s="1" t="s">
        <v>5121</v>
      </c>
    </row>
    <row r="885" customFormat="false" ht="15" hidden="false" customHeight="false" outlineLevel="0" collapsed="false">
      <c r="A885" s="1" t="s">
        <v>5122</v>
      </c>
      <c r="B885" s="1" t="s">
        <v>5123</v>
      </c>
      <c r="C885" s="1" t="n">
        <v>3</v>
      </c>
      <c r="D885" s="1" t="n">
        <v>3072614</v>
      </c>
      <c r="E885" s="1" t="n">
        <v>3092030</v>
      </c>
      <c r="F885" s="1" t="n">
        <v>-1</v>
      </c>
      <c r="G885" s="1" t="s">
        <v>2652</v>
      </c>
      <c r="H885" s="1" t="s">
        <v>5124</v>
      </c>
    </row>
    <row r="886" customFormat="false" ht="15" hidden="false" customHeight="false" outlineLevel="0" collapsed="false">
      <c r="A886" s="1" t="s">
        <v>5125</v>
      </c>
      <c r="B886" s="1" t="s">
        <v>5126</v>
      </c>
      <c r="C886" s="1" t="n">
        <v>3</v>
      </c>
      <c r="D886" s="1" t="n">
        <v>3067991</v>
      </c>
      <c r="E886" s="1" t="n">
        <v>3070900</v>
      </c>
      <c r="F886" s="1" t="n">
        <v>-1</v>
      </c>
      <c r="G886" s="1" t="s">
        <v>2652</v>
      </c>
      <c r="H886" s="1" t="s">
        <v>5127</v>
      </c>
    </row>
    <row r="887" customFormat="false" ht="15" hidden="false" customHeight="false" outlineLevel="0" collapsed="false">
      <c r="A887" s="1" t="s">
        <v>5128</v>
      </c>
      <c r="B887" s="1" t="s">
        <v>5129</v>
      </c>
      <c r="C887" s="1" t="n">
        <v>3</v>
      </c>
      <c r="D887" s="1" t="n">
        <v>3044379</v>
      </c>
      <c r="E887" s="1" t="n">
        <v>3055276</v>
      </c>
      <c r="F887" s="1" t="n">
        <v>-1</v>
      </c>
      <c r="G887" s="1" t="s">
        <v>2652</v>
      </c>
      <c r="H887" s="1" t="s">
        <v>5130</v>
      </c>
    </row>
    <row r="888" customFormat="false" ht="15" hidden="false" customHeight="false" outlineLevel="0" collapsed="false">
      <c r="A888" s="1" t="s">
        <v>5131</v>
      </c>
      <c r="B888" s="1" t="s">
        <v>5132</v>
      </c>
      <c r="C888" s="1" t="n">
        <v>3</v>
      </c>
      <c r="D888" s="1" t="n">
        <v>3030269</v>
      </c>
      <c r="E888" s="1" t="n">
        <v>3041396</v>
      </c>
      <c r="F888" s="1" t="n">
        <v>-1</v>
      </c>
      <c r="G888" s="1" t="s">
        <v>2652</v>
      </c>
      <c r="H888" s="1" t="s">
        <v>5133</v>
      </c>
    </row>
    <row r="889" customFormat="false" ht="15" hidden="false" customHeight="false" outlineLevel="0" collapsed="false">
      <c r="A889" s="1" t="s">
        <v>5134</v>
      </c>
      <c r="B889" s="1" t="s">
        <v>5135</v>
      </c>
      <c r="C889" s="1" t="n">
        <v>3</v>
      </c>
      <c r="D889" s="1" t="n">
        <v>3021579</v>
      </c>
      <c r="E889" s="1" t="n">
        <v>3025935</v>
      </c>
      <c r="F889" s="1" t="n">
        <v>-1</v>
      </c>
      <c r="G889" s="1" t="s">
        <v>2652</v>
      </c>
      <c r="H889" s="1" t="s">
        <v>5136</v>
      </c>
    </row>
    <row r="890" customFormat="false" ht="15" hidden="false" customHeight="false" outlineLevel="0" collapsed="false">
      <c r="A890" s="1" t="s">
        <v>1535</v>
      </c>
      <c r="B890" s="1" t="s">
        <v>1536</v>
      </c>
      <c r="C890" s="1" t="n">
        <v>3</v>
      </c>
      <c r="D890" s="1" t="n">
        <v>36486653</v>
      </c>
      <c r="E890" s="1" t="n">
        <v>36741396</v>
      </c>
      <c r="F890" s="1" t="n">
        <v>-1</v>
      </c>
      <c r="G890" s="1" t="s">
        <v>2652</v>
      </c>
      <c r="H890" s="1" t="s">
        <v>5137</v>
      </c>
    </row>
    <row r="891" customFormat="false" ht="15" hidden="false" customHeight="false" outlineLevel="0" collapsed="false">
      <c r="A891" s="1" t="s">
        <v>2553</v>
      </c>
      <c r="B891" s="1" t="s">
        <v>2554</v>
      </c>
      <c r="C891" s="1" t="n">
        <v>3</v>
      </c>
      <c r="D891" s="1" t="n">
        <v>34279395</v>
      </c>
      <c r="E891" s="1" t="n">
        <v>34717416</v>
      </c>
      <c r="F891" s="1" t="n">
        <v>-1</v>
      </c>
      <c r="G891" s="1" t="s">
        <v>2652</v>
      </c>
      <c r="H891" s="1" t="s">
        <v>5138</v>
      </c>
    </row>
    <row r="892" customFormat="false" ht="15" hidden="false" customHeight="false" outlineLevel="0" collapsed="false">
      <c r="A892" s="1" t="s">
        <v>5139</v>
      </c>
      <c r="B892" s="1" t="s">
        <v>5140</v>
      </c>
      <c r="C892" s="1" t="n">
        <v>3</v>
      </c>
      <c r="D892" s="1" t="n">
        <v>32394497</v>
      </c>
      <c r="E892" s="1" t="n">
        <v>32555854</v>
      </c>
      <c r="F892" s="1" t="n">
        <v>-1</v>
      </c>
      <c r="G892" s="1" t="s">
        <v>2652</v>
      </c>
      <c r="H892" s="1" t="s">
        <v>5141</v>
      </c>
    </row>
    <row r="893" customFormat="false" ht="15" hidden="false" customHeight="false" outlineLevel="0" collapsed="false">
      <c r="A893" s="1" t="s">
        <v>5142</v>
      </c>
      <c r="B893" s="1" t="s">
        <v>5143</v>
      </c>
      <c r="C893" s="1" t="n">
        <v>3</v>
      </c>
      <c r="D893" s="1" t="n">
        <v>81564102</v>
      </c>
      <c r="E893" s="1" t="n">
        <v>81564154</v>
      </c>
      <c r="F893" s="1" t="n">
        <v>-1</v>
      </c>
      <c r="G893" s="1" t="s">
        <v>2680</v>
      </c>
      <c r="H893" s="1" t="s">
        <v>5144</v>
      </c>
    </row>
    <row r="894" customFormat="false" ht="15" hidden="false" customHeight="false" outlineLevel="0" collapsed="false">
      <c r="A894" s="1" t="s">
        <v>5145</v>
      </c>
      <c r="B894" s="1" t="s">
        <v>5146</v>
      </c>
      <c r="C894" s="1" t="n">
        <v>3</v>
      </c>
      <c r="D894" s="1" t="n">
        <v>81557621</v>
      </c>
      <c r="E894" s="1" t="n">
        <v>81816578</v>
      </c>
      <c r="F894" s="1" t="n">
        <v>-1</v>
      </c>
      <c r="G894" s="1" t="s">
        <v>2652</v>
      </c>
      <c r="H894" s="1" t="s">
        <v>5147</v>
      </c>
    </row>
    <row r="895" customFormat="false" ht="15" hidden="false" customHeight="false" outlineLevel="0" collapsed="false">
      <c r="A895" s="1" t="s">
        <v>5148</v>
      </c>
      <c r="B895" s="1" t="s">
        <v>5149</v>
      </c>
      <c r="C895" s="1" t="n">
        <v>3</v>
      </c>
      <c r="D895" s="1" t="n">
        <v>81519740</v>
      </c>
      <c r="E895" s="1" t="n">
        <v>81527377</v>
      </c>
      <c r="F895" s="1" t="n">
        <v>-1</v>
      </c>
      <c r="G895" s="1" t="s">
        <v>2652</v>
      </c>
      <c r="H895" s="1" t="s">
        <v>5150</v>
      </c>
    </row>
    <row r="896" customFormat="false" ht="15" hidden="false" customHeight="false" outlineLevel="0" collapsed="false">
      <c r="A896" s="1" t="s">
        <v>5151</v>
      </c>
      <c r="B896" s="1" t="s">
        <v>5152</v>
      </c>
      <c r="C896" s="1" t="n">
        <v>3</v>
      </c>
      <c r="D896" s="1" t="n">
        <v>29786657</v>
      </c>
      <c r="E896" s="1" t="n">
        <v>29916710</v>
      </c>
      <c r="F896" s="1" t="n">
        <v>-1</v>
      </c>
      <c r="G896" s="1" t="s">
        <v>2652</v>
      </c>
      <c r="H896" s="1" t="s">
        <v>5153</v>
      </c>
    </row>
    <row r="897" customFormat="false" ht="15" hidden="false" customHeight="false" outlineLevel="0" collapsed="false">
      <c r="A897" s="1" t="s">
        <v>5154</v>
      </c>
      <c r="B897" s="1" t="s">
        <v>5155</v>
      </c>
      <c r="C897" s="1" t="n">
        <v>3</v>
      </c>
      <c r="D897" s="1" t="n">
        <v>15202203</v>
      </c>
      <c r="E897" s="1" t="n">
        <v>15229780</v>
      </c>
      <c r="F897" s="1" t="n">
        <v>-1</v>
      </c>
      <c r="G897" s="1" t="s">
        <v>2652</v>
      </c>
      <c r="H897" s="1" t="s">
        <v>5156</v>
      </c>
    </row>
    <row r="898" customFormat="false" ht="15" hidden="false" customHeight="false" outlineLevel="0" collapsed="false">
      <c r="A898" s="1" t="s">
        <v>5157</v>
      </c>
      <c r="B898" s="1" t="s">
        <v>5158</v>
      </c>
      <c r="C898" s="1" t="n">
        <v>3</v>
      </c>
      <c r="D898" s="1" t="n">
        <v>14784419</v>
      </c>
      <c r="E898" s="1" t="n">
        <v>14784507</v>
      </c>
      <c r="F898" s="1" t="n">
        <v>-1</v>
      </c>
      <c r="G898" s="1" t="s">
        <v>2680</v>
      </c>
      <c r="H898" s="1" t="s">
        <v>5159</v>
      </c>
    </row>
    <row r="899" customFormat="false" ht="15" hidden="false" customHeight="false" outlineLevel="0" collapsed="false">
      <c r="A899" s="1" t="s">
        <v>2533</v>
      </c>
      <c r="B899" s="1" t="s">
        <v>2534</v>
      </c>
      <c r="C899" s="1" t="n">
        <v>3</v>
      </c>
      <c r="D899" s="1" t="n">
        <v>29501011</v>
      </c>
      <c r="E899" s="1" t="n">
        <v>29619293</v>
      </c>
      <c r="F899" s="1" t="n">
        <v>-1</v>
      </c>
      <c r="G899" s="1" t="s">
        <v>2652</v>
      </c>
      <c r="H899" s="1" t="s">
        <v>5160</v>
      </c>
    </row>
    <row r="900" customFormat="false" ht="15" hidden="false" customHeight="false" outlineLevel="0" collapsed="false">
      <c r="A900" s="1" t="s">
        <v>5161</v>
      </c>
      <c r="B900" s="1" t="s">
        <v>5162</v>
      </c>
      <c r="C900" s="1" t="n">
        <v>3</v>
      </c>
      <c r="D900" s="1" t="n">
        <v>29410438</v>
      </c>
      <c r="E900" s="1" t="n">
        <v>29492850</v>
      </c>
      <c r="F900" s="1" t="n">
        <v>-1</v>
      </c>
      <c r="G900" s="1" t="s">
        <v>2652</v>
      </c>
      <c r="H900" s="1" t="s">
        <v>5163</v>
      </c>
    </row>
    <row r="901" customFormat="false" ht="15" hidden="false" customHeight="false" outlineLevel="0" collapsed="false">
      <c r="A901" s="1" t="s">
        <v>311</v>
      </c>
      <c r="B901" s="1" t="s">
        <v>312</v>
      </c>
      <c r="C901" s="1" t="n">
        <v>3</v>
      </c>
      <c r="D901" s="1" t="n">
        <v>28856440</v>
      </c>
      <c r="E901" s="1" t="n">
        <v>29039975</v>
      </c>
      <c r="F901" s="1" t="n">
        <v>-1</v>
      </c>
      <c r="G901" s="1" t="s">
        <v>2652</v>
      </c>
      <c r="H901" s="1" t="s">
        <v>5164</v>
      </c>
    </row>
    <row r="902" customFormat="false" ht="15" hidden="false" customHeight="false" outlineLevel="0" collapsed="false">
      <c r="A902" s="1" t="s">
        <v>5165</v>
      </c>
      <c r="B902" s="1" t="s">
        <v>5166</v>
      </c>
      <c r="C902" s="1" t="n">
        <v>3</v>
      </c>
      <c r="D902" s="1" t="n">
        <v>27903237</v>
      </c>
      <c r="E902" s="1" t="n">
        <v>27919436</v>
      </c>
      <c r="F902" s="1" t="n">
        <v>-1</v>
      </c>
      <c r="G902" s="1" t="s">
        <v>2652</v>
      </c>
      <c r="H902" s="1" t="s">
        <v>5167</v>
      </c>
    </row>
    <row r="903" customFormat="false" ht="15" hidden="false" customHeight="false" outlineLevel="0" collapsed="false">
      <c r="A903" s="1" t="s">
        <v>5168</v>
      </c>
      <c r="B903" s="1" t="s">
        <v>5169</v>
      </c>
      <c r="C903" s="1" t="n">
        <v>3</v>
      </c>
      <c r="D903" s="1" t="n">
        <v>27531575</v>
      </c>
      <c r="E903" s="1" t="n">
        <v>27695285</v>
      </c>
      <c r="F903" s="1" t="n">
        <v>-1</v>
      </c>
      <c r="G903" s="1" t="s">
        <v>2652</v>
      </c>
      <c r="H903" s="1" t="s">
        <v>5170</v>
      </c>
    </row>
    <row r="904" customFormat="false" ht="15" hidden="false" customHeight="false" outlineLevel="0" collapsed="false">
      <c r="A904" s="1" t="s">
        <v>5171</v>
      </c>
      <c r="B904" s="1" t="s">
        <v>5172</v>
      </c>
      <c r="C904" s="1" t="n">
        <v>3</v>
      </c>
      <c r="D904" s="1" t="n">
        <v>24007333</v>
      </c>
      <c r="E904" s="1" t="n">
        <v>24012394</v>
      </c>
      <c r="F904" s="1" t="n">
        <v>-1</v>
      </c>
      <c r="G904" s="1" t="s">
        <v>2652</v>
      </c>
      <c r="H904" s="1" t="s">
        <v>5173</v>
      </c>
    </row>
    <row r="905" customFormat="false" ht="15" hidden="false" customHeight="false" outlineLevel="0" collapsed="false">
      <c r="A905" s="1" t="s">
        <v>1817</v>
      </c>
      <c r="B905" s="1" t="s">
        <v>1818</v>
      </c>
      <c r="C905" s="1" t="n">
        <v>3</v>
      </c>
      <c r="D905" s="1" t="n">
        <v>12892857</v>
      </c>
      <c r="E905" s="1" t="n">
        <v>12984138</v>
      </c>
      <c r="F905" s="1" t="n">
        <v>-1</v>
      </c>
      <c r="G905" s="1" t="s">
        <v>2652</v>
      </c>
      <c r="H905" s="1" t="s">
        <v>5174</v>
      </c>
    </row>
    <row r="906" customFormat="false" ht="15" hidden="false" customHeight="false" outlineLevel="0" collapsed="false">
      <c r="A906" s="1" t="s">
        <v>5175</v>
      </c>
      <c r="B906" s="1" t="s">
        <v>5176</v>
      </c>
      <c r="C906" s="1" t="n">
        <v>3</v>
      </c>
      <c r="D906" s="1" t="n">
        <v>12825298</v>
      </c>
      <c r="E906" s="1" t="n">
        <v>12864186</v>
      </c>
      <c r="F906" s="1" t="n">
        <v>-1</v>
      </c>
      <c r="G906" s="1" t="s">
        <v>2652</v>
      </c>
      <c r="H906" s="1" t="s">
        <v>5177</v>
      </c>
    </row>
    <row r="907" customFormat="false" ht="15" hidden="false" customHeight="false" outlineLevel="0" collapsed="false">
      <c r="A907" s="1" t="s">
        <v>5178</v>
      </c>
      <c r="B907" s="1" t="s">
        <v>5179</v>
      </c>
      <c r="C907" s="1" t="n">
        <v>3</v>
      </c>
      <c r="D907" s="1" t="n">
        <v>72530453</v>
      </c>
      <c r="E907" s="1" t="n">
        <v>72641635</v>
      </c>
      <c r="F907" s="1" t="n">
        <v>-1</v>
      </c>
      <c r="G907" s="1" t="s">
        <v>2652</v>
      </c>
      <c r="H907" s="1" t="s">
        <v>5180</v>
      </c>
    </row>
    <row r="908" customFormat="false" ht="15" hidden="false" customHeight="false" outlineLevel="0" collapsed="false">
      <c r="A908" s="1" t="s">
        <v>5181</v>
      </c>
      <c r="B908" s="1" t="s">
        <v>5182</v>
      </c>
      <c r="C908" s="1" t="n">
        <v>3</v>
      </c>
      <c r="D908" s="1" t="n">
        <v>12687919</v>
      </c>
      <c r="E908" s="1" t="n">
        <v>12693207</v>
      </c>
      <c r="F908" s="1" t="n">
        <v>-1</v>
      </c>
      <c r="G908" s="1" t="s">
        <v>2652</v>
      </c>
      <c r="H908" s="1" t="s">
        <v>5183</v>
      </c>
    </row>
    <row r="909" customFormat="false" ht="15" hidden="false" customHeight="false" outlineLevel="0" collapsed="false">
      <c r="A909" s="1" t="s">
        <v>5184</v>
      </c>
      <c r="B909" s="1" t="s">
        <v>5185</v>
      </c>
      <c r="C909" s="1" t="n">
        <v>3</v>
      </c>
      <c r="D909" s="1" t="n">
        <v>103966616</v>
      </c>
      <c r="E909" s="1" t="n">
        <v>104035930</v>
      </c>
      <c r="F909" s="1" t="n">
        <v>-1</v>
      </c>
      <c r="G909" s="1" t="s">
        <v>2652</v>
      </c>
      <c r="H909" s="1" t="s">
        <v>5186</v>
      </c>
    </row>
    <row r="910" customFormat="false" ht="15" hidden="false" customHeight="false" outlineLevel="0" collapsed="false">
      <c r="A910" s="1" t="s">
        <v>5187</v>
      </c>
      <c r="B910" s="1" t="s">
        <v>5188</v>
      </c>
      <c r="C910" s="1" t="n">
        <v>3</v>
      </c>
      <c r="D910" s="1" t="n">
        <v>53100608</v>
      </c>
      <c r="E910" s="1" t="n">
        <v>53131288</v>
      </c>
      <c r="F910" s="1" t="n">
        <v>-1</v>
      </c>
      <c r="G910" s="1" t="s">
        <v>2652</v>
      </c>
      <c r="H910" s="1" t="s">
        <v>5189</v>
      </c>
    </row>
    <row r="911" customFormat="false" ht="15" hidden="false" customHeight="false" outlineLevel="0" collapsed="false">
      <c r="A911" s="1" t="s">
        <v>5190</v>
      </c>
      <c r="B911" s="1" t="s">
        <v>5191</v>
      </c>
      <c r="C911" s="1" t="n">
        <v>3</v>
      </c>
      <c r="D911" s="1" t="n">
        <v>52959497</v>
      </c>
      <c r="E911" s="1" t="n">
        <v>53067360</v>
      </c>
      <c r="F911" s="1" t="n">
        <v>-1</v>
      </c>
      <c r="G911" s="1" t="s">
        <v>2652</v>
      </c>
      <c r="H911" s="1" t="s">
        <v>5192</v>
      </c>
    </row>
    <row r="912" customFormat="false" ht="15" hidden="false" customHeight="false" outlineLevel="0" collapsed="false">
      <c r="A912" s="1" t="s">
        <v>5193</v>
      </c>
      <c r="B912" s="1" t="s">
        <v>5194</v>
      </c>
      <c r="C912" s="1" t="n">
        <v>3</v>
      </c>
      <c r="D912" s="1" t="n">
        <v>52409174</v>
      </c>
      <c r="E912" s="1" t="n">
        <v>52528843</v>
      </c>
      <c r="F912" s="1" t="n">
        <v>-1</v>
      </c>
      <c r="G912" s="1" t="s">
        <v>2652</v>
      </c>
      <c r="H912" s="1" t="s">
        <v>5195</v>
      </c>
    </row>
    <row r="913" customFormat="false" ht="15" hidden="false" customHeight="false" outlineLevel="0" collapsed="false">
      <c r="A913" s="1" t="s">
        <v>5196</v>
      </c>
      <c r="B913" s="1" t="s">
        <v>5197</v>
      </c>
      <c r="C913" s="1" t="n">
        <v>3</v>
      </c>
      <c r="D913" s="1" t="n">
        <v>52378552</v>
      </c>
      <c r="E913" s="1" t="n">
        <v>52388126</v>
      </c>
      <c r="F913" s="1" t="n">
        <v>-1</v>
      </c>
      <c r="G913" s="1" t="s">
        <v>2652</v>
      </c>
      <c r="H913" s="1" t="s">
        <v>5198</v>
      </c>
    </row>
    <row r="914" customFormat="false" ht="15" hidden="false" customHeight="false" outlineLevel="0" collapsed="false">
      <c r="A914" s="1" t="s">
        <v>5199</v>
      </c>
      <c r="B914" s="1" t="s">
        <v>5200</v>
      </c>
      <c r="C914" s="1" t="n">
        <v>3</v>
      </c>
      <c r="D914" s="1" t="n">
        <v>12111551</v>
      </c>
      <c r="E914" s="1" t="n">
        <v>12286838</v>
      </c>
      <c r="F914" s="1" t="n">
        <v>-1</v>
      </c>
      <c r="G914" s="1" t="s">
        <v>2652</v>
      </c>
      <c r="H914" s="1" t="s">
        <v>5201</v>
      </c>
    </row>
    <row r="915" customFormat="false" ht="15" hidden="false" customHeight="false" outlineLevel="0" collapsed="false">
      <c r="A915" s="1" t="s">
        <v>5202</v>
      </c>
      <c r="B915" s="1" t="s">
        <v>5203</v>
      </c>
      <c r="C915" s="1" t="n">
        <v>3</v>
      </c>
      <c r="D915" s="1" t="n">
        <v>52164989</v>
      </c>
      <c r="E915" s="1" t="n">
        <v>52169351</v>
      </c>
      <c r="F915" s="1" t="n">
        <v>-1</v>
      </c>
      <c r="G915" s="1" t="s">
        <v>2652</v>
      </c>
      <c r="H915" s="1" t="s">
        <v>5204</v>
      </c>
    </row>
    <row r="916" customFormat="false" ht="15" hidden="false" customHeight="false" outlineLevel="0" collapsed="false">
      <c r="A916" s="1" t="s">
        <v>5205</v>
      </c>
      <c r="B916" s="1" t="s">
        <v>5206</v>
      </c>
      <c r="C916" s="1" t="n">
        <v>3</v>
      </c>
      <c r="D916" s="1" t="n">
        <v>61157421</v>
      </c>
      <c r="E916" s="1" t="n">
        <v>61206950</v>
      </c>
      <c r="F916" s="1" t="n">
        <v>-1</v>
      </c>
      <c r="G916" s="1" t="s">
        <v>2652</v>
      </c>
      <c r="H916" s="1" t="s">
        <v>5207</v>
      </c>
    </row>
    <row r="917" customFormat="false" ht="15" hidden="false" customHeight="false" outlineLevel="0" collapsed="false">
      <c r="A917" s="1" t="s">
        <v>5208</v>
      </c>
      <c r="B917" s="1" t="s">
        <v>5209</v>
      </c>
      <c r="C917" s="1" t="n">
        <v>3</v>
      </c>
      <c r="D917" s="1" t="n">
        <v>105475190</v>
      </c>
      <c r="E917" s="1" t="n">
        <v>105630321</v>
      </c>
      <c r="F917" s="1" t="n">
        <v>-1</v>
      </c>
      <c r="G917" s="1" t="s">
        <v>2652</v>
      </c>
      <c r="H917" s="1" t="s">
        <v>5210</v>
      </c>
    </row>
    <row r="918" customFormat="false" ht="15" hidden="false" customHeight="false" outlineLevel="0" collapsed="false">
      <c r="A918" s="1" t="s">
        <v>5211</v>
      </c>
      <c r="B918" s="1" t="s">
        <v>5212</v>
      </c>
      <c r="C918" s="1" t="n">
        <v>3</v>
      </c>
      <c r="D918" s="1" t="n">
        <v>105457089</v>
      </c>
      <c r="E918" s="1" t="n">
        <v>105463791</v>
      </c>
      <c r="F918" s="1" t="n">
        <v>-1</v>
      </c>
      <c r="G918" s="1" t="s">
        <v>2652</v>
      </c>
      <c r="H918" s="1" t="s">
        <v>5213</v>
      </c>
    </row>
    <row r="919" customFormat="false" ht="15" hidden="false" customHeight="false" outlineLevel="0" collapsed="false">
      <c r="A919" s="1" t="s">
        <v>5214</v>
      </c>
      <c r="B919" s="1" t="s">
        <v>5215</v>
      </c>
      <c r="C919" s="1" t="n">
        <v>3</v>
      </c>
      <c r="D919" s="1" t="n">
        <v>16135916</v>
      </c>
      <c r="E919" s="1" t="n">
        <v>16149641</v>
      </c>
      <c r="F919" s="1" t="n">
        <v>-1</v>
      </c>
      <c r="G919" s="1" t="s">
        <v>2652</v>
      </c>
      <c r="H919" s="1" t="s">
        <v>5216</v>
      </c>
    </row>
    <row r="920" customFormat="false" ht="15" hidden="false" customHeight="false" outlineLevel="0" collapsed="false">
      <c r="A920" s="1" t="s">
        <v>5217</v>
      </c>
      <c r="B920" s="1" t="s">
        <v>5218</v>
      </c>
      <c r="C920" s="1" t="n">
        <v>3</v>
      </c>
      <c r="D920" s="1" t="n">
        <v>97177532</v>
      </c>
      <c r="E920" s="1" t="n">
        <v>97270178</v>
      </c>
      <c r="F920" s="1" t="n">
        <v>-1</v>
      </c>
      <c r="G920" s="1" t="s">
        <v>2652</v>
      </c>
      <c r="H920" s="1" t="s">
        <v>5219</v>
      </c>
    </row>
    <row r="921" customFormat="false" ht="15" hidden="false" customHeight="false" outlineLevel="0" collapsed="false">
      <c r="A921" s="1" t="s">
        <v>5220</v>
      </c>
      <c r="B921" s="1" t="s">
        <v>5221</v>
      </c>
      <c r="C921" s="1" t="n">
        <v>3</v>
      </c>
      <c r="D921" s="1" t="n">
        <v>48305929</v>
      </c>
      <c r="E921" s="1" t="n">
        <v>48314982</v>
      </c>
      <c r="F921" s="1" t="n">
        <v>-1</v>
      </c>
      <c r="G921" s="1" t="s">
        <v>2652</v>
      </c>
      <c r="H921" s="1" t="s">
        <v>5222</v>
      </c>
    </row>
    <row r="922" customFormat="false" ht="15" hidden="false" customHeight="false" outlineLevel="0" collapsed="false">
      <c r="A922" s="1" t="s">
        <v>5223</v>
      </c>
      <c r="B922" s="1" t="s">
        <v>5224</v>
      </c>
      <c r="C922" s="1" t="n">
        <v>3</v>
      </c>
      <c r="D922" s="1" t="n">
        <v>48286539</v>
      </c>
      <c r="E922" s="1" t="n">
        <v>48303618</v>
      </c>
      <c r="F922" s="1" t="n">
        <v>-1</v>
      </c>
      <c r="G922" s="1" t="s">
        <v>2652</v>
      </c>
      <c r="H922" s="1" t="s">
        <v>5225</v>
      </c>
    </row>
    <row r="923" customFormat="false" ht="15" hidden="false" customHeight="false" outlineLevel="0" collapsed="false">
      <c r="A923" s="1" t="s">
        <v>5226</v>
      </c>
      <c r="B923" s="1" t="s">
        <v>5227</v>
      </c>
      <c r="C923" s="1" t="n">
        <v>3</v>
      </c>
      <c r="D923" s="1" t="n">
        <v>48262834</v>
      </c>
      <c r="E923" s="1" t="n">
        <v>48281305</v>
      </c>
      <c r="F923" s="1" t="n">
        <v>-1</v>
      </c>
      <c r="G923" s="1" t="s">
        <v>2652</v>
      </c>
      <c r="H923" s="1" t="s">
        <v>5228</v>
      </c>
    </row>
    <row r="924" customFormat="false" ht="15" hidden="false" customHeight="false" outlineLevel="0" collapsed="false">
      <c r="A924" s="1" t="s">
        <v>5229</v>
      </c>
      <c r="B924" s="1" t="s">
        <v>5230</v>
      </c>
      <c r="C924" s="1" t="n">
        <v>3</v>
      </c>
      <c r="D924" s="1" t="n">
        <v>4684844</v>
      </c>
      <c r="E924" s="1" t="n">
        <v>4686787</v>
      </c>
      <c r="F924" s="1" t="n">
        <v>-1</v>
      </c>
      <c r="G924" s="1" t="s">
        <v>2652</v>
      </c>
      <c r="H924" s="1" t="s">
        <v>5231</v>
      </c>
    </row>
    <row r="925" customFormat="false" ht="15" hidden="false" customHeight="false" outlineLevel="0" collapsed="false">
      <c r="A925" s="1" t="s">
        <v>5232</v>
      </c>
      <c r="B925" s="1" t="s">
        <v>5233</v>
      </c>
      <c r="C925" s="1" t="n">
        <v>3</v>
      </c>
      <c r="D925" s="1" t="n">
        <v>4523961</v>
      </c>
      <c r="E925" s="1" t="n">
        <v>4542289</v>
      </c>
      <c r="F925" s="1" t="n">
        <v>-1</v>
      </c>
      <c r="G925" s="1" t="s">
        <v>2652</v>
      </c>
      <c r="H925" s="1" t="s">
        <v>5234</v>
      </c>
    </row>
    <row r="926" customFormat="false" ht="15" hidden="false" customHeight="false" outlineLevel="0" collapsed="false">
      <c r="A926" s="1" t="s">
        <v>5235</v>
      </c>
      <c r="B926" s="1" t="s">
        <v>5236</v>
      </c>
      <c r="C926" s="1" t="n">
        <v>3</v>
      </c>
      <c r="D926" s="1" t="n">
        <v>90806171</v>
      </c>
      <c r="E926" s="1" t="n">
        <v>90840392</v>
      </c>
      <c r="F926" s="1" t="n">
        <v>-1</v>
      </c>
      <c r="G926" s="1" t="s">
        <v>2652</v>
      </c>
      <c r="H926" s="1" t="s">
        <v>5237</v>
      </c>
    </row>
    <row r="927" customFormat="false" ht="15" hidden="false" customHeight="false" outlineLevel="0" collapsed="false">
      <c r="A927" s="1" t="s">
        <v>5238</v>
      </c>
      <c r="B927" s="1" t="s">
        <v>5239</v>
      </c>
      <c r="C927" s="1" t="n">
        <v>3</v>
      </c>
      <c r="D927" s="1" t="n">
        <v>90705369</v>
      </c>
      <c r="E927" s="1" t="n">
        <v>90802601</v>
      </c>
      <c r="F927" s="1" t="n">
        <v>-1</v>
      </c>
      <c r="G927" s="1" t="s">
        <v>2652</v>
      </c>
      <c r="H927" s="1" t="s">
        <v>5240</v>
      </c>
    </row>
    <row r="928" customFormat="false" ht="15" hidden="false" customHeight="false" outlineLevel="0" collapsed="false">
      <c r="A928" s="1" t="s">
        <v>5241</v>
      </c>
      <c r="B928" s="1" t="s">
        <v>5242</v>
      </c>
      <c r="C928" s="1" t="n">
        <v>3</v>
      </c>
      <c r="D928" s="1" t="n">
        <v>88558041</v>
      </c>
      <c r="E928" s="1" t="n">
        <v>88679655</v>
      </c>
      <c r="F928" s="1" t="n">
        <v>-1</v>
      </c>
      <c r="G928" s="1" t="s">
        <v>2652</v>
      </c>
      <c r="H928" s="1" t="s">
        <v>5243</v>
      </c>
    </row>
    <row r="929" customFormat="false" ht="15" hidden="false" customHeight="false" outlineLevel="0" collapsed="false">
      <c r="A929" s="1" t="s">
        <v>5244</v>
      </c>
      <c r="B929" s="1" t="s">
        <v>5245</v>
      </c>
      <c r="C929" s="1" t="n">
        <v>4</v>
      </c>
      <c r="D929" s="1" t="n">
        <v>87427085</v>
      </c>
      <c r="E929" s="1" t="n">
        <v>87823826</v>
      </c>
      <c r="F929" s="1" t="n">
        <v>-1</v>
      </c>
      <c r="G929" s="1" t="s">
        <v>2652</v>
      </c>
      <c r="H929" s="1" t="s">
        <v>5246</v>
      </c>
    </row>
    <row r="930" customFormat="false" ht="15" hidden="false" customHeight="false" outlineLevel="0" collapsed="false">
      <c r="A930" s="1" t="s">
        <v>5247</v>
      </c>
      <c r="B930" s="1" t="s">
        <v>5248</v>
      </c>
      <c r="C930" s="1" t="n">
        <v>4</v>
      </c>
      <c r="D930" s="1" t="n">
        <v>85608943</v>
      </c>
      <c r="E930" s="1" t="n">
        <v>85626485</v>
      </c>
      <c r="F930" s="1" t="n">
        <v>-1</v>
      </c>
      <c r="G930" s="1" t="s">
        <v>2652</v>
      </c>
      <c r="H930" s="1" t="s">
        <v>5249</v>
      </c>
    </row>
    <row r="931" customFormat="false" ht="15" hidden="false" customHeight="false" outlineLevel="0" collapsed="false">
      <c r="A931" s="1" t="s">
        <v>681</v>
      </c>
      <c r="B931" s="1" t="s">
        <v>682</v>
      </c>
      <c r="C931" s="1" t="n">
        <v>4</v>
      </c>
      <c r="D931" s="1" t="n">
        <v>83003661</v>
      </c>
      <c r="E931" s="1" t="n">
        <v>83029662</v>
      </c>
      <c r="F931" s="1" t="n">
        <v>-1</v>
      </c>
      <c r="G931" s="1" t="s">
        <v>2652</v>
      </c>
      <c r="H931" s="1" t="s">
        <v>5250</v>
      </c>
    </row>
    <row r="932" customFormat="false" ht="15" hidden="false" customHeight="false" outlineLevel="0" collapsed="false">
      <c r="A932" s="1" t="s">
        <v>5251</v>
      </c>
      <c r="B932" s="1" t="s">
        <v>5252</v>
      </c>
      <c r="C932" s="1" t="n">
        <v>4</v>
      </c>
      <c r="D932" s="1" t="n">
        <v>50473922</v>
      </c>
      <c r="E932" s="1" t="n">
        <v>50604585</v>
      </c>
      <c r="F932" s="1" t="n">
        <v>-1</v>
      </c>
      <c r="G932" s="1" t="s">
        <v>2652</v>
      </c>
      <c r="H932" s="1" t="s">
        <v>5253</v>
      </c>
    </row>
    <row r="933" customFormat="false" ht="15" hidden="false" customHeight="false" outlineLevel="0" collapsed="false">
      <c r="A933" s="1" t="s">
        <v>1507</v>
      </c>
      <c r="B933" s="1" t="s">
        <v>1508</v>
      </c>
      <c r="C933" s="1" t="n">
        <v>4</v>
      </c>
      <c r="D933" s="1" t="n">
        <v>80530710</v>
      </c>
      <c r="E933" s="1" t="n">
        <v>80589183</v>
      </c>
      <c r="F933" s="1" t="n">
        <v>-1</v>
      </c>
      <c r="G933" s="1" t="s">
        <v>2652</v>
      </c>
      <c r="H933" s="1" t="s">
        <v>5254</v>
      </c>
    </row>
    <row r="934" customFormat="false" ht="15" hidden="false" customHeight="false" outlineLevel="0" collapsed="false">
      <c r="A934" s="1" t="s">
        <v>5255</v>
      </c>
      <c r="B934" s="1" t="s">
        <v>5256</v>
      </c>
      <c r="C934" s="1" t="n">
        <v>4</v>
      </c>
      <c r="D934" s="1" t="n">
        <v>79935260</v>
      </c>
      <c r="E934" s="1" t="n">
        <v>79941880</v>
      </c>
      <c r="F934" s="1" t="n">
        <v>-1</v>
      </c>
      <c r="G934" s="1" t="s">
        <v>2652</v>
      </c>
      <c r="H934" s="1" t="s">
        <v>5257</v>
      </c>
    </row>
    <row r="935" customFormat="false" ht="15" hidden="false" customHeight="false" outlineLevel="0" collapsed="false">
      <c r="A935" s="1" t="s">
        <v>5258</v>
      </c>
      <c r="B935" s="1" t="s">
        <v>5259</v>
      </c>
      <c r="C935" s="1" t="n">
        <v>4</v>
      </c>
      <c r="D935" s="1" t="n">
        <v>23858532</v>
      </c>
      <c r="E935" s="1" t="n">
        <v>23858819</v>
      </c>
      <c r="F935" s="1" t="n">
        <v>-1</v>
      </c>
      <c r="G935" s="1" t="s">
        <v>5260</v>
      </c>
      <c r="H935" s="1" t="s">
        <v>5261</v>
      </c>
    </row>
    <row r="936" customFormat="false" ht="15" hidden="false" customHeight="false" outlineLevel="0" collapsed="false">
      <c r="A936" s="1" t="s">
        <v>5262</v>
      </c>
      <c r="B936" s="1" t="s">
        <v>5263</v>
      </c>
      <c r="C936" s="1" t="n">
        <v>4</v>
      </c>
      <c r="D936" s="1" t="n">
        <v>76744821</v>
      </c>
      <c r="E936" s="1" t="n">
        <v>76779005</v>
      </c>
      <c r="F936" s="1" t="n">
        <v>-1</v>
      </c>
      <c r="G936" s="1" t="s">
        <v>2652</v>
      </c>
      <c r="H936" s="1" t="s">
        <v>5264</v>
      </c>
    </row>
    <row r="937" customFormat="false" ht="15" hidden="false" customHeight="false" outlineLevel="0" collapsed="false">
      <c r="A937" s="1" t="s">
        <v>5265</v>
      </c>
      <c r="B937" s="1" t="s">
        <v>5266</v>
      </c>
      <c r="C937" s="1" t="n">
        <v>4</v>
      </c>
      <c r="D937" s="1" t="n">
        <v>8078253</v>
      </c>
      <c r="E937" s="1" t="n">
        <v>8111548</v>
      </c>
      <c r="F937" s="1" t="n">
        <v>-1</v>
      </c>
      <c r="G937" s="1" t="s">
        <v>2652</v>
      </c>
      <c r="H937" s="1" t="s">
        <v>5267</v>
      </c>
    </row>
    <row r="938" customFormat="false" ht="15" hidden="false" customHeight="false" outlineLevel="0" collapsed="false">
      <c r="A938" s="1" t="s">
        <v>5268</v>
      </c>
      <c r="B938" s="1" t="s">
        <v>5269</v>
      </c>
      <c r="C938" s="1" t="n">
        <v>4</v>
      </c>
      <c r="D938" s="1" t="n">
        <v>23756329</v>
      </c>
      <c r="E938" s="1" t="n">
        <v>23808676</v>
      </c>
      <c r="F938" s="1" t="n">
        <v>-1</v>
      </c>
      <c r="G938" s="1" t="s">
        <v>2652</v>
      </c>
      <c r="H938" s="1" t="s">
        <v>5270</v>
      </c>
    </row>
    <row r="939" customFormat="false" ht="15" hidden="false" customHeight="false" outlineLevel="0" collapsed="false">
      <c r="A939" s="1" t="s">
        <v>5271</v>
      </c>
      <c r="B939" s="1" t="s">
        <v>5272</v>
      </c>
      <c r="C939" s="1" t="n">
        <v>4</v>
      </c>
      <c r="D939" s="1" t="n">
        <v>44937045</v>
      </c>
      <c r="E939" s="1" t="n">
        <v>44941626</v>
      </c>
      <c r="F939" s="1" t="n">
        <v>-1</v>
      </c>
      <c r="G939" s="1" t="s">
        <v>2652</v>
      </c>
      <c r="H939" s="1" t="s">
        <v>5273</v>
      </c>
    </row>
    <row r="940" customFormat="false" ht="15" hidden="false" customHeight="false" outlineLevel="0" collapsed="false">
      <c r="A940" s="1" t="s">
        <v>5274</v>
      </c>
      <c r="B940" s="1" t="s">
        <v>5275</v>
      </c>
      <c r="C940" s="1" t="n">
        <v>4</v>
      </c>
      <c r="D940" s="1" t="n">
        <v>44783153</v>
      </c>
      <c r="E940" s="1" t="n">
        <v>44809209</v>
      </c>
      <c r="F940" s="1" t="n">
        <v>-1</v>
      </c>
      <c r="G940" s="1" t="s">
        <v>2652</v>
      </c>
      <c r="H940" s="1" t="s">
        <v>5276</v>
      </c>
    </row>
    <row r="941" customFormat="false" ht="15" hidden="false" customHeight="false" outlineLevel="0" collapsed="false">
      <c r="A941" s="1" t="s">
        <v>5277</v>
      </c>
      <c r="B941" s="1" t="s">
        <v>5278</v>
      </c>
      <c r="C941" s="1" t="n">
        <v>4</v>
      </c>
      <c r="D941" s="1" t="n">
        <v>44468359</v>
      </c>
      <c r="E941" s="1" t="n">
        <v>44536888</v>
      </c>
      <c r="F941" s="1" t="n">
        <v>-1</v>
      </c>
      <c r="G941" s="1" t="s">
        <v>2652</v>
      </c>
      <c r="H941" s="1" t="s">
        <v>5279</v>
      </c>
    </row>
    <row r="942" customFormat="false" ht="15" hidden="false" customHeight="false" outlineLevel="0" collapsed="false">
      <c r="A942" s="1" t="s">
        <v>5280</v>
      </c>
      <c r="B942" s="1" t="s">
        <v>5281</v>
      </c>
      <c r="C942" s="1" t="n">
        <v>4</v>
      </c>
      <c r="D942" s="1" t="n">
        <v>75726455</v>
      </c>
      <c r="E942" s="1" t="n">
        <v>75920712</v>
      </c>
      <c r="F942" s="1" t="n">
        <v>-1</v>
      </c>
      <c r="G942" s="1" t="s">
        <v>2652</v>
      </c>
      <c r="H942" s="1" t="s">
        <v>5282</v>
      </c>
    </row>
    <row r="943" customFormat="false" ht="15" hidden="false" customHeight="false" outlineLevel="0" collapsed="false">
      <c r="A943" s="1" t="s">
        <v>5283</v>
      </c>
      <c r="B943" s="1" t="s">
        <v>5284</v>
      </c>
      <c r="C943" s="1" t="n">
        <v>4</v>
      </c>
      <c r="D943" s="1" t="n">
        <v>43759687</v>
      </c>
      <c r="E943" s="1" t="n">
        <v>43785536</v>
      </c>
      <c r="F943" s="1" t="n">
        <v>-1</v>
      </c>
      <c r="G943" s="1" t="s">
        <v>2652</v>
      </c>
      <c r="H943" s="1" t="s">
        <v>5285</v>
      </c>
    </row>
    <row r="944" customFormat="false" ht="15" hidden="false" customHeight="false" outlineLevel="0" collapsed="false">
      <c r="A944" s="1" t="s">
        <v>5286</v>
      </c>
      <c r="B944" s="1" t="s">
        <v>5287</v>
      </c>
      <c r="C944" s="1" t="n">
        <v>4</v>
      </c>
      <c r="D944" s="1" t="n">
        <v>43680194</v>
      </c>
      <c r="E944" s="1" t="n">
        <v>43697009</v>
      </c>
      <c r="F944" s="1" t="n">
        <v>-1</v>
      </c>
      <c r="G944" s="1" t="s">
        <v>2652</v>
      </c>
      <c r="H944" s="1" t="s">
        <v>5288</v>
      </c>
    </row>
    <row r="945" customFormat="false" ht="15" hidden="false" customHeight="false" outlineLevel="0" collapsed="false">
      <c r="A945" s="1" t="s">
        <v>5289</v>
      </c>
      <c r="B945" s="1" t="s">
        <v>5290</v>
      </c>
      <c r="C945" s="1" t="n">
        <v>4</v>
      </c>
      <c r="D945" s="1" t="n">
        <v>60128048</v>
      </c>
      <c r="E945" s="1" t="n">
        <v>60153671</v>
      </c>
      <c r="F945" s="1" t="n">
        <v>-1</v>
      </c>
      <c r="G945" s="1" t="s">
        <v>2652</v>
      </c>
      <c r="H945" s="1" t="s">
        <v>5291</v>
      </c>
    </row>
    <row r="946" customFormat="false" ht="15" hidden="false" customHeight="false" outlineLevel="0" collapsed="false">
      <c r="A946" s="1" t="s">
        <v>5292</v>
      </c>
      <c r="B946" s="1" t="s">
        <v>5293</v>
      </c>
      <c r="C946" s="1" t="n">
        <v>4</v>
      </c>
      <c r="D946" s="1" t="n">
        <v>60121988</v>
      </c>
      <c r="E946" s="1" t="n">
        <v>60126244</v>
      </c>
      <c r="F946" s="1" t="n">
        <v>-1</v>
      </c>
      <c r="G946" s="1" t="s">
        <v>2652</v>
      </c>
      <c r="H946" s="1" t="s">
        <v>5294</v>
      </c>
    </row>
    <row r="947" customFormat="false" ht="15" hidden="false" customHeight="false" outlineLevel="0" collapsed="false">
      <c r="A947" s="1" t="s">
        <v>5295</v>
      </c>
      <c r="B947" s="1" t="s">
        <v>5296</v>
      </c>
      <c r="C947" s="1" t="n">
        <v>4</v>
      </c>
      <c r="D947" s="1" t="n">
        <v>60015008</v>
      </c>
      <c r="E947" s="1" t="n">
        <v>60024687</v>
      </c>
      <c r="F947" s="1" t="n">
        <v>-1</v>
      </c>
      <c r="G947" s="1" t="s">
        <v>2652</v>
      </c>
      <c r="H947" s="1" t="s">
        <v>5297</v>
      </c>
    </row>
    <row r="948" customFormat="false" ht="15" hidden="false" customHeight="false" outlineLevel="0" collapsed="false">
      <c r="A948" s="1" t="s">
        <v>5298</v>
      </c>
      <c r="B948" s="1" t="s">
        <v>5299</v>
      </c>
      <c r="C948" s="1" t="n">
        <v>4</v>
      </c>
      <c r="D948" s="1" t="n">
        <v>59984686</v>
      </c>
      <c r="E948" s="1" t="n">
        <v>59995027</v>
      </c>
      <c r="F948" s="1" t="n">
        <v>-1</v>
      </c>
      <c r="G948" s="1" t="s">
        <v>2652</v>
      </c>
      <c r="H948" s="1" t="s">
        <v>5300</v>
      </c>
    </row>
    <row r="949" customFormat="false" ht="15" hidden="false" customHeight="false" outlineLevel="0" collapsed="false">
      <c r="A949" s="1" t="s">
        <v>1747</v>
      </c>
      <c r="B949" s="1" t="s">
        <v>1748</v>
      </c>
      <c r="C949" s="1" t="n">
        <v>4</v>
      </c>
      <c r="D949" s="1" t="n">
        <v>2056879</v>
      </c>
      <c r="E949" s="1" t="n">
        <v>2068479</v>
      </c>
      <c r="F949" s="1" t="n">
        <v>-1</v>
      </c>
      <c r="G949" s="1" t="s">
        <v>2652</v>
      </c>
      <c r="H949" s="1" t="s">
        <v>5301</v>
      </c>
    </row>
    <row r="950" customFormat="false" ht="15" hidden="false" customHeight="false" outlineLevel="0" collapsed="false">
      <c r="A950" s="1" t="s">
        <v>5302</v>
      </c>
      <c r="B950" s="1" t="s">
        <v>5303</v>
      </c>
      <c r="C950" s="1" t="n">
        <v>4</v>
      </c>
      <c r="D950" s="1" t="n">
        <v>2025936</v>
      </c>
      <c r="E950" s="1" t="n">
        <v>2028063</v>
      </c>
      <c r="F950" s="1" t="n">
        <v>-1</v>
      </c>
      <c r="G950" s="1" t="s">
        <v>2652</v>
      </c>
      <c r="H950" s="1" t="s">
        <v>5304</v>
      </c>
    </row>
    <row r="951" customFormat="false" ht="15" hidden="false" customHeight="false" outlineLevel="0" collapsed="false">
      <c r="A951" s="1" t="s">
        <v>5305</v>
      </c>
      <c r="B951" s="1" t="s">
        <v>5306</v>
      </c>
      <c r="C951" s="1" t="n">
        <v>4</v>
      </c>
      <c r="D951" s="1" t="n">
        <v>1997678</v>
      </c>
      <c r="E951" s="1" t="n">
        <v>2003292</v>
      </c>
      <c r="F951" s="1" t="n">
        <v>-1</v>
      </c>
      <c r="G951" s="1" t="s">
        <v>2652</v>
      </c>
      <c r="H951" s="1" t="s">
        <v>5307</v>
      </c>
    </row>
    <row r="952" customFormat="false" ht="15" hidden="false" customHeight="false" outlineLevel="0" collapsed="false">
      <c r="A952" s="1" t="s">
        <v>5308</v>
      </c>
      <c r="B952" s="1" t="s">
        <v>5309</v>
      </c>
      <c r="C952" s="1" t="n">
        <v>4</v>
      </c>
      <c r="D952" s="1" t="n">
        <v>1678056</v>
      </c>
      <c r="E952" s="1" t="n">
        <v>1695829</v>
      </c>
      <c r="F952" s="1" t="n">
        <v>-1</v>
      </c>
      <c r="G952" s="1" t="s">
        <v>2652</v>
      </c>
      <c r="H952" s="1" t="s">
        <v>5310</v>
      </c>
    </row>
    <row r="953" customFormat="false" ht="15" hidden="false" customHeight="false" outlineLevel="0" collapsed="false">
      <c r="A953" s="1" t="s">
        <v>5311</v>
      </c>
      <c r="B953" s="1" t="s">
        <v>5312</v>
      </c>
      <c r="C953" s="1" t="n">
        <v>4</v>
      </c>
      <c r="D953" s="1" t="n">
        <v>1675565</v>
      </c>
      <c r="E953" s="1" t="n">
        <v>1676294</v>
      </c>
      <c r="F953" s="1" t="n">
        <v>-1</v>
      </c>
      <c r="G953" s="1" t="s">
        <v>2652</v>
      </c>
      <c r="H953" s="1" t="s">
        <v>5313</v>
      </c>
    </row>
    <row r="954" customFormat="false" ht="15" hidden="false" customHeight="false" outlineLevel="0" collapsed="false">
      <c r="A954" s="1" t="s">
        <v>2307</v>
      </c>
      <c r="B954" s="1" t="s">
        <v>2308</v>
      </c>
      <c r="C954" s="1" t="n">
        <v>4</v>
      </c>
      <c r="D954" s="1" t="n">
        <v>1638475</v>
      </c>
      <c r="E954" s="1" t="n">
        <v>1643187</v>
      </c>
      <c r="F954" s="1" t="n">
        <v>-1</v>
      </c>
      <c r="G954" s="1" t="s">
        <v>2652</v>
      </c>
      <c r="H954" s="1" t="s">
        <v>5314</v>
      </c>
    </row>
    <row r="955" customFormat="false" ht="15" hidden="false" customHeight="false" outlineLevel="0" collapsed="false">
      <c r="A955" s="1" t="s">
        <v>5315</v>
      </c>
      <c r="B955" s="1" t="s">
        <v>5316</v>
      </c>
      <c r="C955" s="1" t="n">
        <v>4</v>
      </c>
      <c r="D955" s="1" t="n">
        <v>1634846</v>
      </c>
      <c r="E955" s="1" t="n">
        <v>1637992</v>
      </c>
      <c r="F955" s="1" t="n">
        <v>-1</v>
      </c>
      <c r="G955" s="1" t="s">
        <v>2652</v>
      </c>
      <c r="H955" s="1" t="s">
        <v>5317</v>
      </c>
    </row>
    <row r="956" customFormat="false" ht="15" hidden="false" customHeight="false" outlineLevel="0" collapsed="false">
      <c r="A956" s="1" t="s">
        <v>5318</v>
      </c>
      <c r="B956" s="1" t="s">
        <v>5319</v>
      </c>
      <c r="C956" s="1" t="n">
        <v>4</v>
      </c>
      <c r="D956" s="1" t="n">
        <v>1591207</v>
      </c>
      <c r="E956" s="1" t="n">
        <v>1611198</v>
      </c>
      <c r="F956" s="1" t="n">
        <v>-1</v>
      </c>
      <c r="G956" s="1" t="s">
        <v>2652</v>
      </c>
      <c r="H956" s="1" t="s">
        <v>5320</v>
      </c>
    </row>
    <row r="957" customFormat="false" ht="15" hidden="false" customHeight="false" outlineLevel="0" collapsed="false">
      <c r="A957" s="1" t="s">
        <v>5321</v>
      </c>
      <c r="B957" s="1" t="s">
        <v>5322</v>
      </c>
      <c r="C957" s="1" t="n">
        <v>4</v>
      </c>
      <c r="D957" s="1" t="n">
        <v>59888200</v>
      </c>
      <c r="E957" s="1" t="n">
        <v>59909081</v>
      </c>
      <c r="F957" s="1" t="n">
        <v>-1</v>
      </c>
      <c r="G957" s="1" t="s">
        <v>2652</v>
      </c>
      <c r="H957" s="1" t="s">
        <v>5323</v>
      </c>
    </row>
    <row r="958" customFormat="false" ht="15" hidden="false" customHeight="false" outlineLevel="0" collapsed="false">
      <c r="A958" s="1" t="s">
        <v>5324</v>
      </c>
      <c r="B958" s="1" t="s">
        <v>5325</v>
      </c>
      <c r="C958" s="1" t="n">
        <v>4</v>
      </c>
      <c r="D958" s="1" t="n">
        <v>59785679</v>
      </c>
      <c r="E958" s="1" t="n">
        <v>59862479</v>
      </c>
      <c r="F958" s="1" t="n">
        <v>-1</v>
      </c>
      <c r="G958" s="1" t="s">
        <v>2652</v>
      </c>
      <c r="H958" s="1" t="s">
        <v>5326</v>
      </c>
    </row>
    <row r="959" customFormat="false" ht="15" hidden="false" customHeight="false" outlineLevel="0" collapsed="false">
      <c r="A959" s="1" t="s">
        <v>5327</v>
      </c>
      <c r="B959" s="1" t="s">
        <v>5328</v>
      </c>
      <c r="C959" s="1" t="n">
        <v>4</v>
      </c>
      <c r="D959" s="1" t="n">
        <v>58707744</v>
      </c>
      <c r="E959" s="1" t="n">
        <v>58707820</v>
      </c>
      <c r="F959" s="1" t="n">
        <v>-1</v>
      </c>
      <c r="G959" s="1" t="s">
        <v>2680</v>
      </c>
      <c r="H959" s="1" t="s">
        <v>5329</v>
      </c>
    </row>
    <row r="960" customFormat="false" ht="15" hidden="false" customHeight="false" outlineLevel="0" collapsed="false">
      <c r="A960" s="1" t="s">
        <v>5330</v>
      </c>
      <c r="B960" s="1" t="s">
        <v>5331</v>
      </c>
      <c r="C960" s="1" t="n">
        <v>4</v>
      </c>
      <c r="D960" s="1" t="n">
        <v>58597982</v>
      </c>
      <c r="E960" s="1" t="n">
        <v>58837212</v>
      </c>
      <c r="F960" s="1" t="n">
        <v>-1</v>
      </c>
      <c r="G960" s="1" t="s">
        <v>2652</v>
      </c>
      <c r="H960" s="1" t="s">
        <v>5332</v>
      </c>
    </row>
    <row r="961" customFormat="false" ht="15" hidden="false" customHeight="false" outlineLevel="0" collapsed="false">
      <c r="A961" s="1" t="s">
        <v>5333</v>
      </c>
      <c r="B961" s="1" t="s">
        <v>5334</v>
      </c>
      <c r="C961" s="1" t="n">
        <v>4</v>
      </c>
      <c r="D961" s="1" t="n">
        <v>58154371</v>
      </c>
      <c r="E961" s="1" t="n">
        <v>58188683</v>
      </c>
      <c r="F961" s="1" t="n">
        <v>-1</v>
      </c>
      <c r="G961" s="1" t="s">
        <v>2652</v>
      </c>
      <c r="H961" s="1" t="s">
        <v>5335</v>
      </c>
    </row>
    <row r="962" customFormat="false" ht="15" hidden="false" customHeight="false" outlineLevel="0" collapsed="false">
      <c r="A962" s="1" t="s">
        <v>5336</v>
      </c>
      <c r="B962" s="1" t="s">
        <v>5337</v>
      </c>
      <c r="C962" s="1" t="n">
        <v>4</v>
      </c>
      <c r="D962" s="1" t="n">
        <v>58117523</v>
      </c>
      <c r="E962" s="1" t="n">
        <v>58120305</v>
      </c>
      <c r="F962" s="1" t="n">
        <v>-1</v>
      </c>
      <c r="G962" s="1" t="s">
        <v>2652</v>
      </c>
      <c r="H962" s="1" t="s">
        <v>5338</v>
      </c>
    </row>
    <row r="963" customFormat="false" ht="15" hidden="false" customHeight="false" outlineLevel="0" collapsed="false">
      <c r="A963" s="1" t="s">
        <v>5339</v>
      </c>
      <c r="B963" s="1" t="s">
        <v>5340</v>
      </c>
      <c r="C963" s="1" t="n">
        <v>4</v>
      </c>
      <c r="D963" s="1" t="n">
        <v>58101330</v>
      </c>
      <c r="E963" s="1" t="n">
        <v>58112441</v>
      </c>
      <c r="F963" s="1" t="n">
        <v>-1</v>
      </c>
      <c r="G963" s="1" t="s">
        <v>2652</v>
      </c>
      <c r="H963" s="1" t="s">
        <v>5341</v>
      </c>
    </row>
    <row r="964" customFormat="false" ht="15" hidden="false" customHeight="false" outlineLevel="0" collapsed="false">
      <c r="A964" s="1" t="s">
        <v>5342</v>
      </c>
      <c r="B964" s="1" t="s">
        <v>5343</v>
      </c>
      <c r="C964" s="1" t="n">
        <v>4</v>
      </c>
      <c r="D964" s="1" t="n">
        <v>58088312</v>
      </c>
      <c r="E964" s="1" t="n">
        <v>58100247</v>
      </c>
      <c r="F964" s="1" t="n">
        <v>-1</v>
      </c>
      <c r="G964" s="1" t="s">
        <v>2652</v>
      </c>
      <c r="H964" s="1" t="s">
        <v>5344</v>
      </c>
    </row>
    <row r="965" customFormat="false" ht="15" hidden="false" customHeight="false" outlineLevel="0" collapsed="false">
      <c r="A965" s="1" t="s">
        <v>5345</v>
      </c>
      <c r="B965" s="1" t="s">
        <v>5346</v>
      </c>
      <c r="C965" s="1" t="n">
        <v>4</v>
      </c>
      <c r="D965" s="1" t="n">
        <v>58021967</v>
      </c>
      <c r="E965" s="1" t="n">
        <v>58080491</v>
      </c>
      <c r="F965" s="1" t="n">
        <v>-1</v>
      </c>
      <c r="G965" s="1" t="s">
        <v>2652</v>
      </c>
      <c r="H965" s="1" t="s">
        <v>5347</v>
      </c>
    </row>
    <row r="966" customFormat="false" ht="15" hidden="false" customHeight="false" outlineLevel="0" collapsed="false">
      <c r="A966" s="1" t="s">
        <v>5348</v>
      </c>
      <c r="B966" s="1" t="s">
        <v>5349</v>
      </c>
      <c r="C966" s="1" t="n">
        <v>4</v>
      </c>
      <c r="D966" s="1" t="n">
        <v>57825703</v>
      </c>
      <c r="E966" s="1" t="n">
        <v>57859115</v>
      </c>
      <c r="F966" s="1" t="n">
        <v>-1</v>
      </c>
      <c r="G966" s="1" t="s">
        <v>2652</v>
      </c>
      <c r="H966" s="1" t="s">
        <v>5350</v>
      </c>
    </row>
    <row r="967" customFormat="false" ht="15" hidden="false" customHeight="false" outlineLevel="0" collapsed="false">
      <c r="A967" s="1" t="s">
        <v>5351</v>
      </c>
      <c r="B967" s="1" t="s">
        <v>5352</v>
      </c>
      <c r="C967" s="1" t="n">
        <v>4</v>
      </c>
      <c r="D967" s="1" t="n">
        <v>57218817</v>
      </c>
      <c r="E967" s="1" t="n">
        <v>57223543</v>
      </c>
      <c r="F967" s="1" t="n">
        <v>-1</v>
      </c>
      <c r="G967" s="1" t="s">
        <v>2652</v>
      </c>
      <c r="H967" s="1" t="s">
        <v>5353</v>
      </c>
    </row>
    <row r="968" customFormat="false" ht="15" hidden="false" customHeight="false" outlineLevel="0" collapsed="false">
      <c r="A968" s="1" t="s">
        <v>5354</v>
      </c>
      <c r="B968" s="1" t="s">
        <v>5355</v>
      </c>
      <c r="C968" s="1" t="n">
        <v>4</v>
      </c>
      <c r="D968" s="1" t="n">
        <v>57181658</v>
      </c>
      <c r="E968" s="1" t="n">
        <v>57199844</v>
      </c>
      <c r="F968" s="1" t="n">
        <v>-1</v>
      </c>
      <c r="G968" s="1" t="s">
        <v>2652</v>
      </c>
      <c r="H968" s="1" t="s">
        <v>5356</v>
      </c>
    </row>
    <row r="969" customFormat="false" ht="15" hidden="false" customHeight="false" outlineLevel="0" collapsed="false">
      <c r="A969" s="1" t="s">
        <v>5357</v>
      </c>
      <c r="B969" s="1" t="s">
        <v>5358</v>
      </c>
      <c r="C969" s="1" t="n">
        <v>4</v>
      </c>
      <c r="D969" s="1" t="n">
        <v>57133859</v>
      </c>
      <c r="E969" s="1" t="n">
        <v>57167350</v>
      </c>
      <c r="F969" s="1" t="n">
        <v>-1</v>
      </c>
      <c r="G969" s="1" t="s">
        <v>2652</v>
      </c>
      <c r="H969" s="1" t="s">
        <v>5359</v>
      </c>
    </row>
    <row r="970" customFormat="false" ht="15" hidden="false" customHeight="false" outlineLevel="0" collapsed="false">
      <c r="A970" s="1" t="s">
        <v>5360</v>
      </c>
      <c r="B970" s="1" t="s">
        <v>5361</v>
      </c>
      <c r="C970" s="1" t="n">
        <v>4</v>
      </c>
      <c r="D970" s="1" t="n">
        <v>15743145</v>
      </c>
      <c r="E970" s="1" t="n">
        <v>15884846</v>
      </c>
      <c r="F970" s="1" t="n">
        <v>-1</v>
      </c>
      <c r="G970" s="1" t="s">
        <v>2652</v>
      </c>
      <c r="H970" s="1" t="s">
        <v>5362</v>
      </c>
    </row>
    <row r="971" customFormat="false" ht="15" hidden="false" customHeight="false" outlineLevel="0" collapsed="false">
      <c r="A971" s="1" t="s">
        <v>1951</v>
      </c>
      <c r="B971" s="1" t="s">
        <v>1952</v>
      </c>
      <c r="C971" s="1" t="n">
        <v>4</v>
      </c>
      <c r="D971" s="1" t="n">
        <v>14256173</v>
      </c>
      <c r="E971" s="1" t="n">
        <v>14306628</v>
      </c>
      <c r="F971" s="1" t="n">
        <v>-1</v>
      </c>
      <c r="G971" s="1" t="s">
        <v>2652</v>
      </c>
      <c r="H971" s="1" t="s">
        <v>5363</v>
      </c>
    </row>
    <row r="972" customFormat="false" ht="15" hidden="false" customHeight="false" outlineLevel="0" collapsed="false">
      <c r="A972" s="1" t="s">
        <v>5364</v>
      </c>
      <c r="B972" s="1" t="s">
        <v>5365</v>
      </c>
      <c r="C972" s="1" t="n">
        <v>4</v>
      </c>
      <c r="D972" s="1" t="n">
        <v>14203581</v>
      </c>
      <c r="E972" s="1" t="n">
        <v>14211407</v>
      </c>
      <c r="F972" s="1" t="n">
        <v>-1</v>
      </c>
      <c r="G972" s="1" t="s">
        <v>2652</v>
      </c>
      <c r="H972" s="1" t="s">
        <v>5366</v>
      </c>
    </row>
    <row r="973" customFormat="false" ht="15" hidden="false" customHeight="false" outlineLevel="0" collapsed="false">
      <c r="A973" s="1" t="s">
        <v>5367</v>
      </c>
      <c r="B973" s="1" t="s">
        <v>5368</v>
      </c>
      <c r="C973" s="1" t="n">
        <v>4</v>
      </c>
      <c r="D973" s="1" t="n">
        <v>14102211</v>
      </c>
      <c r="E973" s="1" t="n">
        <v>14114315</v>
      </c>
      <c r="F973" s="1" t="n">
        <v>-1</v>
      </c>
      <c r="G973" s="1" t="s">
        <v>2652</v>
      </c>
      <c r="H973" s="1" t="s">
        <v>5369</v>
      </c>
    </row>
    <row r="974" customFormat="false" ht="15" hidden="false" customHeight="false" outlineLevel="0" collapsed="false">
      <c r="A974" s="1" t="s">
        <v>5370</v>
      </c>
      <c r="B974" s="1" t="s">
        <v>5371</v>
      </c>
      <c r="C974" s="1" t="n">
        <v>4</v>
      </c>
      <c r="D974" s="1" t="n">
        <v>13698638</v>
      </c>
      <c r="E974" s="1" t="n">
        <v>13736813</v>
      </c>
      <c r="F974" s="1" t="n">
        <v>-1</v>
      </c>
      <c r="G974" s="1" t="s">
        <v>2652</v>
      </c>
      <c r="H974" s="1" t="s">
        <v>5372</v>
      </c>
    </row>
    <row r="975" customFormat="false" ht="15" hidden="false" customHeight="false" outlineLevel="0" collapsed="false">
      <c r="A975" s="1" t="s">
        <v>5373</v>
      </c>
      <c r="B975" s="1" t="s">
        <v>5374</v>
      </c>
      <c r="C975" s="1" t="n">
        <v>4</v>
      </c>
      <c r="D975" s="1" t="n">
        <v>13437062</v>
      </c>
      <c r="E975" s="1" t="n">
        <v>13437130</v>
      </c>
      <c r="F975" s="1" t="n">
        <v>-1</v>
      </c>
      <c r="G975" s="1" t="s">
        <v>2680</v>
      </c>
      <c r="H975" s="1" t="s">
        <v>5375</v>
      </c>
    </row>
    <row r="976" customFormat="false" ht="15" hidden="false" customHeight="false" outlineLevel="0" collapsed="false">
      <c r="A976" s="1" t="s">
        <v>5376</v>
      </c>
      <c r="B976" s="1" t="s">
        <v>5377</v>
      </c>
      <c r="C976" s="1" t="n">
        <v>4</v>
      </c>
      <c r="D976" s="1" t="n">
        <v>13392419</v>
      </c>
      <c r="E976" s="1" t="n">
        <v>13452859</v>
      </c>
      <c r="F976" s="1" t="n">
        <v>-1</v>
      </c>
      <c r="G976" s="1" t="s">
        <v>2652</v>
      </c>
      <c r="H976" s="1" t="s">
        <v>5378</v>
      </c>
    </row>
    <row r="977" customFormat="false" ht="15" hidden="false" customHeight="false" outlineLevel="0" collapsed="false">
      <c r="A977" s="1" t="s">
        <v>5379</v>
      </c>
      <c r="B977" s="1" t="s">
        <v>5380</v>
      </c>
      <c r="C977" s="1" t="n">
        <v>4</v>
      </c>
      <c r="D977" s="1" t="n">
        <v>53941065</v>
      </c>
      <c r="E977" s="1" t="n">
        <v>53946536</v>
      </c>
      <c r="F977" s="1" t="n">
        <v>-1</v>
      </c>
      <c r="G977" s="1" t="s">
        <v>2652</v>
      </c>
      <c r="H977" s="1" t="s">
        <v>5381</v>
      </c>
    </row>
    <row r="978" customFormat="false" ht="15" hidden="false" customHeight="false" outlineLevel="0" collapsed="false">
      <c r="A978" s="1" t="s">
        <v>2485</v>
      </c>
      <c r="B978" s="1" t="s">
        <v>2486</v>
      </c>
      <c r="C978" s="1" t="n">
        <v>4</v>
      </c>
      <c r="D978" s="1" t="n">
        <v>53577145</v>
      </c>
      <c r="E978" s="1" t="n">
        <v>53603062</v>
      </c>
      <c r="F978" s="1" t="n">
        <v>-1</v>
      </c>
      <c r="G978" s="1" t="s">
        <v>2652</v>
      </c>
      <c r="H978" s="1" t="s">
        <v>5382</v>
      </c>
    </row>
    <row r="979" customFormat="false" ht="15" hidden="false" customHeight="false" outlineLevel="0" collapsed="false">
      <c r="A979" s="1" t="s">
        <v>5383</v>
      </c>
      <c r="B979" s="1" t="s">
        <v>5384</v>
      </c>
      <c r="C979" s="1" t="n">
        <v>4</v>
      </c>
      <c r="D979" s="1" t="n">
        <v>53381734</v>
      </c>
      <c r="E979" s="1" t="n">
        <v>53566168</v>
      </c>
      <c r="F979" s="1" t="n">
        <v>-1</v>
      </c>
      <c r="G979" s="1" t="s">
        <v>2652</v>
      </c>
      <c r="H979" s="1" t="s">
        <v>5385</v>
      </c>
    </row>
    <row r="980" customFormat="false" ht="15" hidden="false" customHeight="false" outlineLevel="0" collapsed="false">
      <c r="A980" s="1" t="s">
        <v>5386</v>
      </c>
      <c r="B980" s="1" t="s">
        <v>5387</v>
      </c>
      <c r="C980" s="1" t="n">
        <v>5</v>
      </c>
      <c r="D980" s="1" t="n">
        <v>50768169</v>
      </c>
      <c r="E980" s="1" t="n">
        <v>50771131</v>
      </c>
      <c r="F980" s="1" t="n">
        <v>-1</v>
      </c>
      <c r="G980" s="1" t="s">
        <v>2652</v>
      </c>
      <c r="H980" s="1" t="s">
        <v>5388</v>
      </c>
    </row>
    <row r="981" customFormat="false" ht="15" hidden="false" customHeight="false" outlineLevel="0" collapsed="false">
      <c r="A981" s="1" t="s">
        <v>5389</v>
      </c>
      <c r="B981" s="1" t="s">
        <v>5390</v>
      </c>
      <c r="C981" s="1" t="n">
        <v>5</v>
      </c>
      <c r="D981" s="1" t="n">
        <v>50759147</v>
      </c>
      <c r="E981" s="1" t="n">
        <v>50764469</v>
      </c>
      <c r="F981" s="1" t="n">
        <v>-1</v>
      </c>
      <c r="G981" s="1" t="s">
        <v>2652</v>
      </c>
      <c r="H981" s="1" t="s">
        <v>5391</v>
      </c>
    </row>
    <row r="982" customFormat="false" ht="15" hidden="false" customHeight="false" outlineLevel="0" collapsed="false">
      <c r="A982" s="1" t="s">
        <v>5392</v>
      </c>
      <c r="B982" s="1" t="s">
        <v>5393</v>
      </c>
      <c r="C982" s="1" t="n">
        <v>5</v>
      </c>
      <c r="D982" s="1" t="n">
        <v>50687646</v>
      </c>
      <c r="E982" s="1" t="n">
        <v>50750275</v>
      </c>
      <c r="F982" s="1" t="n">
        <v>-1</v>
      </c>
      <c r="G982" s="1" t="s">
        <v>2652</v>
      </c>
      <c r="H982" s="1" t="s">
        <v>5394</v>
      </c>
    </row>
    <row r="983" customFormat="false" ht="15" hidden="false" customHeight="false" outlineLevel="0" collapsed="false">
      <c r="A983" s="1" t="s">
        <v>5395</v>
      </c>
      <c r="B983" s="1" t="s">
        <v>5396</v>
      </c>
      <c r="C983" s="1" t="n">
        <v>5</v>
      </c>
      <c r="D983" s="1" t="n">
        <v>48857109</v>
      </c>
      <c r="E983" s="1" t="n">
        <v>49002559</v>
      </c>
      <c r="F983" s="1" t="n">
        <v>-1</v>
      </c>
      <c r="G983" s="1" t="s">
        <v>2652</v>
      </c>
      <c r="H983" s="1" t="s">
        <v>5397</v>
      </c>
    </row>
    <row r="984" customFormat="false" ht="15" hidden="false" customHeight="false" outlineLevel="0" collapsed="false">
      <c r="A984" s="1" t="s">
        <v>2451</v>
      </c>
      <c r="B984" s="1" t="s">
        <v>2452</v>
      </c>
      <c r="C984" s="1" t="n">
        <v>5</v>
      </c>
      <c r="D984" s="1" t="n">
        <v>20745722</v>
      </c>
      <c r="E984" s="1" t="n">
        <v>21182056</v>
      </c>
      <c r="F984" s="1" t="n">
        <v>-1</v>
      </c>
      <c r="G984" s="1" t="s">
        <v>2652</v>
      </c>
      <c r="H984" s="1" t="s">
        <v>5398</v>
      </c>
    </row>
    <row r="985" customFormat="false" ht="15" hidden="false" customHeight="false" outlineLevel="0" collapsed="false">
      <c r="A985" s="1" t="s">
        <v>5399</v>
      </c>
      <c r="B985" s="1" t="s">
        <v>5400</v>
      </c>
      <c r="C985" s="1" t="n">
        <v>5</v>
      </c>
      <c r="D985" s="1" t="n">
        <v>44543394</v>
      </c>
      <c r="E985" s="1" t="n">
        <v>44579829</v>
      </c>
      <c r="F985" s="1" t="n">
        <v>-1</v>
      </c>
      <c r="G985" s="1" t="s">
        <v>2652</v>
      </c>
      <c r="H985" s="1" t="s">
        <v>5401</v>
      </c>
    </row>
    <row r="986" customFormat="false" ht="15" hidden="false" customHeight="false" outlineLevel="0" collapsed="false">
      <c r="A986" s="1" t="s">
        <v>5402</v>
      </c>
      <c r="B986" s="1" t="s">
        <v>5403</v>
      </c>
      <c r="C986" s="1" t="n">
        <v>5</v>
      </c>
      <c r="D986" s="1" t="n">
        <v>44452433</v>
      </c>
      <c r="E986" s="1" t="n">
        <v>44535237</v>
      </c>
      <c r="F986" s="1" t="n">
        <v>-1</v>
      </c>
      <c r="G986" s="1" t="s">
        <v>2652</v>
      </c>
      <c r="H986" s="1" t="s">
        <v>5404</v>
      </c>
    </row>
    <row r="987" customFormat="false" ht="15" hidden="false" customHeight="false" outlineLevel="0" collapsed="false">
      <c r="A987" s="1" t="s">
        <v>5405</v>
      </c>
      <c r="B987" s="1" t="s">
        <v>5406</v>
      </c>
      <c r="C987" s="1" t="n">
        <v>5</v>
      </c>
      <c r="D987" s="1" t="n">
        <v>44424073</v>
      </c>
      <c r="E987" s="1" t="n">
        <v>44441557</v>
      </c>
      <c r="F987" s="1" t="n">
        <v>-1</v>
      </c>
      <c r="G987" s="1" t="s">
        <v>2652</v>
      </c>
      <c r="H987" s="1" t="s">
        <v>5407</v>
      </c>
    </row>
    <row r="988" customFormat="false" ht="15" hidden="false" customHeight="false" outlineLevel="0" collapsed="false">
      <c r="A988" s="1" t="s">
        <v>5408</v>
      </c>
      <c r="B988" s="1" t="s">
        <v>5409</v>
      </c>
      <c r="C988" s="1" t="n">
        <v>5</v>
      </c>
      <c r="D988" s="1" t="n">
        <v>44183260</v>
      </c>
      <c r="E988" s="1" t="n">
        <v>44303460</v>
      </c>
      <c r="F988" s="1" t="n">
        <v>-1</v>
      </c>
      <c r="G988" s="1" t="s">
        <v>2652</v>
      </c>
      <c r="H988" s="1" t="s">
        <v>5410</v>
      </c>
    </row>
    <row r="989" customFormat="false" ht="15" hidden="false" customHeight="false" outlineLevel="0" collapsed="false">
      <c r="A989" s="1" t="s">
        <v>2081</v>
      </c>
      <c r="B989" s="1" t="s">
        <v>2082</v>
      </c>
      <c r="C989" s="1" t="n">
        <v>5</v>
      </c>
      <c r="D989" s="1" t="n">
        <v>2267447</v>
      </c>
      <c r="E989" s="1" t="n">
        <v>2271334</v>
      </c>
      <c r="F989" s="1" t="n">
        <v>-1</v>
      </c>
      <c r="G989" s="1" t="s">
        <v>2652</v>
      </c>
      <c r="H989" s="1" t="s">
        <v>5411</v>
      </c>
    </row>
    <row r="990" customFormat="false" ht="15" hidden="false" customHeight="false" outlineLevel="0" collapsed="false">
      <c r="A990" s="1" t="s">
        <v>5412</v>
      </c>
      <c r="B990" s="1" t="s">
        <v>5413</v>
      </c>
      <c r="C990" s="1" t="n">
        <v>5</v>
      </c>
      <c r="D990" s="1" t="n">
        <v>1931486</v>
      </c>
      <c r="E990" s="1" t="n">
        <v>1939176</v>
      </c>
      <c r="F990" s="1" t="n">
        <v>-1</v>
      </c>
      <c r="G990" s="1" t="s">
        <v>2652</v>
      </c>
      <c r="H990" s="1" t="s">
        <v>5414</v>
      </c>
    </row>
    <row r="991" customFormat="false" ht="15" hidden="false" customHeight="false" outlineLevel="0" collapsed="false">
      <c r="A991" s="1" t="s">
        <v>5415</v>
      </c>
      <c r="B991" s="1" t="s">
        <v>5416</v>
      </c>
      <c r="C991" s="1" t="n">
        <v>5</v>
      </c>
      <c r="D991" s="1" t="n">
        <v>1920626</v>
      </c>
      <c r="E991" s="1" t="n">
        <v>1930635</v>
      </c>
      <c r="F991" s="1" t="n">
        <v>-1</v>
      </c>
      <c r="G991" s="1" t="s">
        <v>2652</v>
      </c>
      <c r="H991" s="1" t="s">
        <v>5417</v>
      </c>
    </row>
    <row r="992" customFormat="false" ht="15" hidden="false" customHeight="false" outlineLevel="0" collapsed="false">
      <c r="A992" s="1" t="s">
        <v>5418</v>
      </c>
      <c r="B992" s="1" t="s">
        <v>3502</v>
      </c>
      <c r="C992" s="1" t="n">
        <v>5</v>
      </c>
      <c r="D992" s="1" t="n">
        <v>41415537</v>
      </c>
      <c r="E992" s="1" t="n">
        <v>41415638</v>
      </c>
      <c r="F992" s="1" t="n">
        <v>-1</v>
      </c>
      <c r="G992" s="1" t="s">
        <v>3503</v>
      </c>
      <c r="H992" s="1" t="s">
        <v>3504</v>
      </c>
    </row>
    <row r="993" customFormat="false" ht="15" hidden="false" customHeight="false" outlineLevel="0" collapsed="false">
      <c r="A993" s="1" t="s">
        <v>5419</v>
      </c>
      <c r="B993" s="1" t="s">
        <v>5420</v>
      </c>
      <c r="C993" s="1" t="n">
        <v>5</v>
      </c>
      <c r="D993" s="1" t="n">
        <v>40872945</v>
      </c>
      <c r="E993" s="1" t="n">
        <v>40962655</v>
      </c>
      <c r="F993" s="1" t="n">
        <v>-1</v>
      </c>
      <c r="G993" s="1" t="s">
        <v>2652</v>
      </c>
      <c r="H993" s="1" t="s">
        <v>5421</v>
      </c>
    </row>
    <row r="994" customFormat="false" ht="15" hidden="false" customHeight="false" outlineLevel="0" collapsed="false">
      <c r="A994" s="1" t="s">
        <v>5422</v>
      </c>
      <c r="B994" s="1" t="s">
        <v>5423</v>
      </c>
      <c r="C994" s="1" t="n">
        <v>5</v>
      </c>
      <c r="D994" s="1" t="n">
        <v>1877162</v>
      </c>
      <c r="E994" s="1" t="n">
        <v>1894802</v>
      </c>
      <c r="F994" s="1" t="n">
        <v>-1</v>
      </c>
      <c r="G994" s="1" t="s">
        <v>2652</v>
      </c>
      <c r="H994" s="1" t="s">
        <v>5424</v>
      </c>
    </row>
    <row r="995" customFormat="false" ht="15" hidden="false" customHeight="false" outlineLevel="0" collapsed="false">
      <c r="A995" s="1" t="s">
        <v>5425</v>
      </c>
      <c r="B995" s="1" t="s">
        <v>5426</v>
      </c>
      <c r="C995" s="1" t="n">
        <v>5</v>
      </c>
      <c r="D995" s="1" t="n">
        <v>16144139</v>
      </c>
      <c r="E995" s="1" t="n">
        <v>16175492</v>
      </c>
      <c r="F995" s="1" t="n">
        <v>-1</v>
      </c>
      <c r="G995" s="1" t="s">
        <v>2652</v>
      </c>
      <c r="H995" s="1" t="s">
        <v>5427</v>
      </c>
    </row>
    <row r="996" customFormat="false" ht="15" hidden="false" customHeight="false" outlineLevel="0" collapsed="false">
      <c r="A996" s="1" t="s">
        <v>5428</v>
      </c>
      <c r="B996" s="1" t="s">
        <v>5429</v>
      </c>
      <c r="C996" s="1" t="n">
        <v>5</v>
      </c>
      <c r="D996" s="1" t="n">
        <v>1870154</v>
      </c>
      <c r="E996" s="1" t="n">
        <v>1876969</v>
      </c>
      <c r="F996" s="1" t="n">
        <v>-1</v>
      </c>
      <c r="G996" s="1" t="s">
        <v>2652</v>
      </c>
      <c r="H996" s="1" t="s">
        <v>5430</v>
      </c>
    </row>
    <row r="997" customFormat="false" ht="15" hidden="false" customHeight="false" outlineLevel="0" collapsed="false">
      <c r="A997" s="1" t="s">
        <v>5431</v>
      </c>
      <c r="B997" s="1" t="s">
        <v>5432</v>
      </c>
      <c r="C997" s="1" t="n">
        <v>5</v>
      </c>
      <c r="D997" s="1" t="n">
        <v>1853554</v>
      </c>
      <c r="E997" s="1" t="n">
        <v>1864605</v>
      </c>
      <c r="F997" s="1" t="n">
        <v>-1</v>
      </c>
      <c r="G997" s="1" t="s">
        <v>2652</v>
      </c>
      <c r="H997" s="1" t="s">
        <v>5433</v>
      </c>
    </row>
    <row r="998" customFormat="false" ht="15" hidden="false" customHeight="false" outlineLevel="0" collapsed="false">
      <c r="A998" s="1" t="s">
        <v>161</v>
      </c>
      <c r="B998" s="1" t="s">
        <v>162</v>
      </c>
      <c r="C998" s="1" t="n">
        <v>5</v>
      </c>
      <c r="D998" s="1" t="n">
        <v>15928417</v>
      </c>
      <c r="E998" s="1" t="n">
        <v>15957238</v>
      </c>
      <c r="F998" s="1" t="n">
        <v>-1</v>
      </c>
      <c r="G998" s="1" t="s">
        <v>2652</v>
      </c>
      <c r="H998" s="1" t="s">
        <v>5434</v>
      </c>
    </row>
    <row r="999" customFormat="false" ht="15" hidden="false" customHeight="false" outlineLevel="0" collapsed="false">
      <c r="A999" s="1" t="s">
        <v>5435</v>
      </c>
      <c r="B999" s="1" t="s">
        <v>5436</v>
      </c>
      <c r="C999" s="1" t="n">
        <v>5</v>
      </c>
      <c r="D999" s="1" t="n">
        <v>1838329</v>
      </c>
      <c r="E999" s="1" t="n">
        <v>1847181</v>
      </c>
      <c r="F999" s="1" t="n">
        <v>-1</v>
      </c>
      <c r="G999" s="1" t="s">
        <v>2652</v>
      </c>
      <c r="H999" s="1" t="s">
        <v>5437</v>
      </c>
    </row>
    <row r="1000" customFormat="false" ht="15" hidden="false" customHeight="false" outlineLevel="0" collapsed="false">
      <c r="A1000" s="1" t="s">
        <v>5438</v>
      </c>
      <c r="B1000" s="1" t="s">
        <v>5439</v>
      </c>
      <c r="C1000" s="1" t="n">
        <v>5</v>
      </c>
      <c r="D1000" s="1" t="n">
        <v>15884246</v>
      </c>
      <c r="E1000" s="1" t="n">
        <v>15915623</v>
      </c>
      <c r="F1000" s="1" t="n">
        <v>-1</v>
      </c>
      <c r="G1000" s="1" t="s">
        <v>2652</v>
      </c>
      <c r="H1000" s="1" t="s">
        <v>5440</v>
      </c>
    </row>
    <row r="1001" customFormat="false" ht="15" hidden="false" customHeight="false" outlineLevel="0" collapsed="false">
      <c r="A1001" s="1" t="s">
        <v>5441</v>
      </c>
      <c r="B1001" s="1" t="s">
        <v>5442</v>
      </c>
      <c r="C1001" s="1" t="n">
        <v>5</v>
      </c>
      <c r="D1001" s="1" t="n">
        <v>15478170</v>
      </c>
      <c r="E1001" s="1" t="n">
        <v>15870938</v>
      </c>
      <c r="F1001" s="1" t="n">
        <v>-1</v>
      </c>
      <c r="G1001" s="1" t="s">
        <v>2652</v>
      </c>
      <c r="H1001" s="1" t="s">
        <v>5443</v>
      </c>
    </row>
    <row r="1002" customFormat="false" ht="15" hidden="false" customHeight="false" outlineLevel="0" collapsed="false">
      <c r="A1002" s="1" t="s">
        <v>5444</v>
      </c>
      <c r="B1002" s="1" t="s">
        <v>5445</v>
      </c>
      <c r="C1002" s="1" t="n">
        <v>5</v>
      </c>
      <c r="D1002" s="1" t="n">
        <v>14526605</v>
      </c>
      <c r="E1002" s="1" t="n">
        <v>14822859</v>
      </c>
      <c r="F1002" s="1" t="n">
        <v>-1</v>
      </c>
      <c r="G1002" s="1" t="s">
        <v>2652</v>
      </c>
      <c r="H1002" s="1" t="s">
        <v>5446</v>
      </c>
    </row>
    <row r="1003" customFormat="false" ht="15" hidden="false" customHeight="false" outlineLevel="0" collapsed="false">
      <c r="A1003" s="1" t="s">
        <v>5447</v>
      </c>
      <c r="B1003" s="1" t="s">
        <v>5448</v>
      </c>
      <c r="C1003" s="1" t="n">
        <v>5</v>
      </c>
      <c r="D1003" s="1" t="n">
        <v>14304943</v>
      </c>
      <c r="E1003" s="1" t="n">
        <v>14309008</v>
      </c>
      <c r="F1003" s="1" t="n">
        <v>-1</v>
      </c>
      <c r="G1003" s="1" t="s">
        <v>2652</v>
      </c>
      <c r="H1003" s="1" t="s">
        <v>5449</v>
      </c>
    </row>
    <row r="1004" customFormat="false" ht="15" hidden="false" customHeight="false" outlineLevel="0" collapsed="false">
      <c r="A1004" s="1" t="s">
        <v>5450</v>
      </c>
      <c r="B1004" s="1" t="s">
        <v>5451</v>
      </c>
      <c r="C1004" s="1" t="n">
        <v>5</v>
      </c>
      <c r="D1004" s="1" t="n">
        <v>14291354</v>
      </c>
      <c r="E1004" s="1" t="n">
        <v>14294088</v>
      </c>
      <c r="F1004" s="1" t="n">
        <v>-1</v>
      </c>
      <c r="G1004" s="1" t="s">
        <v>2652</v>
      </c>
      <c r="H1004" s="1" t="s">
        <v>5452</v>
      </c>
    </row>
    <row r="1005" customFormat="false" ht="15" hidden="false" customHeight="false" outlineLevel="0" collapsed="false">
      <c r="A1005" s="1" t="s">
        <v>5453</v>
      </c>
      <c r="B1005" s="1" t="s">
        <v>5454</v>
      </c>
      <c r="C1005" s="1" t="n">
        <v>5</v>
      </c>
      <c r="D1005" s="1" t="n">
        <v>14250735</v>
      </c>
      <c r="E1005" s="1" t="n">
        <v>14289860</v>
      </c>
      <c r="F1005" s="1" t="n">
        <v>-1</v>
      </c>
      <c r="G1005" s="1" t="s">
        <v>2652</v>
      </c>
      <c r="H1005" s="1" t="s">
        <v>5455</v>
      </c>
    </row>
    <row r="1006" customFormat="false" ht="15" hidden="false" customHeight="false" outlineLevel="0" collapsed="false">
      <c r="A1006" s="1" t="s">
        <v>5456</v>
      </c>
      <c r="B1006" s="1" t="s">
        <v>5457</v>
      </c>
      <c r="C1006" s="1" t="n">
        <v>5</v>
      </c>
      <c r="D1006" s="1" t="n">
        <v>13821201</v>
      </c>
      <c r="E1006" s="1" t="n">
        <v>13843461</v>
      </c>
      <c r="F1006" s="1" t="n">
        <v>-1</v>
      </c>
      <c r="G1006" s="1" t="s">
        <v>2652</v>
      </c>
      <c r="H1006" s="1" t="s">
        <v>5458</v>
      </c>
    </row>
    <row r="1007" customFormat="false" ht="15" hidden="false" customHeight="false" outlineLevel="0" collapsed="false">
      <c r="A1007" s="1" t="s">
        <v>5459</v>
      </c>
      <c r="B1007" s="1" t="s">
        <v>5460</v>
      </c>
      <c r="C1007" s="1" t="n">
        <v>5</v>
      </c>
      <c r="D1007" s="1" t="n">
        <v>13810153</v>
      </c>
      <c r="E1007" s="1" t="n">
        <v>13814540</v>
      </c>
      <c r="F1007" s="1" t="n">
        <v>-1</v>
      </c>
      <c r="G1007" s="1" t="s">
        <v>2652</v>
      </c>
      <c r="H1007" s="1" t="s">
        <v>5461</v>
      </c>
    </row>
    <row r="1008" customFormat="false" ht="15" hidden="false" customHeight="false" outlineLevel="0" collapsed="false">
      <c r="A1008" s="1" t="s">
        <v>5462</v>
      </c>
      <c r="B1008" s="1" t="s">
        <v>5463</v>
      </c>
      <c r="C1008" s="1" t="n">
        <v>5</v>
      </c>
      <c r="D1008" s="1" t="n">
        <v>13429698</v>
      </c>
      <c r="E1008" s="1" t="n">
        <v>13749553</v>
      </c>
      <c r="F1008" s="1" t="n">
        <v>-1</v>
      </c>
      <c r="G1008" s="1" t="s">
        <v>2652</v>
      </c>
      <c r="H1008" s="1" t="s">
        <v>5464</v>
      </c>
    </row>
    <row r="1009" customFormat="false" ht="15" hidden="false" customHeight="false" outlineLevel="0" collapsed="false">
      <c r="A1009" s="1" t="s">
        <v>5465</v>
      </c>
      <c r="B1009" s="1" t="s">
        <v>5466</v>
      </c>
      <c r="C1009" s="1" t="n">
        <v>5</v>
      </c>
      <c r="D1009" s="1" t="n">
        <v>12523791</v>
      </c>
      <c r="E1009" s="1" t="n">
        <v>12654177</v>
      </c>
      <c r="F1009" s="1" t="n">
        <v>-1</v>
      </c>
      <c r="G1009" s="1" t="s">
        <v>2652</v>
      </c>
      <c r="H1009" s="1" t="s">
        <v>5467</v>
      </c>
    </row>
    <row r="1010" customFormat="false" ht="15" hidden="false" customHeight="false" outlineLevel="0" collapsed="false">
      <c r="A1010" s="1" t="s">
        <v>5468</v>
      </c>
      <c r="B1010" s="1" t="s">
        <v>5469</v>
      </c>
      <c r="C1010" s="1" t="n">
        <v>5</v>
      </c>
      <c r="D1010" s="1" t="n">
        <v>31657684</v>
      </c>
      <c r="E1010" s="1" t="n">
        <v>31657763</v>
      </c>
      <c r="F1010" s="1" t="n">
        <v>-1</v>
      </c>
      <c r="G1010" s="1" t="s">
        <v>2680</v>
      </c>
      <c r="H1010" s="1" t="s">
        <v>5470</v>
      </c>
    </row>
    <row r="1011" customFormat="false" ht="15" hidden="false" customHeight="false" outlineLevel="0" collapsed="false">
      <c r="A1011" s="1" t="s">
        <v>5471</v>
      </c>
      <c r="B1011" s="1" t="s">
        <v>5472</v>
      </c>
      <c r="C1011" s="1" t="n">
        <v>5</v>
      </c>
      <c r="D1011" s="1" t="n">
        <v>31651198</v>
      </c>
      <c r="E1011" s="1" t="n">
        <v>31766696</v>
      </c>
      <c r="F1011" s="1" t="n">
        <v>-1</v>
      </c>
      <c r="G1011" s="1" t="s">
        <v>2652</v>
      </c>
      <c r="H1011" s="1" t="s">
        <v>5473</v>
      </c>
    </row>
    <row r="1012" customFormat="false" ht="15" hidden="false" customHeight="false" outlineLevel="0" collapsed="false">
      <c r="A1012" s="1" t="s">
        <v>5474</v>
      </c>
      <c r="B1012" s="1" t="s">
        <v>5475</v>
      </c>
      <c r="C1012" s="1" t="n">
        <v>5</v>
      </c>
      <c r="D1012" s="1" t="n">
        <v>30776671</v>
      </c>
      <c r="E1012" s="1" t="n">
        <v>30777369</v>
      </c>
      <c r="F1012" s="1" t="n">
        <v>-1</v>
      </c>
      <c r="G1012" s="1" t="s">
        <v>2652</v>
      </c>
      <c r="H1012" s="1" t="s">
        <v>5476</v>
      </c>
    </row>
    <row r="1013" customFormat="false" ht="15" hidden="false" customHeight="false" outlineLevel="0" collapsed="false">
      <c r="A1013" s="1" t="s">
        <v>5477</v>
      </c>
      <c r="B1013" s="1" t="s">
        <v>5478</v>
      </c>
      <c r="C1013" s="1" t="n">
        <v>5</v>
      </c>
      <c r="D1013" s="1" t="n">
        <v>30373917</v>
      </c>
      <c r="E1013" s="1" t="n">
        <v>30541375</v>
      </c>
      <c r="F1013" s="1" t="n">
        <v>-1</v>
      </c>
      <c r="G1013" s="1" t="s">
        <v>2652</v>
      </c>
      <c r="H1013" s="1" t="s">
        <v>5479</v>
      </c>
    </row>
    <row r="1014" customFormat="false" ht="15" hidden="false" customHeight="false" outlineLevel="0" collapsed="false">
      <c r="A1014" s="1" t="s">
        <v>5480</v>
      </c>
      <c r="B1014" s="1" t="s">
        <v>5481</v>
      </c>
      <c r="C1014" s="1" t="n">
        <v>5</v>
      </c>
      <c r="D1014" s="1" t="n">
        <v>30281791</v>
      </c>
      <c r="E1014" s="1" t="n">
        <v>30329607</v>
      </c>
      <c r="F1014" s="1" t="n">
        <v>-1</v>
      </c>
      <c r="G1014" s="1" t="s">
        <v>2652</v>
      </c>
      <c r="H1014" s="1" t="s">
        <v>5482</v>
      </c>
    </row>
    <row r="1015" customFormat="false" ht="15" hidden="false" customHeight="false" outlineLevel="0" collapsed="false">
      <c r="A1015" s="1" t="s">
        <v>5483</v>
      </c>
      <c r="B1015" s="1" t="s">
        <v>5484</v>
      </c>
      <c r="C1015" s="1" t="n">
        <v>5</v>
      </c>
      <c r="D1015" s="1" t="n">
        <v>56940987</v>
      </c>
      <c r="E1015" s="1" t="n">
        <v>57248827</v>
      </c>
      <c r="F1015" s="1" t="n">
        <v>-1</v>
      </c>
      <c r="G1015" s="1" t="s">
        <v>2652</v>
      </c>
      <c r="H1015" s="1" t="s">
        <v>5485</v>
      </c>
    </row>
    <row r="1016" customFormat="false" ht="15" hidden="false" customHeight="false" outlineLevel="0" collapsed="false">
      <c r="A1016" s="1" t="s">
        <v>5486</v>
      </c>
      <c r="B1016" s="1" t="s">
        <v>5487</v>
      </c>
      <c r="C1016" s="1" t="n">
        <v>6</v>
      </c>
      <c r="D1016" s="1" t="n">
        <v>21259882</v>
      </c>
      <c r="E1016" s="1" t="n">
        <v>21291555</v>
      </c>
      <c r="F1016" s="1" t="n">
        <v>-1</v>
      </c>
      <c r="G1016" s="1" t="s">
        <v>2652</v>
      </c>
      <c r="H1016" s="1" t="s">
        <v>5488</v>
      </c>
    </row>
    <row r="1017" customFormat="false" ht="15" hidden="false" customHeight="false" outlineLevel="0" collapsed="false">
      <c r="A1017" s="1" t="s">
        <v>5489</v>
      </c>
      <c r="B1017" s="1" t="s">
        <v>5490</v>
      </c>
      <c r="C1017" s="1" t="n">
        <v>6</v>
      </c>
      <c r="D1017" s="1" t="n">
        <v>21239403</v>
      </c>
      <c r="E1017" s="1" t="n">
        <v>21244771</v>
      </c>
      <c r="F1017" s="1" t="n">
        <v>-1</v>
      </c>
      <c r="G1017" s="1" t="s">
        <v>2652</v>
      </c>
      <c r="H1017" s="1" t="s">
        <v>5491</v>
      </c>
    </row>
    <row r="1018" customFormat="false" ht="15" hidden="false" customHeight="false" outlineLevel="0" collapsed="false">
      <c r="A1018" s="1" t="s">
        <v>5492</v>
      </c>
      <c r="B1018" s="1" t="s">
        <v>5493</v>
      </c>
      <c r="C1018" s="1" t="n">
        <v>6</v>
      </c>
      <c r="D1018" s="1" t="n">
        <v>21009127</v>
      </c>
      <c r="E1018" s="1" t="n">
        <v>21010503</v>
      </c>
      <c r="F1018" s="1" t="n">
        <v>-1</v>
      </c>
      <c r="G1018" s="1" t="s">
        <v>4655</v>
      </c>
      <c r="H1018" s="1" t="s">
        <v>5494</v>
      </c>
    </row>
    <row r="1019" customFormat="false" ht="15" hidden="false" customHeight="false" outlineLevel="0" collapsed="false">
      <c r="A1019" s="1" t="s">
        <v>5495</v>
      </c>
      <c r="B1019" s="1" t="s">
        <v>5496</v>
      </c>
      <c r="C1019" s="1" t="n">
        <v>6</v>
      </c>
      <c r="D1019" s="1" t="n">
        <v>20695689</v>
      </c>
      <c r="E1019" s="1" t="n">
        <v>20699934</v>
      </c>
      <c r="F1019" s="1" t="n">
        <v>-1</v>
      </c>
      <c r="G1019" s="1" t="s">
        <v>2652</v>
      </c>
      <c r="H1019" s="1" t="s">
        <v>5497</v>
      </c>
    </row>
    <row r="1020" customFormat="false" ht="15" hidden="false" customHeight="false" outlineLevel="0" collapsed="false">
      <c r="A1020" s="1" t="s">
        <v>5498</v>
      </c>
      <c r="B1020" s="1" t="s">
        <v>5499</v>
      </c>
      <c r="C1020" s="1" t="n">
        <v>6</v>
      </c>
      <c r="D1020" s="1" t="n">
        <v>20428998</v>
      </c>
      <c r="E1020" s="1" t="n">
        <v>20451074</v>
      </c>
      <c r="F1020" s="1" t="n">
        <v>-1</v>
      </c>
      <c r="G1020" s="1" t="s">
        <v>2652</v>
      </c>
      <c r="H1020" s="1" t="s">
        <v>5500</v>
      </c>
    </row>
    <row r="1021" customFormat="false" ht="15" hidden="false" customHeight="false" outlineLevel="0" collapsed="false">
      <c r="A1021" s="1" t="s">
        <v>373</v>
      </c>
      <c r="B1021" s="1" t="s">
        <v>374</v>
      </c>
      <c r="C1021" s="1" t="n">
        <v>6</v>
      </c>
      <c r="D1021" s="1" t="n">
        <v>19118047</v>
      </c>
      <c r="E1021" s="1" t="n">
        <v>19156066</v>
      </c>
      <c r="F1021" s="1" t="n">
        <v>-1</v>
      </c>
      <c r="G1021" s="1" t="s">
        <v>2652</v>
      </c>
      <c r="H1021" s="1" t="s">
        <v>5501</v>
      </c>
    </row>
    <row r="1022" customFormat="false" ht="15" hidden="false" customHeight="false" outlineLevel="0" collapsed="false">
      <c r="A1022" s="1" t="s">
        <v>5502</v>
      </c>
      <c r="B1022" s="1" t="s">
        <v>5503</v>
      </c>
      <c r="C1022" s="1" t="n">
        <v>6</v>
      </c>
      <c r="D1022" s="1" t="n">
        <v>17555230</v>
      </c>
      <c r="E1022" s="1" t="n">
        <v>17600114</v>
      </c>
      <c r="F1022" s="1" t="n">
        <v>-1</v>
      </c>
      <c r="G1022" s="1" t="s">
        <v>2652</v>
      </c>
      <c r="H1022" s="1" t="s">
        <v>5504</v>
      </c>
    </row>
    <row r="1023" customFormat="false" ht="15" hidden="false" customHeight="false" outlineLevel="0" collapsed="false">
      <c r="A1023" s="1" t="s">
        <v>5505</v>
      </c>
      <c r="B1023" s="1" t="s">
        <v>5506</v>
      </c>
      <c r="C1023" s="1" t="n">
        <v>6</v>
      </c>
      <c r="D1023" s="1" t="n">
        <v>17511469</v>
      </c>
      <c r="E1023" s="1" t="n">
        <v>17552060</v>
      </c>
      <c r="F1023" s="1" t="n">
        <v>-1</v>
      </c>
      <c r="G1023" s="1" t="s">
        <v>2652</v>
      </c>
      <c r="H1023" s="1" t="s">
        <v>5507</v>
      </c>
    </row>
    <row r="1024" customFormat="false" ht="15" hidden="false" customHeight="false" outlineLevel="0" collapsed="false">
      <c r="A1024" s="1" t="s">
        <v>771</v>
      </c>
      <c r="B1024" s="1" t="s">
        <v>772</v>
      </c>
      <c r="C1024" s="1" t="n">
        <v>6</v>
      </c>
      <c r="D1024" s="1" t="n">
        <v>17425485</v>
      </c>
      <c r="E1024" s="1" t="n">
        <v>17478708</v>
      </c>
      <c r="F1024" s="1" t="n">
        <v>-1</v>
      </c>
      <c r="G1024" s="1" t="s">
        <v>2652</v>
      </c>
      <c r="H1024" s="1" t="s">
        <v>5508</v>
      </c>
    </row>
    <row r="1025" customFormat="false" ht="15" hidden="false" customHeight="false" outlineLevel="0" collapsed="false">
      <c r="A1025" s="1" t="s">
        <v>829</v>
      </c>
      <c r="B1025" s="1" t="s">
        <v>830</v>
      </c>
      <c r="C1025" s="1" t="n">
        <v>6</v>
      </c>
      <c r="D1025" s="1" t="n">
        <v>17320779</v>
      </c>
      <c r="E1025" s="1" t="n">
        <v>17341233</v>
      </c>
      <c r="F1025" s="1" t="n">
        <v>-1</v>
      </c>
      <c r="G1025" s="1" t="s">
        <v>2652</v>
      </c>
      <c r="H1025" s="1" t="s">
        <v>5509</v>
      </c>
    </row>
    <row r="1026" customFormat="false" ht="15" hidden="false" customHeight="false" outlineLevel="0" collapsed="false">
      <c r="A1026" s="1" t="s">
        <v>5510</v>
      </c>
      <c r="B1026" s="1" t="s">
        <v>5511</v>
      </c>
      <c r="C1026" s="1" t="n">
        <v>6</v>
      </c>
      <c r="D1026" s="1" t="n">
        <v>16774824</v>
      </c>
      <c r="E1026" s="1" t="n">
        <v>16781124</v>
      </c>
      <c r="F1026" s="1" t="n">
        <v>-1</v>
      </c>
      <c r="G1026" s="1" t="s">
        <v>2652</v>
      </c>
      <c r="H1026" s="1" t="s">
        <v>5512</v>
      </c>
    </row>
    <row r="1027" customFormat="false" ht="15" hidden="false" customHeight="false" outlineLevel="0" collapsed="false">
      <c r="A1027" s="1" t="s">
        <v>5513</v>
      </c>
      <c r="B1027" s="1" t="s">
        <v>5514</v>
      </c>
      <c r="C1027" s="1" t="n">
        <v>6</v>
      </c>
      <c r="D1027" s="1" t="n">
        <v>13114186</v>
      </c>
      <c r="E1027" s="1" t="n">
        <v>13389295</v>
      </c>
      <c r="F1027" s="1" t="n">
        <v>-1</v>
      </c>
      <c r="G1027" s="1" t="s">
        <v>2652</v>
      </c>
      <c r="H1027" s="1" t="s">
        <v>5515</v>
      </c>
    </row>
    <row r="1028" customFormat="false" ht="15" hidden="false" customHeight="false" outlineLevel="0" collapsed="false">
      <c r="A1028" s="1" t="s">
        <v>5516</v>
      </c>
      <c r="B1028" s="1" t="s">
        <v>5517</v>
      </c>
      <c r="C1028" s="1" t="n">
        <v>6</v>
      </c>
      <c r="D1028" s="1" t="n">
        <v>29568136</v>
      </c>
      <c r="E1028" s="1" t="n">
        <v>29703924</v>
      </c>
      <c r="F1028" s="1" t="n">
        <v>-1</v>
      </c>
      <c r="G1028" s="1" t="s">
        <v>2652</v>
      </c>
      <c r="H1028" s="1" t="s">
        <v>5518</v>
      </c>
    </row>
    <row r="1029" customFormat="false" ht="15" hidden="false" customHeight="false" outlineLevel="0" collapsed="false">
      <c r="A1029" s="1" t="s">
        <v>1573</v>
      </c>
      <c r="B1029" s="1" t="s">
        <v>1574</v>
      </c>
      <c r="C1029" s="1" t="n">
        <v>6</v>
      </c>
      <c r="D1029" s="1" t="n">
        <v>11315563</v>
      </c>
      <c r="E1029" s="1" t="n">
        <v>11330111</v>
      </c>
      <c r="F1029" s="1" t="n">
        <v>-1</v>
      </c>
      <c r="G1029" s="1" t="s">
        <v>2652</v>
      </c>
      <c r="H1029" s="1" t="s">
        <v>5519</v>
      </c>
    </row>
    <row r="1030" customFormat="false" ht="15" hidden="false" customHeight="false" outlineLevel="0" collapsed="false">
      <c r="A1030" s="1" t="s">
        <v>5520</v>
      </c>
      <c r="B1030" s="1" t="s">
        <v>5521</v>
      </c>
      <c r="C1030" s="1" t="n">
        <v>6</v>
      </c>
      <c r="D1030" s="1" t="n">
        <v>11267674</v>
      </c>
      <c r="E1030" s="1" t="n">
        <v>11282106</v>
      </c>
      <c r="F1030" s="1" t="n">
        <v>-1</v>
      </c>
      <c r="G1030" s="1" t="s">
        <v>2652</v>
      </c>
      <c r="H1030" s="1" t="s">
        <v>5522</v>
      </c>
    </row>
    <row r="1031" customFormat="false" ht="15" hidden="false" customHeight="false" outlineLevel="0" collapsed="false">
      <c r="A1031" s="1" t="s">
        <v>5523</v>
      </c>
      <c r="B1031" s="1" t="s">
        <v>5524</v>
      </c>
      <c r="C1031" s="1" t="n">
        <v>6</v>
      </c>
      <c r="D1031" s="1" t="n">
        <v>11250536</v>
      </c>
      <c r="E1031" s="1" t="n">
        <v>11255998</v>
      </c>
      <c r="F1031" s="1" t="n">
        <v>-1</v>
      </c>
      <c r="G1031" s="1" t="s">
        <v>2652</v>
      </c>
      <c r="H1031" s="1" t="s">
        <v>5525</v>
      </c>
    </row>
    <row r="1032" customFormat="false" ht="15" hidden="false" customHeight="false" outlineLevel="0" collapsed="false">
      <c r="A1032" s="1" t="s">
        <v>5526</v>
      </c>
      <c r="B1032" s="1" t="s">
        <v>5527</v>
      </c>
      <c r="C1032" s="1" t="n">
        <v>6</v>
      </c>
      <c r="D1032" s="1" t="n">
        <v>25000476</v>
      </c>
      <c r="E1032" s="1" t="n">
        <v>25039301</v>
      </c>
      <c r="F1032" s="1" t="n">
        <v>-1</v>
      </c>
      <c r="G1032" s="1" t="s">
        <v>2652</v>
      </c>
      <c r="H1032" s="1" t="s">
        <v>5528</v>
      </c>
    </row>
    <row r="1033" customFormat="false" ht="15" hidden="false" customHeight="false" outlineLevel="0" collapsed="false">
      <c r="A1033" s="1" t="s">
        <v>27</v>
      </c>
      <c r="B1033" s="1" t="s">
        <v>28</v>
      </c>
      <c r="C1033" s="1" t="n">
        <v>6</v>
      </c>
      <c r="D1033" s="1" t="n">
        <v>24766109</v>
      </c>
      <c r="E1033" s="1" t="n">
        <v>24990507</v>
      </c>
      <c r="F1033" s="1" t="n">
        <v>-1</v>
      </c>
      <c r="G1033" s="1" t="s">
        <v>2652</v>
      </c>
      <c r="H1033" s="1" t="s">
        <v>5529</v>
      </c>
    </row>
    <row r="1034" customFormat="false" ht="15" hidden="false" customHeight="false" outlineLevel="0" collapsed="false">
      <c r="A1034" s="1" t="s">
        <v>5530</v>
      </c>
      <c r="B1034" s="1" t="s">
        <v>5531</v>
      </c>
      <c r="C1034" s="1" t="n">
        <v>7</v>
      </c>
      <c r="D1034" s="1" t="n">
        <v>11763927</v>
      </c>
      <c r="E1034" s="1" t="n">
        <v>11776913</v>
      </c>
      <c r="F1034" s="1" t="n">
        <v>-1</v>
      </c>
      <c r="G1034" s="1" t="s">
        <v>2652</v>
      </c>
      <c r="H1034" s="1" t="s">
        <v>5532</v>
      </c>
    </row>
    <row r="1035" customFormat="false" ht="15" hidden="false" customHeight="false" outlineLevel="0" collapsed="false">
      <c r="A1035" s="1" t="s">
        <v>5533</v>
      </c>
      <c r="B1035" s="1" t="s">
        <v>5534</v>
      </c>
      <c r="C1035" s="1" t="n">
        <v>7</v>
      </c>
      <c r="D1035" s="1" t="n">
        <v>11545922</v>
      </c>
      <c r="E1035" s="1" t="n">
        <v>11578947</v>
      </c>
      <c r="F1035" s="1" t="n">
        <v>-1</v>
      </c>
      <c r="G1035" s="1" t="s">
        <v>2652</v>
      </c>
      <c r="H1035" s="1" t="s">
        <v>5535</v>
      </c>
    </row>
    <row r="1036" customFormat="false" ht="15" hidden="false" customHeight="false" outlineLevel="0" collapsed="false">
      <c r="A1036" s="1" t="s">
        <v>5536</v>
      </c>
      <c r="B1036" s="1" t="s">
        <v>5537</v>
      </c>
      <c r="C1036" s="1" t="n">
        <v>7</v>
      </c>
      <c r="D1036" s="1" t="n">
        <v>31850143</v>
      </c>
      <c r="E1036" s="1" t="n">
        <v>32428239</v>
      </c>
      <c r="F1036" s="1" t="n">
        <v>-1</v>
      </c>
      <c r="G1036" s="1" t="s">
        <v>2652</v>
      </c>
      <c r="H1036" s="1" t="s">
        <v>5538</v>
      </c>
    </row>
    <row r="1037" customFormat="false" ht="15" hidden="false" customHeight="false" outlineLevel="0" collapsed="false">
      <c r="A1037" s="1" t="s">
        <v>5539</v>
      </c>
      <c r="B1037" s="1" t="s">
        <v>5540</v>
      </c>
      <c r="C1037" s="1" t="n">
        <v>7</v>
      </c>
      <c r="D1037" s="1" t="n">
        <v>805431</v>
      </c>
      <c r="E1037" s="1" t="n">
        <v>931385</v>
      </c>
      <c r="F1037" s="1" t="n">
        <v>-1</v>
      </c>
      <c r="G1037" s="1" t="s">
        <v>2652</v>
      </c>
      <c r="H1037" s="1" t="s">
        <v>5541</v>
      </c>
    </row>
    <row r="1038" customFormat="false" ht="15" hidden="false" customHeight="false" outlineLevel="0" collapsed="false">
      <c r="A1038" s="1" t="s">
        <v>5542</v>
      </c>
      <c r="B1038" s="1" t="s">
        <v>5543</v>
      </c>
      <c r="C1038" s="1" t="n">
        <v>7</v>
      </c>
      <c r="D1038" s="1" t="n">
        <v>11518596</v>
      </c>
      <c r="E1038" s="1" t="n">
        <v>11537572</v>
      </c>
      <c r="F1038" s="1" t="n">
        <v>-1</v>
      </c>
      <c r="G1038" s="1" t="s">
        <v>2652</v>
      </c>
      <c r="H1038" s="1" t="s">
        <v>5544</v>
      </c>
    </row>
    <row r="1039" customFormat="false" ht="15" hidden="false" customHeight="false" outlineLevel="0" collapsed="false">
      <c r="A1039" s="1" t="s">
        <v>5545</v>
      </c>
      <c r="B1039" s="1" t="s">
        <v>5546</v>
      </c>
      <c r="C1039" s="1" t="n">
        <v>7</v>
      </c>
      <c r="D1039" s="1" t="n">
        <v>29785117</v>
      </c>
      <c r="E1039" s="1" t="n">
        <v>30106820</v>
      </c>
      <c r="F1039" s="1" t="n">
        <v>-1</v>
      </c>
      <c r="G1039" s="1" t="s">
        <v>2652</v>
      </c>
      <c r="H1039" s="1" t="s">
        <v>5547</v>
      </c>
    </row>
    <row r="1040" customFormat="false" ht="15" hidden="false" customHeight="false" outlineLevel="0" collapsed="false">
      <c r="A1040" s="1" t="s">
        <v>1531</v>
      </c>
      <c r="B1040" s="1" t="s">
        <v>1532</v>
      </c>
      <c r="C1040" s="1" t="n">
        <v>7</v>
      </c>
      <c r="D1040" s="1" t="n">
        <v>29767551</v>
      </c>
      <c r="E1040" s="1" t="n">
        <v>29783780</v>
      </c>
      <c r="F1040" s="1" t="n">
        <v>-1</v>
      </c>
      <c r="G1040" s="1" t="s">
        <v>2652</v>
      </c>
      <c r="H1040" s="1" t="s">
        <v>5548</v>
      </c>
    </row>
    <row r="1041" customFormat="false" ht="15" hidden="false" customHeight="false" outlineLevel="0" collapsed="false">
      <c r="A1041" s="1" t="s">
        <v>5549</v>
      </c>
      <c r="B1041" s="1" t="s">
        <v>5550</v>
      </c>
      <c r="C1041" s="1" t="n">
        <v>7</v>
      </c>
      <c r="D1041" s="1" t="n">
        <v>29190336</v>
      </c>
      <c r="E1041" s="1" t="n">
        <v>29372124</v>
      </c>
      <c r="F1041" s="1" t="n">
        <v>-1</v>
      </c>
      <c r="G1041" s="1" t="s">
        <v>2652</v>
      </c>
      <c r="H1041" s="1" t="s">
        <v>5551</v>
      </c>
    </row>
    <row r="1042" customFormat="false" ht="15" hidden="false" customHeight="false" outlineLevel="0" collapsed="false">
      <c r="A1042" s="1" t="s">
        <v>5552</v>
      </c>
      <c r="B1042" s="1" t="s">
        <v>5553</v>
      </c>
      <c r="C1042" s="1" t="n">
        <v>7</v>
      </c>
      <c r="D1042" s="1" t="n">
        <v>11505507</v>
      </c>
      <c r="E1042" s="1" t="n">
        <v>11516967</v>
      </c>
      <c r="F1042" s="1" t="n">
        <v>-1</v>
      </c>
      <c r="G1042" s="1" t="s">
        <v>2652</v>
      </c>
      <c r="H1042" s="1" t="s">
        <v>5554</v>
      </c>
    </row>
    <row r="1043" customFormat="false" ht="15" hidden="false" customHeight="false" outlineLevel="0" collapsed="false">
      <c r="A1043" s="1" t="s">
        <v>281</v>
      </c>
      <c r="B1043" s="1" t="s">
        <v>282</v>
      </c>
      <c r="C1043" s="1" t="n">
        <v>7</v>
      </c>
      <c r="D1043" s="1" t="n">
        <v>26550205</v>
      </c>
      <c r="E1043" s="1" t="n">
        <v>26731077</v>
      </c>
      <c r="F1043" s="1" t="n">
        <v>-1</v>
      </c>
      <c r="G1043" s="1" t="s">
        <v>2652</v>
      </c>
      <c r="H1043" s="1" t="s">
        <v>5555</v>
      </c>
    </row>
    <row r="1044" customFormat="false" ht="15" hidden="false" customHeight="false" outlineLevel="0" collapsed="false">
      <c r="A1044" s="1" t="s">
        <v>5556</v>
      </c>
      <c r="B1044" s="1" t="s">
        <v>5557</v>
      </c>
      <c r="C1044" s="1" t="n">
        <v>7</v>
      </c>
      <c r="D1044" s="1" t="n">
        <v>26448702</v>
      </c>
      <c r="E1044" s="1" t="n">
        <v>26481703</v>
      </c>
      <c r="F1044" s="1" t="n">
        <v>-1</v>
      </c>
      <c r="G1044" s="1" t="s">
        <v>2652</v>
      </c>
      <c r="H1044" s="1" t="s">
        <v>5558</v>
      </c>
    </row>
    <row r="1045" customFormat="false" ht="15" hidden="false" customHeight="false" outlineLevel="0" collapsed="false">
      <c r="A1045" s="1" t="s">
        <v>5559</v>
      </c>
      <c r="B1045" s="1" t="s">
        <v>5560</v>
      </c>
      <c r="C1045" s="1" t="n">
        <v>7</v>
      </c>
      <c r="D1045" s="1" t="n">
        <v>11322145</v>
      </c>
      <c r="E1045" s="1" t="n">
        <v>11338539</v>
      </c>
      <c r="F1045" s="1" t="n">
        <v>-1</v>
      </c>
      <c r="G1045" s="1" t="s">
        <v>2652</v>
      </c>
      <c r="H1045" s="1" t="s">
        <v>5561</v>
      </c>
    </row>
    <row r="1046" customFormat="false" ht="15" hidden="false" customHeight="false" outlineLevel="0" collapsed="false">
      <c r="A1046" s="1" t="s">
        <v>5562</v>
      </c>
      <c r="B1046" s="1" t="s">
        <v>5563</v>
      </c>
      <c r="C1046" s="1" t="n">
        <v>7</v>
      </c>
      <c r="D1046" s="1" t="n">
        <v>24417886</v>
      </c>
      <c r="E1046" s="1" t="n">
        <v>24674006</v>
      </c>
      <c r="F1046" s="1" t="n">
        <v>-1</v>
      </c>
      <c r="G1046" s="1" t="s">
        <v>2652</v>
      </c>
      <c r="H1046" s="1" t="s">
        <v>5564</v>
      </c>
    </row>
    <row r="1047" customFormat="false" ht="15" hidden="false" customHeight="false" outlineLevel="0" collapsed="false">
      <c r="A1047" s="1" t="s">
        <v>5565</v>
      </c>
      <c r="B1047" s="1" t="s">
        <v>5566</v>
      </c>
      <c r="C1047" s="1" t="n">
        <v>7</v>
      </c>
      <c r="D1047" s="1" t="n">
        <v>24024963</v>
      </c>
      <c r="E1047" s="1" t="n">
        <v>24051622</v>
      </c>
      <c r="F1047" s="1" t="n">
        <v>-1</v>
      </c>
      <c r="G1047" s="1" t="s">
        <v>2652</v>
      </c>
      <c r="H1047" s="1" t="s">
        <v>5567</v>
      </c>
    </row>
    <row r="1048" customFormat="false" ht="15" hidden="false" customHeight="false" outlineLevel="0" collapsed="false">
      <c r="A1048" s="1" t="s">
        <v>5568</v>
      </c>
      <c r="B1048" s="1" t="s">
        <v>5569</v>
      </c>
      <c r="C1048" s="1" t="n">
        <v>7</v>
      </c>
      <c r="D1048" s="1" t="n">
        <v>10794292</v>
      </c>
      <c r="E1048" s="1" t="n">
        <v>10924557</v>
      </c>
      <c r="F1048" s="1" t="n">
        <v>-1</v>
      </c>
      <c r="G1048" s="1" t="s">
        <v>2652</v>
      </c>
      <c r="H1048" s="1" t="s">
        <v>5570</v>
      </c>
    </row>
    <row r="1049" customFormat="false" ht="15" hidden="false" customHeight="false" outlineLevel="0" collapsed="false">
      <c r="A1049" s="1" t="s">
        <v>5571</v>
      </c>
      <c r="B1049" s="1" t="s">
        <v>5572</v>
      </c>
      <c r="C1049" s="1" t="n">
        <v>7</v>
      </c>
      <c r="D1049" s="1" t="n">
        <v>10057110</v>
      </c>
      <c r="E1049" s="1" t="n">
        <v>10167732</v>
      </c>
      <c r="F1049" s="1" t="n">
        <v>-1</v>
      </c>
      <c r="G1049" s="1" t="s">
        <v>2652</v>
      </c>
      <c r="H1049" s="1" t="s">
        <v>5573</v>
      </c>
    </row>
    <row r="1050" customFormat="false" ht="15" hidden="false" customHeight="false" outlineLevel="0" collapsed="false">
      <c r="A1050" s="1" t="s">
        <v>5574</v>
      </c>
      <c r="B1050" s="1" t="s">
        <v>5575</v>
      </c>
      <c r="C1050" s="1" t="n">
        <v>7</v>
      </c>
      <c r="D1050" s="1" t="n">
        <v>10027482</v>
      </c>
      <c r="E1050" s="1" t="n">
        <v>10056518</v>
      </c>
      <c r="F1050" s="1" t="n">
        <v>-1</v>
      </c>
      <c r="G1050" s="1" t="s">
        <v>2652</v>
      </c>
      <c r="H1050" s="1" t="s">
        <v>5576</v>
      </c>
    </row>
    <row r="1051" customFormat="false" ht="15" hidden="false" customHeight="false" outlineLevel="0" collapsed="false">
      <c r="A1051" s="1" t="s">
        <v>5577</v>
      </c>
      <c r="B1051" s="1" t="s">
        <v>5578</v>
      </c>
      <c r="C1051" s="1" t="n">
        <v>7</v>
      </c>
      <c r="D1051" s="1" t="n">
        <v>8220110</v>
      </c>
      <c r="E1051" s="1" t="n">
        <v>8328185</v>
      </c>
      <c r="F1051" s="1" t="n">
        <v>-1</v>
      </c>
      <c r="G1051" s="1" t="s">
        <v>2652</v>
      </c>
      <c r="H1051" s="1" t="s">
        <v>5579</v>
      </c>
    </row>
    <row r="1052" customFormat="false" ht="15" hidden="false" customHeight="false" outlineLevel="0" collapsed="false">
      <c r="A1052" s="1" t="s">
        <v>5580</v>
      </c>
      <c r="B1052" s="1" t="s">
        <v>5581</v>
      </c>
      <c r="C1052" s="1" t="n">
        <v>7</v>
      </c>
      <c r="D1052" s="1" t="n">
        <v>15530430</v>
      </c>
      <c r="E1052" s="1" t="n">
        <v>15541507</v>
      </c>
      <c r="F1052" s="1" t="n">
        <v>-1</v>
      </c>
      <c r="G1052" s="1" t="s">
        <v>2652</v>
      </c>
      <c r="H1052" s="1" t="s">
        <v>5582</v>
      </c>
    </row>
    <row r="1053" customFormat="false" ht="15" hidden="false" customHeight="false" outlineLevel="0" collapsed="false">
      <c r="A1053" s="1" t="s">
        <v>5583</v>
      </c>
      <c r="B1053" s="1" t="s">
        <v>5584</v>
      </c>
      <c r="C1053" s="1" t="n">
        <v>7</v>
      </c>
      <c r="D1053" s="1" t="n">
        <v>7177686</v>
      </c>
      <c r="E1053" s="1" t="n">
        <v>7189495</v>
      </c>
      <c r="F1053" s="1" t="n">
        <v>-1</v>
      </c>
      <c r="G1053" s="1" t="s">
        <v>2652</v>
      </c>
      <c r="H1053" s="1" t="s">
        <v>5585</v>
      </c>
    </row>
    <row r="1054" customFormat="false" ht="15" hidden="false" customHeight="false" outlineLevel="0" collapsed="false">
      <c r="A1054" s="1" t="s">
        <v>5586</v>
      </c>
      <c r="B1054" s="1" t="s">
        <v>5587</v>
      </c>
      <c r="C1054" s="1" t="n">
        <v>7</v>
      </c>
      <c r="D1054" s="1" t="n">
        <v>14156691</v>
      </c>
      <c r="E1054" s="1" t="n">
        <v>14197263</v>
      </c>
      <c r="F1054" s="1" t="n">
        <v>-1</v>
      </c>
      <c r="G1054" s="1" t="s">
        <v>2652</v>
      </c>
      <c r="H1054" s="1" t="s">
        <v>5588</v>
      </c>
    </row>
    <row r="1055" customFormat="false" ht="15" hidden="false" customHeight="false" outlineLevel="0" collapsed="false">
      <c r="A1055" s="1" t="s">
        <v>5589</v>
      </c>
      <c r="B1055" s="1" t="s">
        <v>5590</v>
      </c>
      <c r="C1055" s="1" t="n">
        <v>7</v>
      </c>
      <c r="D1055" s="1" t="n">
        <v>12763689</v>
      </c>
      <c r="E1055" s="1" t="n">
        <v>13129732</v>
      </c>
      <c r="F1055" s="1" t="n">
        <v>-1</v>
      </c>
      <c r="G1055" s="1" t="s">
        <v>2652</v>
      </c>
      <c r="H1055" s="1" t="s">
        <v>5591</v>
      </c>
    </row>
    <row r="1056" customFormat="false" ht="15" hidden="false" customHeight="false" outlineLevel="0" collapsed="false">
      <c r="A1056" s="1" t="s">
        <v>5592</v>
      </c>
      <c r="B1056" s="1" t="s">
        <v>5593</v>
      </c>
      <c r="C1056" s="1" t="n">
        <v>7</v>
      </c>
      <c r="D1056" s="1" t="n">
        <v>12574219</v>
      </c>
      <c r="E1056" s="1" t="n">
        <v>12574254</v>
      </c>
      <c r="F1056" s="1" t="n">
        <v>-1</v>
      </c>
      <c r="G1056" s="1" t="s">
        <v>2918</v>
      </c>
      <c r="H1056" s="1" t="s">
        <v>5594</v>
      </c>
    </row>
    <row r="1057" customFormat="false" ht="15" hidden="false" customHeight="false" outlineLevel="0" collapsed="false">
      <c r="A1057" s="1" t="s">
        <v>5595</v>
      </c>
      <c r="B1057" s="1" t="s">
        <v>5596</v>
      </c>
      <c r="C1057" s="1" t="n">
        <v>7</v>
      </c>
      <c r="D1057" s="1" t="n">
        <v>12570845</v>
      </c>
      <c r="E1057" s="1" t="n">
        <v>12576467</v>
      </c>
      <c r="F1057" s="1" t="n">
        <v>-1</v>
      </c>
      <c r="G1057" s="1" t="s">
        <v>2652</v>
      </c>
      <c r="H1057" s="1" t="s">
        <v>5597</v>
      </c>
    </row>
    <row r="1058" customFormat="false" ht="15" hidden="false" customHeight="false" outlineLevel="0" collapsed="false">
      <c r="A1058" s="1" t="s">
        <v>5598</v>
      </c>
      <c r="B1058" s="1" t="s">
        <v>5599</v>
      </c>
      <c r="C1058" s="1" t="n">
        <v>7</v>
      </c>
      <c r="D1058" s="1" t="n">
        <v>6215668</v>
      </c>
      <c r="E1058" s="1" t="n">
        <v>6433721</v>
      </c>
      <c r="F1058" s="1" t="n">
        <v>-1</v>
      </c>
      <c r="G1058" s="1" t="s">
        <v>2652</v>
      </c>
      <c r="H1058" s="1" t="s">
        <v>5600</v>
      </c>
    </row>
    <row r="1059" customFormat="false" ht="15" hidden="false" customHeight="false" outlineLevel="0" collapsed="false">
      <c r="A1059" s="1" t="s">
        <v>5601</v>
      </c>
      <c r="B1059" s="1" t="s">
        <v>5602</v>
      </c>
      <c r="C1059" s="1" t="n">
        <v>7</v>
      </c>
      <c r="D1059" s="1" t="n">
        <v>4815805</v>
      </c>
      <c r="E1059" s="1" t="n">
        <v>4833602</v>
      </c>
      <c r="F1059" s="1" t="n">
        <v>-1</v>
      </c>
      <c r="G1059" s="1" t="s">
        <v>2652</v>
      </c>
      <c r="H1059" s="1" t="s">
        <v>5603</v>
      </c>
    </row>
    <row r="1060" customFormat="false" ht="15" hidden="false" customHeight="false" outlineLevel="0" collapsed="false">
      <c r="A1060" s="1" t="s">
        <v>5604</v>
      </c>
      <c r="B1060" s="1" t="s">
        <v>5605</v>
      </c>
      <c r="C1060" s="1" t="n">
        <v>7</v>
      </c>
      <c r="D1060" s="1" t="n">
        <v>4813216</v>
      </c>
      <c r="E1060" s="1" t="n">
        <v>4814151</v>
      </c>
      <c r="F1060" s="1" t="n">
        <v>-1</v>
      </c>
      <c r="G1060" s="1" t="s">
        <v>2652</v>
      </c>
      <c r="H1060" s="1" t="s">
        <v>5606</v>
      </c>
    </row>
    <row r="1061" customFormat="false" ht="15" hidden="false" customHeight="false" outlineLevel="0" collapsed="false">
      <c r="A1061" s="1" t="s">
        <v>5607</v>
      </c>
      <c r="B1061" s="1" t="s">
        <v>5608</v>
      </c>
      <c r="C1061" s="1" t="n">
        <v>7</v>
      </c>
      <c r="D1061" s="1" t="n">
        <v>4706293</v>
      </c>
      <c r="E1061" s="1" t="n">
        <v>4793733</v>
      </c>
      <c r="F1061" s="1" t="n">
        <v>-1</v>
      </c>
      <c r="G1061" s="1" t="s">
        <v>2652</v>
      </c>
      <c r="H1061" s="1" t="s">
        <v>5609</v>
      </c>
    </row>
    <row r="1062" customFormat="false" ht="15" hidden="false" customHeight="false" outlineLevel="0" collapsed="false">
      <c r="A1062" s="1" t="s">
        <v>5610</v>
      </c>
      <c r="B1062" s="1" t="s">
        <v>5611</v>
      </c>
      <c r="C1062" s="1" t="n">
        <v>8</v>
      </c>
      <c r="D1062" s="1" t="n">
        <v>23047528</v>
      </c>
      <c r="E1062" s="1" t="n">
        <v>23885562</v>
      </c>
      <c r="F1062" s="1" t="n">
        <v>-1</v>
      </c>
      <c r="G1062" s="1" t="s">
        <v>2652</v>
      </c>
      <c r="H1062" s="1" t="s">
        <v>5612</v>
      </c>
    </row>
    <row r="1063" customFormat="false" ht="15" hidden="false" customHeight="false" outlineLevel="0" collapsed="false">
      <c r="A1063" s="1" t="s">
        <v>5613</v>
      </c>
      <c r="B1063" s="1" t="s">
        <v>5614</v>
      </c>
      <c r="C1063" s="1" t="n">
        <v>8</v>
      </c>
      <c r="D1063" s="1" t="n">
        <v>7505125</v>
      </c>
      <c r="E1063" s="1" t="n">
        <v>7691141</v>
      </c>
      <c r="F1063" s="1" t="n">
        <v>-1</v>
      </c>
      <c r="G1063" s="1" t="s">
        <v>2652</v>
      </c>
      <c r="H1063" s="1" t="s">
        <v>5615</v>
      </c>
    </row>
    <row r="1064" customFormat="false" ht="15" hidden="false" customHeight="false" outlineLevel="0" collapsed="false">
      <c r="A1064" s="1" t="s">
        <v>5616</v>
      </c>
      <c r="B1064" s="1" t="s">
        <v>5617</v>
      </c>
      <c r="C1064" s="1" t="n">
        <v>8</v>
      </c>
      <c r="D1064" s="1" t="n">
        <v>7478362</v>
      </c>
      <c r="E1064" s="1" t="n">
        <v>7485785</v>
      </c>
      <c r="F1064" s="1" t="n">
        <v>-1</v>
      </c>
      <c r="G1064" s="1" t="s">
        <v>2652</v>
      </c>
      <c r="H1064" s="1" t="s">
        <v>5618</v>
      </c>
    </row>
    <row r="1065" customFormat="false" ht="15" hidden="false" customHeight="false" outlineLevel="0" collapsed="false">
      <c r="A1065" s="1" t="s">
        <v>5619</v>
      </c>
      <c r="B1065" s="1" t="s">
        <v>5620</v>
      </c>
      <c r="C1065" s="1" t="n">
        <v>8</v>
      </c>
      <c r="D1065" s="1" t="n">
        <v>7454048</v>
      </c>
      <c r="E1065" s="1" t="n">
        <v>7474177</v>
      </c>
      <c r="F1065" s="1" t="n">
        <v>-1</v>
      </c>
      <c r="G1065" s="1" t="s">
        <v>2652</v>
      </c>
      <c r="H1065" s="1" t="s">
        <v>5621</v>
      </c>
    </row>
    <row r="1066" customFormat="false" ht="15" hidden="false" customHeight="false" outlineLevel="0" collapsed="false">
      <c r="A1066" s="1" t="s">
        <v>1863</v>
      </c>
      <c r="B1066" s="1" t="s">
        <v>1864</v>
      </c>
      <c r="C1066" s="1" t="n">
        <v>8</v>
      </c>
      <c r="D1066" s="1" t="n">
        <v>7158790</v>
      </c>
      <c r="E1066" s="1" t="n">
        <v>7231728</v>
      </c>
      <c r="F1066" s="1" t="n">
        <v>-1</v>
      </c>
      <c r="G1066" s="1" t="s">
        <v>2652</v>
      </c>
      <c r="H1066" s="1" t="s">
        <v>5622</v>
      </c>
    </row>
    <row r="1067" customFormat="false" ht="15" hidden="false" customHeight="false" outlineLevel="0" collapsed="false">
      <c r="A1067" s="1" t="s">
        <v>5623</v>
      </c>
      <c r="B1067" s="1" t="s">
        <v>5624</v>
      </c>
      <c r="C1067" s="1" t="n">
        <v>8</v>
      </c>
      <c r="D1067" s="1" t="n">
        <v>7009858</v>
      </c>
      <c r="E1067" s="1" t="n">
        <v>7010179</v>
      </c>
      <c r="F1067" s="1" t="n">
        <v>-1</v>
      </c>
      <c r="G1067" s="1" t="s">
        <v>5625</v>
      </c>
      <c r="H1067" s="1" t="s">
        <v>5626</v>
      </c>
    </row>
    <row r="1068" customFormat="false" ht="15" hidden="false" customHeight="false" outlineLevel="0" collapsed="false">
      <c r="A1068" s="1" t="s">
        <v>251</v>
      </c>
      <c r="B1068" s="1" t="s">
        <v>252</v>
      </c>
      <c r="C1068" s="1" t="n">
        <v>8</v>
      </c>
      <c r="D1068" s="1" t="n">
        <v>6831975</v>
      </c>
      <c r="E1068" s="1" t="n">
        <v>6972643</v>
      </c>
      <c r="F1068" s="1" t="n">
        <v>-1</v>
      </c>
      <c r="G1068" s="1" t="s">
        <v>2652</v>
      </c>
      <c r="H1068" s="1" t="s">
        <v>5627</v>
      </c>
    </row>
    <row r="1069" customFormat="false" ht="15" hidden="false" customHeight="false" outlineLevel="0" collapsed="false">
      <c r="A1069" s="1" t="s">
        <v>505</v>
      </c>
      <c r="B1069" s="1" t="s">
        <v>506</v>
      </c>
      <c r="C1069" s="1" t="n">
        <v>8</v>
      </c>
      <c r="D1069" s="1" t="n">
        <v>29514747</v>
      </c>
      <c r="E1069" s="1" t="n">
        <v>29680796</v>
      </c>
      <c r="F1069" s="1" t="n">
        <v>-1</v>
      </c>
      <c r="G1069" s="1" t="s">
        <v>2652</v>
      </c>
      <c r="H1069" s="1" t="s">
        <v>5628</v>
      </c>
    </row>
    <row r="1070" customFormat="false" ht="15" hidden="false" customHeight="false" outlineLevel="0" collapsed="false">
      <c r="A1070" s="1" t="s">
        <v>5629</v>
      </c>
      <c r="B1070" s="1" t="s">
        <v>5630</v>
      </c>
      <c r="C1070" s="1" t="n">
        <v>8</v>
      </c>
      <c r="D1070" s="1" t="n">
        <v>5216524</v>
      </c>
      <c r="E1070" s="1" t="n">
        <v>5248858</v>
      </c>
      <c r="F1070" s="1" t="n">
        <v>-1</v>
      </c>
      <c r="G1070" s="1" t="s">
        <v>2652</v>
      </c>
      <c r="H1070" s="1" t="s">
        <v>5631</v>
      </c>
    </row>
    <row r="1071" customFormat="false" ht="15" hidden="false" customHeight="false" outlineLevel="0" collapsed="false">
      <c r="A1071" s="1" t="s">
        <v>5632</v>
      </c>
      <c r="B1071" s="1" t="s">
        <v>5633</v>
      </c>
      <c r="C1071" s="1" t="n">
        <v>8</v>
      </c>
      <c r="D1071" s="1" t="n">
        <v>5192817</v>
      </c>
      <c r="E1071" s="1" t="n">
        <v>5199230</v>
      </c>
      <c r="F1071" s="1" t="n">
        <v>-1</v>
      </c>
      <c r="G1071" s="1" t="s">
        <v>2652</v>
      </c>
      <c r="H1071" s="1" t="s">
        <v>5634</v>
      </c>
    </row>
    <row r="1072" customFormat="false" ht="15" hidden="false" customHeight="false" outlineLevel="0" collapsed="false">
      <c r="A1072" s="1" t="s">
        <v>5635</v>
      </c>
      <c r="B1072" s="1" t="s">
        <v>5636</v>
      </c>
      <c r="C1072" s="1" t="n">
        <v>8</v>
      </c>
      <c r="D1072" s="1" t="n">
        <v>5114656</v>
      </c>
      <c r="E1072" s="1" t="n">
        <v>5179873</v>
      </c>
      <c r="F1072" s="1" t="n">
        <v>-1</v>
      </c>
      <c r="G1072" s="1" t="s">
        <v>2652</v>
      </c>
      <c r="H1072" s="1" t="s">
        <v>5637</v>
      </c>
    </row>
    <row r="1073" customFormat="false" ht="15" hidden="false" customHeight="false" outlineLevel="0" collapsed="false">
      <c r="A1073" s="1" t="s">
        <v>5638</v>
      </c>
      <c r="B1073" s="1" t="s">
        <v>5639</v>
      </c>
      <c r="C1073" s="1" t="n">
        <v>8</v>
      </c>
      <c r="D1073" s="1" t="n">
        <v>5094064</v>
      </c>
      <c r="E1073" s="1" t="n">
        <v>5106655</v>
      </c>
      <c r="F1073" s="1" t="n">
        <v>-1</v>
      </c>
      <c r="G1073" s="1" t="s">
        <v>2652</v>
      </c>
      <c r="H1073" s="1" t="s">
        <v>5640</v>
      </c>
    </row>
    <row r="1074" customFormat="false" ht="15" hidden="false" customHeight="false" outlineLevel="0" collapsed="false">
      <c r="A1074" s="1" t="s">
        <v>5641</v>
      </c>
      <c r="B1074" s="1" t="s">
        <v>5642</v>
      </c>
      <c r="C1074" s="1" t="n">
        <v>8</v>
      </c>
      <c r="D1074" s="1" t="n">
        <v>28552333</v>
      </c>
      <c r="E1074" s="1" t="n">
        <v>28603383</v>
      </c>
      <c r="F1074" s="1" t="n">
        <v>-1</v>
      </c>
      <c r="G1074" s="1" t="s">
        <v>2652</v>
      </c>
      <c r="H1074" s="1" t="s">
        <v>5643</v>
      </c>
    </row>
    <row r="1075" customFormat="false" ht="15" hidden="false" customHeight="false" outlineLevel="0" collapsed="false">
      <c r="A1075" s="1" t="s">
        <v>5644</v>
      </c>
      <c r="B1075" s="1" t="s">
        <v>5645</v>
      </c>
      <c r="C1075" s="1" t="n">
        <v>8</v>
      </c>
      <c r="D1075" s="1" t="n">
        <v>5087422</v>
      </c>
      <c r="E1075" s="1" t="n">
        <v>5091070</v>
      </c>
      <c r="F1075" s="1" t="n">
        <v>-1</v>
      </c>
      <c r="G1075" s="1" t="s">
        <v>2652</v>
      </c>
      <c r="H1075" s="1" t="s">
        <v>5646</v>
      </c>
    </row>
    <row r="1076" customFormat="false" ht="15" hidden="false" customHeight="false" outlineLevel="0" collapsed="false">
      <c r="A1076" s="1" t="s">
        <v>5647</v>
      </c>
      <c r="B1076" s="1" t="s">
        <v>5648</v>
      </c>
      <c r="C1076" s="1" t="n">
        <v>8</v>
      </c>
      <c r="D1076" s="1" t="n">
        <v>5082577</v>
      </c>
      <c r="E1076" s="1" t="n">
        <v>5087008</v>
      </c>
      <c r="F1076" s="1" t="n">
        <v>-1</v>
      </c>
      <c r="G1076" s="1" t="s">
        <v>2652</v>
      </c>
      <c r="H1076" s="1" t="s">
        <v>5649</v>
      </c>
    </row>
    <row r="1077" customFormat="false" ht="15" hidden="false" customHeight="false" outlineLevel="0" collapsed="false">
      <c r="A1077" s="1" t="s">
        <v>5650</v>
      </c>
      <c r="B1077" s="1" t="s">
        <v>5651</v>
      </c>
      <c r="C1077" s="1" t="n">
        <v>8</v>
      </c>
      <c r="D1077" s="1" t="n">
        <v>26134544</v>
      </c>
      <c r="E1077" s="1" t="n">
        <v>26153376</v>
      </c>
      <c r="F1077" s="1" t="n">
        <v>-1</v>
      </c>
      <c r="G1077" s="1" t="s">
        <v>2652</v>
      </c>
      <c r="H1077" s="1" t="s">
        <v>5652</v>
      </c>
    </row>
    <row r="1078" customFormat="false" ht="15" hidden="false" customHeight="false" outlineLevel="0" collapsed="false">
      <c r="A1078" s="1" t="s">
        <v>5653</v>
      </c>
      <c r="B1078" s="1" t="s">
        <v>5654</v>
      </c>
      <c r="C1078" s="1" t="n">
        <v>8</v>
      </c>
      <c r="D1078" s="1" t="n">
        <v>1987324</v>
      </c>
      <c r="E1078" s="1" t="n">
        <v>2069077</v>
      </c>
      <c r="F1078" s="1" t="n">
        <v>-1</v>
      </c>
      <c r="G1078" s="1" t="s">
        <v>2652</v>
      </c>
      <c r="H1078" s="1" t="s">
        <v>5655</v>
      </c>
    </row>
    <row r="1079" customFormat="false" ht="15" hidden="false" customHeight="false" outlineLevel="0" collapsed="false">
      <c r="A1079" s="1" t="s">
        <v>5656</v>
      </c>
      <c r="B1079" s="1" t="s">
        <v>5657</v>
      </c>
      <c r="C1079" s="1" t="n">
        <v>8</v>
      </c>
      <c r="D1079" s="1" t="n">
        <v>1583595</v>
      </c>
      <c r="E1079" s="1" t="n">
        <v>1606906</v>
      </c>
      <c r="F1079" s="1" t="n">
        <v>-1</v>
      </c>
      <c r="G1079" s="1" t="s">
        <v>2652</v>
      </c>
      <c r="H1079" s="1" t="s">
        <v>5658</v>
      </c>
    </row>
    <row r="1080" customFormat="false" ht="15" hidden="false" customHeight="false" outlineLevel="0" collapsed="false">
      <c r="A1080" s="1" t="s">
        <v>5659</v>
      </c>
      <c r="B1080" s="1" t="s">
        <v>5660</v>
      </c>
      <c r="C1080" s="1" t="n">
        <v>8</v>
      </c>
      <c r="D1080" s="1" t="n">
        <v>1386094</v>
      </c>
      <c r="E1080" s="1" t="n">
        <v>1534129</v>
      </c>
      <c r="F1080" s="1" t="n">
        <v>-1</v>
      </c>
      <c r="G1080" s="1" t="s">
        <v>2652</v>
      </c>
      <c r="H1080" s="1" t="s">
        <v>5661</v>
      </c>
    </row>
    <row r="1081" customFormat="false" ht="15" hidden="false" customHeight="false" outlineLevel="0" collapsed="false">
      <c r="A1081" s="1" t="s">
        <v>5662</v>
      </c>
      <c r="B1081" s="1" t="s">
        <v>5663</v>
      </c>
      <c r="C1081" s="1" t="n">
        <v>8</v>
      </c>
      <c r="D1081" s="1" t="n">
        <v>24549328</v>
      </c>
      <c r="E1081" s="1" t="n">
        <v>24596574</v>
      </c>
      <c r="F1081" s="1" t="n">
        <v>-1</v>
      </c>
      <c r="G1081" s="1" t="s">
        <v>2652</v>
      </c>
      <c r="H1081" s="1" t="s">
        <v>5664</v>
      </c>
    </row>
    <row r="1082" customFormat="false" ht="15" hidden="false" customHeight="false" outlineLevel="0" collapsed="false">
      <c r="A1082" s="1" t="s">
        <v>5665</v>
      </c>
      <c r="B1082" s="1" t="s">
        <v>5666</v>
      </c>
      <c r="C1082" s="1" t="n">
        <v>8</v>
      </c>
      <c r="D1082" s="1" t="n">
        <v>24525439</v>
      </c>
      <c r="E1082" s="1" t="n">
        <v>24548688</v>
      </c>
      <c r="F1082" s="1" t="n">
        <v>-1</v>
      </c>
      <c r="G1082" s="1" t="s">
        <v>2652</v>
      </c>
      <c r="H1082" s="1" t="s">
        <v>5667</v>
      </c>
    </row>
    <row r="1083" customFormat="false" ht="15" hidden="false" customHeight="false" outlineLevel="0" collapsed="false">
      <c r="A1083" s="1" t="s">
        <v>5668</v>
      </c>
      <c r="B1083" s="1" t="s">
        <v>5669</v>
      </c>
      <c r="C1083" s="1" t="n">
        <v>8</v>
      </c>
      <c r="D1083" s="1" t="n">
        <v>19220317</v>
      </c>
      <c r="E1083" s="1" t="n">
        <v>19242727</v>
      </c>
      <c r="F1083" s="1" t="n">
        <v>-1</v>
      </c>
      <c r="G1083" s="1" t="s">
        <v>2652</v>
      </c>
      <c r="H1083" s="1" t="s">
        <v>5670</v>
      </c>
    </row>
    <row r="1084" customFormat="false" ht="15" hidden="false" customHeight="false" outlineLevel="0" collapsed="false">
      <c r="A1084" s="1" t="s">
        <v>1677</v>
      </c>
      <c r="B1084" s="1" t="s">
        <v>1678</v>
      </c>
      <c r="C1084" s="1" t="n">
        <v>8</v>
      </c>
      <c r="D1084" s="1" t="n">
        <v>19189801</v>
      </c>
      <c r="E1084" s="1" t="n">
        <v>19211722</v>
      </c>
      <c r="F1084" s="1" t="n">
        <v>-1</v>
      </c>
      <c r="G1084" s="1" t="s">
        <v>2652</v>
      </c>
      <c r="H1084" s="1" t="s">
        <v>5671</v>
      </c>
    </row>
    <row r="1085" customFormat="false" ht="15" hidden="false" customHeight="false" outlineLevel="0" collapsed="false">
      <c r="A1085" s="1" t="s">
        <v>1133</v>
      </c>
      <c r="B1085" s="1" t="s">
        <v>1134</v>
      </c>
      <c r="C1085" s="1" t="n">
        <v>8</v>
      </c>
      <c r="D1085" s="1" t="n">
        <v>19088734</v>
      </c>
      <c r="E1085" s="1" t="n">
        <v>19108187</v>
      </c>
      <c r="F1085" s="1" t="n">
        <v>-1</v>
      </c>
      <c r="G1085" s="1" t="s">
        <v>2652</v>
      </c>
      <c r="H1085" s="1" t="s">
        <v>5672</v>
      </c>
    </row>
    <row r="1086" customFormat="false" ht="15" hidden="false" customHeight="false" outlineLevel="0" collapsed="false">
      <c r="A1086" s="1" t="s">
        <v>5673</v>
      </c>
      <c r="B1086" s="1" t="s">
        <v>5674</v>
      </c>
      <c r="C1086" s="1" t="n">
        <v>8</v>
      </c>
      <c r="D1086" s="1" t="n">
        <v>17785587</v>
      </c>
      <c r="E1086" s="1" t="n">
        <v>18095888</v>
      </c>
      <c r="F1086" s="1" t="n">
        <v>-1</v>
      </c>
      <c r="G1086" s="1" t="s">
        <v>2652</v>
      </c>
      <c r="H1086" s="1" t="s">
        <v>5675</v>
      </c>
    </row>
    <row r="1087" customFormat="false" ht="15" hidden="false" customHeight="false" outlineLevel="0" collapsed="false">
      <c r="A1087" s="1" t="s">
        <v>411</v>
      </c>
      <c r="B1087" s="1" t="s">
        <v>412</v>
      </c>
      <c r="C1087" s="1" t="n">
        <v>8</v>
      </c>
      <c r="D1087" s="1" t="n">
        <v>16993720</v>
      </c>
      <c r="E1087" s="1" t="n">
        <v>17017021</v>
      </c>
      <c r="F1087" s="1" t="n">
        <v>-1</v>
      </c>
      <c r="G1087" s="1" t="s">
        <v>2652</v>
      </c>
      <c r="H1087" s="1" t="s">
        <v>5676</v>
      </c>
    </row>
    <row r="1088" customFormat="false" ht="15" hidden="false" customHeight="false" outlineLevel="0" collapsed="false">
      <c r="A1088" s="1" t="s">
        <v>5677</v>
      </c>
      <c r="B1088" s="1" t="s">
        <v>5678</v>
      </c>
      <c r="C1088" s="1" t="n">
        <v>8</v>
      </c>
      <c r="D1088" s="1" t="n">
        <v>16969699</v>
      </c>
      <c r="E1088" s="1" t="n">
        <v>16975356</v>
      </c>
      <c r="F1088" s="1" t="n">
        <v>-1</v>
      </c>
      <c r="G1088" s="1" t="s">
        <v>2652</v>
      </c>
      <c r="H1088" s="1" t="s">
        <v>5679</v>
      </c>
    </row>
    <row r="1089" customFormat="false" ht="15" hidden="false" customHeight="false" outlineLevel="0" collapsed="false">
      <c r="A1089" s="1" t="s">
        <v>5680</v>
      </c>
      <c r="B1089" s="1" t="s">
        <v>5681</v>
      </c>
      <c r="C1089" s="1" t="n">
        <v>9</v>
      </c>
      <c r="D1089" s="1" t="n">
        <v>10713989</v>
      </c>
      <c r="E1089" s="1" t="n">
        <v>10733607</v>
      </c>
      <c r="F1089" s="1" t="n">
        <v>-1</v>
      </c>
      <c r="G1089" s="1" t="s">
        <v>2652</v>
      </c>
      <c r="H1089" s="1" t="s">
        <v>5682</v>
      </c>
    </row>
    <row r="1090" customFormat="false" ht="15" hidden="false" customHeight="false" outlineLevel="0" collapsed="false">
      <c r="A1090" s="1" t="s">
        <v>5683</v>
      </c>
      <c r="B1090" s="1" t="s">
        <v>5684</v>
      </c>
      <c r="C1090" s="1" t="n">
        <v>9</v>
      </c>
      <c r="D1090" s="1" t="n">
        <v>10612524</v>
      </c>
      <c r="E1090" s="1" t="n">
        <v>10648117</v>
      </c>
      <c r="F1090" s="1" t="n">
        <v>-1</v>
      </c>
      <c r="G1090" s="1" t="s">
        <v>2652</v>
      </c>
      <c r="H1090" s="1" t="s">
        <v>5685</v>
      </c>
    </row>
    <row r="1091" customFormat="false" ht="15" hidden="false" customHeight="false" outlineLevel="0" collapsed="false">
      <c r="A1091" s="1" t="s">
        <v>5686</v>
      </c>
      <c r="B1091" s="1" t="s">
        <v>5687</v>
      </c>
      <c r="C1091" s="1" t="n">
        <v>9</v>
      </c>
      <c r="D1091" s="1" t="n">
        <v>10579299</v>
      </c>
      <c r="E1091" s="1" t="n">
        <v>10611437</v>
      </c>
      <c r="F1091" s="1" t="n">
        <v>-1</v>
      </c>
      <c r="G1091" s="1" t="s">
        <v>2652</v>
      </c>
      <c r="H1091" s="1" t="s">
        <v>5688</v>
      </c>
    </row>
    <row r="1092" customFormat="false" ht="15" hidden="false" customHeight="false" outlineLevel="0" collapsed="false">
      <c r="A1092" s="1" t="s">
        <v>5689</v>
      </c>
      <c r="B1092" s="1" t="s">
        <v>5690</v>
      </c>
      <c r="C1092" s="1" t="n">
        <v>9</v>
      </c>
      <c r="D1092" s="1" t="n">
        <v>10550183</v>
      </c>
      <c r="E1092" s="1" t="n">
        <v>10571324</v>
      </c>
      <c r="F1092" s="1" t="n">
        <v>-1</v>
      </c>
      <c r="G1092" s="1" t="s">
        <v>2652</v>
      </c>
      <c r="H1092" s="1" t="s">
        <v>5691</v>
      </c>
    </row>
    <row r="1093" customFormat="false" ht="15" hidden="false" customHeight="false" outlineLevel="0" collapsed="false">
      <c r="A1093" s="1" t="s">
        <v>5692</v>
      </c>
      <c r="B1093" s="1" t="s">
        <v>5693</v>
      </c>
      <c r="C1093" s="1" t="n">
        <v>9</v>
      </c>
      <c r="D1093" s="1" t="n">
        <v>10491970</v>
      </c>
      <c r="E1093" s="1" t="n">
        <v>10546388</v>
      </c>
      <c r="F1093" s="1" t="n">
        <v>-1</v>
      </c>
      <c r="G1093" s="1" t="s">
        <v>2652</v>
      </c>
      <c r="H1093" s="1" t="s">
        <v>5694</v>
      </c>
    </row>
    <row r="1094" customFormat="false" ht="15" hidden="false" customHeight="false" outlineLevel="0" collapsed="false">
      <c r="A1094" s="1" t="s">
        <v>5695</v>
      </c>
      <c r="B1094" s="1" t="s">
        <v>5696</v>
      </c>
      <c r="C1094" s="1" t="n">
        <v>9</v>
      </c>
      <c r="D1094" s="1" t="n">
        <v>20725151</v>
      </c>
      <c r="E1094" s="1" t="n">
        <v>20764204</v>
      </c>
      <c r="F1094" s="1" t="n">
        <v>-1</v>
      </c>
      <c r="G1094" s="1" t="s">
        <v>2652</v>
      </c>
      <c r="H1094" s="1" t="s">
        <v>5697</v>
      </c>
    </row>
    <row r="1095" customFormat="false" ht="15" hidden="false" customHeight="false" outlineLevel="0" collapsed="false">
      <c r="A1095" s="1" t="s">
        <v>5698</v>
      </c>
      <c r="B1095" s="1" t="s">
        <v>5699</v>
      </c>
      <c r="C1095" s="1" t="n">
        <v>9</v>
      </c>
      <c r="D1095" s="1" t="n">
        <v>10296206</v>
      </c>
      <c r="E1095" s="1" t="n">
        <v>10307893</v>
      </c>
      <c r="F1095" s="1" t="n">
        <v>-1</v>
      </c>
      <c r="G1095" s="1" t="s">
        <v>2652</v>
      </c>
      <c r="H1095" s="1" t="s">
        <v>5700</v>
      </c>
    </row>
    <row r="1096" customFormat="false" ht="15" hidden="false" customHeight="false" outlineLevel="0" collapsed="false">
      <c r="A1096" s="1" t="s">
        <v>5701</v>
      </c>
      <c r="B1096" s="1" t="s">
        <v>5702</v>
      </c>
      <c r="C1096" s="1" t="n">
        <v>9</v>
      </c>
      <c r="D1096" s="1" t="n">
        <v>18476287</v>
      </c>
      <c r="E1096" s="1" t="n">
        <v>18824985</v>
      </c>
      <c r="F1096" s="1" t="n">
        <v>-1</v>
      </c>
      <c r="G1096" s="1" t="s">
        <v>2652</v>
      </c>
      <c r="H1096" s="1" t="s">
        <v>5703</v>
      </c>
    </row>
    <row r="1097" customFormat="false" ht="15" hidden="false" customHeight="false" outlineLevel="0" collapsed="false">
      <c r="A1097" s="1" t="s">
        <v>5704</v>
      </c>
      <c r="B1097" s="1" t="s">
        <v>5705</v>
      </c>
      <c r="C1097" s="1" t="n">
        <v>9</v>
      </c>
      <c r="D1097" s="1" t="n">
        <v>10169029</v>
      </c>
      <c r="E1097" s="1" t="n">
        <v>10271674</v>
      </c>
      <c r="F1097" s="1" t="n">
        <v>-1</v>
      </c>
      <c r="G1097" s="1" t="s">
        <v>2652</v>
      </c>
      <c r="H1097" s="1" t="s">
        <v>5706</v>
      </c>
    </row>
    <row r="1098" customFormat="false" ht="15" hidden="false" customHeight="false" outlineLevel="0" collapsed="false">
      <c r="A1098" s="1" t="s">
        <v>5707</v>
      </c>
      <c r="B1098" s="1" t="s">
        <v>5708</v>
      </c>
      <c r="C1098" s="1" t="n">
        <v>9</v>
      </c>
      <c r="D1098" s="1" t="n">
        <v>10092468</v>
      </c>
      <c r="E1098" s="1" t="n">
        <v>10198054</v>
      </c>
      <c r="F1098" s="1" t="n">
        <v>-1</v>
      </c>
      <c r="G1098" s="1" t="s">
        <v>2652</v>
      </c>
      <c r="H1098" s="1" t="s">
        <v>5709</v>
      </c>
    </row>
    <row r="1099" customFormat="false" ht="15" hidden="false" customHeight="false" outlineLevel="0" collapsed="false">
      <c r="A1099" s="1" t="s">
        <v>5710</v>
      </c>
      <c r="B1099" s="1" t="s">
        <v>5711</v>
      </c>
      <c r="C1099" s="1" t="n">
        <v>9</v>
      </c>
      <c r="D1099" s="1" t="n">
        <v>9999445</v>
      </c>
      <c r="E1099" s="1" t="n">
        <v>10077916</v>
      </c>
      <c r="F1099" s="1" t="n">
        <v>-1</v>
      </c>
      <c r="G1099" s="1" t="s">
        <v>2652</v>
      </c>
      <c r="H1099" s="1" t="s">
        <v>5712</v>
      </c>
    </row>
    <row r="1100" customFormat="false" ht="15" hidden="false" customHeight="false" outlineLevel="0" collapsed="false">
      <c r="A1100" s="1" t="s">
        <v>5713</v>
      </c>
      <c r="B1100" s="1" t="s">
        <v>5714</v>
      </c>
      <c r="C1100" s="1" t="n">
        <v>9</v>
      </c>
      <c r="D1100" s="1" t="n">
        <v>17701501</v>
      </c>
      <c r="E1100" s="1" t="n">
        <v>17719909</v>
      </c>
      <c r="F1100" s="1" t="n">
        <v>-1</v>
      </c>
      <c r="G1100" s="1" t="s">
        <v>2652</v>
      </c>
      <c r="H1100" s="1" t="s">
        <v>5715</v>
      </c>
    </row>
    <row r="1101" customFormat="false" ht="15" hidden="false" customHeight="false" outlineLevel="0" collapsed="false">
      <c r="A1101" s="1" t="s">
        <v>5716</v>
      </c>
      <c r="B1101" s="1" t="s">
        <v>5717</v>
      </c>
      <c r="C1101" s="1" t="n">
        <v>9</v>
      </c>
      <c r="D1101" s="1" t="n">
        <v>16588019</v>
      </c>
      <c r="E1101" s="1" t="n">
        <v>16645147</v>
      </c>
      <c r="F1101" s="1" t="n">
        <v>-1</v>
      </c>
      <c r="G1101" s="1" t="s">
        <v>2652</v>
      </c>
      <c r="H1101" s="1" t="s">
        <v>5718</v>
      </c>
    </row>
    <row r="1102" customFormat="false" ht="15" hidden="false" customHeight="false" outlineLevel="0" collapsed="false">
      <c r="A1102" s="1" t="s">
        <v>5719</v>
      </c>
      <c r="B1102" s="1" t="s">
        <v>5720</v>
      </c>
      <c r="C1102" s="1" t="n">
        <v>9</v>
      </c>
      <c r="D1102" s="1" t="n">
        <v>8445710</v>
      </c>
      <c r="E1102" s="1" t="n">
        <v>8469090</v>
      </c>
      <c r="F1102" s="1" t="n">
        <v>-1</v>
      </c>
      <c r="G1102" s="1" t="s">
        <v>2652</v>
      </c>
      <c r="H1102" s="1" t="s">
        <v>5721</v>
      </c>
    </row>
    <row r="1103" customFormat="false" ht="15" hidden="false" customHeight="false" outlineLevel="0" collapsed="false">
      <c r="A1103" s="1" t="s">
        <v>5722</v>
      </c>
      <c r="B1103" s="1" t="s">
        <v>5723</v>
      </c>
      <c r="C1103" s="1" t="n">
        <v>9</v>
      </c>
      <c r="D1103" s="1" t="n">
        <v>8423201</v>
      </c>
      <c r="E1103" s="1" t="n">
        <v>8439506</v>
      </c>
      <c r="F1103" s="1" t="n">
        <v>-1</v>
      </c>
      <c r="G1103" s="1" t="s">
        <v>2652</v>
      </c>
      <c r="H1103" s="1" t="s">
        <v>5724</v>
      </c>
    </row>
    <row r="1104" customFormat="false" ht="15" hidden="false" customHeight="false" outlineLevel="0" collapsed="false">
      <c r="A1104" s="1" t="s">
        <v>5725</v>
      </c>
      <c r="B1104" s="1" t="s">
        <v>5726</v>
      </c>
      <c r="C1104" s="1" t="n">
        <v>9</v>
      </c>
      <c r="D1104" s="1" t="n">
        <v>8387258</v>
      </c>
      <c r="E1104" s="1" t="n">
        <v>8389147</v>
      </c>
      <c r="F1104" s="1" t="n">
        <v>-1</v>
      </c>
      <c r="G1104" s="1" t="s">
        <v>2652</v>
      </c>
      <c r="H1104" s="1" t="s">
        <v>5727</v>
      </c>
    </row>
    <row r="1105" customFormat="false" ht="15" hidden="false" customHeight="false" outlineLevel="0" collapsed="false">
      <c r="A1105" s="1" t="s">
        <v>5728</v>
      </c>
      <c r="B1105" s="1" t="s">
        <v>5729</v>
      </c>
      <c r="C1105" s="1" t="n">
        <v>9</v>
      </c>
      <c r="D1105" s="1" t="n">
        <v>8147337</v>
      </c>
      <c r="E1105" s="1" t="n">
        <v>8181705</v>
      </c>
      <c r="F1105" s="1" t="n">
        <v>-1</v>
      </c>
      <c r="G1105" s="1" t="s">
        <v>2652</v>
      </c>
      <c r="H1105" s="1" t="s">
        <v>5730</v>
      </c>
    </row>
    <row r="1106" customFormat="false" ht="15" hidden="false" customHeight="false" outlineLevel="0" collapsed="false">
      <c r="A1106" s="1" t="s">
        <v>5731</v>
      </c>
      <c r="B1106" s="1" t="s">
        <v>5732</v>
      </c>
      <c r="C1106" s="1" t="n">
        <v>9</v>
      </c>
      <c r="D1106" s="1" t="n">
        <v>13868182</v>
      </c>
      <c r="E1106" s="1" t="n">
        <v>13917246</v>
      </c>
      <c r="F1106" s="1" t="n">
        <v>-1</v>
      </c>
      <c r="G1106" s="1" t="s">
        <v>2652</v>
      </c>
      <c r="H1106" s="1" t="s">
        <v>5733</v>
      </c>
    </row>
    <row r="1107" customFormat="false" ht="15" hidden="false" customHeight="false" outlineLevel="0" collapsed="false">
      <c r="A1107" s="1" t="s">
        <v>5734</v>
      </c>
      <c r="B1107" s="1" t="s">
        <v>5735</v>
      </c>
      <c r="C1107" s="1" t="n">
        <v>9</v>
      </c>
      <c r="D1107" s="1" t="n">
        <v>5571769</v>
      </c>
      <c r="E1107" s="1" t="n">
        <v>5606749</v>
      </c>
      <c r="F1107" s="1" t="n">
        <v>-1</v>
      </c>
      <c r="G1107" s="1" t="s">
        <v>2652</v>
      </c>
      <c r="H1107" s="1" t="s">
        <v>5736</v>
      </c>
    </row>
    <row r="1108" customFormat="false" ht="15" hidden="false" customHeight="false" outlineLevel="0" collapsed="false">
      <c r="A1108" s="1" t="s">
        <v>5737</v>
      </c>
      <c r="B1108" s="1" t="s">
        <v>5738</v>
      </c>
      <c r="C1108" s="1" t="n">
        <v>9</v>
      </c>
      <c r="D1108" s="1" t="n">
        <v>4551856</v>
      </c>
      <c r="E1108" s="1" t="n">
        <v>4565071</v>
      </c>
      <c r="F1108" s="1" t="n">
        <v>-1</v>
      </c>
      <c r="G1108" s="1" t="s">
        <v>2652</v>
      </c>
      <c r="H1108" s="1" t="s">
        <v>5739</v>
      </c>
    </row>
    <row r="1109" customFormat="false" ht="15" hidden="false" customHeight="false" outlineLevel="0" collapsed="false">
      <c r="A1109" s="1" t="s">
        <v>5740</v>
      </c>
      <c r="B1109" s="1" t="s">
        <v>5741</v>
      </c>
      <c r="C1109" s="1" t="n">
        <v>9</v>
      </c>
      <c r="D1109" s="1" t="n">
        <v>4549402</v>
      </c>
      <c r="E1109" s="1" t="n">
        <v>4551224</v>
      </c>
      <c r="F1109" s="1" t="n">
        <v>-1</v>
      </c>
      <c r="G1109" s="1" t="s">
        <v>2652</v>
      </c>
      <c r="H1109" s="1" t="s">
        <v>5742</v>
      </c>
    </row>
    <row r="1110" customFormat="false" ht="15" hidden="false" customHeight="false" outlineLevel="0" collapsed="false">
      <c r="A1110" s="1" t="s">
        <v>5743</v>
      </c>
      <c r="B1110" s="1" t="s">
        <v>5744</v>
      </c>
      <c r="C1110" s="1" t="n">
        <v>9</v>
      </c>
      <c r="D1110" s="1" t="n">
        <v>4522384</v>
      </c>
      <c r="E1110" s="1" t="n">
        <v>4530759</v>
      </c>
      <c r="F1110" s="1" t="n">
        <v>-1</v>
      </c>
      <c r="G1110" s="1" t="s">
        <v>2652</v>
      </c>
      <c r="H1110" s="1" t="s">
        <v>5745</v>
      </c>
    </row>
    <row r="1111" customFormat="false" ht="15" hidden="false" customHeight="false" outlineLevel="0" collapsed="false">
      <c r="A1111" s="1" t="s">
        <v>5746</v>
      </c>
      <c r="B1111" s="1" t="s">
        <v>5747</v>
      </c>
      <c r="C1111" s="1" t="n">
        <v>9</v>
      </c>
      <c r="D1111" s="1" t="n">
        <v>4516570</v>
      </c>
      <c r="E1111" s="1" t="n">
        <v>4520368</v>
      </c>
      <c r="F1111" s="1" t="n">
        <v>-1</v>
      </c>
      <c r="G1111" s="1" t="s">
        <v>2652</v>
      </c>
      <c r="H1111" s="1" t="s">
        <v>5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1" width="25.24"/>
  </cols>
  <sheetData>
    <row r="1" customFormat="false" ht="15" hidden="false" customHeight="false" outlineLevel="0" collapsed="false">
      <c r="A1" s="2" t="s">
        <v>5749</v>
      </c>
    </row>
    <row r="2" customFormat="false" ht="15" hidden="false" customHeight="false" outlineLevel="0" collapsed="false">
      <c r="A2" s="1" t="s">
        <v>5750</v>
      </c>
      <c r="B2" s="1" t="s">
        <v>5751</v>
      </c>
      <c r="C2" s="1" t="s">
        <v>5752</v>
      </c>
    </row>
    <row r="3" customFormat="false" ht="15" hidden="false" customHeight="false" outlineLevel="0" collapsed="false">
      <c r="A3" s="1" t="s">
        <v>142</v>
      </c>
      <c r="B3" s="1" t="s">
        <v>5753</v>
      </c>
      <c r="C3" s="1" t="s">
        <v>5754</v>
      </c>
    </row>
    <row r="4" customFormat="false" ht="15" hidden="false" customHeight="false" outlineLevel="0" collapsed="false">
      <c r="A4" s="1" t="s">
        <v>596</v>
      </c>
      <c r="B4" s="1" t="s">
        <v>5755</v>
      </c>
      <c r="C4" s="1" t="s">
        <v>5756</v>
      </c>
    </row>
    <row r="5" customFormat="false" ht="15" hidden="false" customHeight="false" outlineLevel="0" collapsed="false">
      <c r="A5" s="1" t="s">
        <v>312</v>
      </c>
      <c r="B5" s="1" t="s">
        <v>5757</v>
      </c>
      <c r="C5" s="1" t="s">
        <v>5758</v>
      </c>
    </row>
    <row r="6" customFormat="false" ht="15" hidden="false" customHeight="false" outlineLevel="0" collapsed="false">
      <c r="A6" s="1" t="s">
        <v>412</v>
      </c>
      <c r="B6" s="1" t="s">
        <v>5759</v>
      </c>
      <c r="C6" s="1" t="s">
        <v>5760</v>
      </c>
    </row>
    <row r="7" customFormat="false" ht="15" hidden="false" customHeight="false" outlineLevel="0" collapsed="false">
      <c r="A7" s="1" t="s">
        <v>2486</v>
      </c>
      <c r="B7" s="1" t="s">
        <v>5761</v>
      </c>
      <c r="C7" s="1" t="s">
        <v>5762</v>
      </c>
    </row>
    <row r="8" customFormat="false" ht="15" hidden="false" customHeight="false" outlineLevel="0" collapsed="false">
      <c r="A8" s="1" t="s">
        <v>1014</v>
      </c>
      <c r="B8" s="1" t="s">
        <v>5763</v>
      </c>
      <c r="C8" s="1" t="s">
        <v>5764</v>
      </c>
    </row>
    <row r="9" customFormat="false" ht="15" hidden="false" customHeight="false" outlineLevel="0" collapsed="false">
      <c r="A9" s="1" t="s">
        <v>1084</v>
      </c>
      <c r="B9" s="1" t="s">
        <v>5765</v>
      </c>
      <c r="C9" s="1" t="s">
        <v>5766</v>
      </c>
    </row>
    <row r="10" customFormat="false" ht="15" hidden="false" customHeight="false" outlineLevel="0" collapsed="false">
      <c r="A10" s="1" t="s">
        <v>2598</v>
      </c>
      <c r="B10" s="1" t="s">
        <v>5767</v>
      </c>
      <c r="C10" s="1" t="s">
        <v>5768</v>
      </c>
    </row>
    <row r="11" customFormat="false" ht="15" hidden="false" customHeight="false" outlineLevel="0" collapsed="false">
      <c r="A11" s="1" t="s">
        <v>584</v>
      </c>
      <c r="B11" s="1" t="s">
        <v>5769</v>
      </c>
      <c r="C11" s="1" t="s">
        <v>5770</v>
      </c>
    </row>
    <row r="12" customFormat="false" ht="15" hidden="false" customHeight="false" outlineLevel="0" collapsed="false">
      <c r="A12" s="1" t="s">
        <v>1864</v>
      </c>
      <c r="B12" s="1" t="s">
        <v>5771</v>
      </c>
      <c r="C12" s="1" t="s">
        <v>5772</v>
      </c>
    </row>
    <row r="13" customFormat="false" ht="15" hidden="false" customHeight="false" outlineLevel="0" collapsed="false">
      <c r="A13" s="1" t="s">
        <v>2400</v>
      </c>
      <c r="B13" s="1" t="s">
        <v>5773</v>
      </c>
      <c r="C13" s="1" t="s">
        <v>5774</v>
      </c>
    </row>
    <row r="14" customFormat="false" ht="15" hidden="false" customHeight="false" outlineLevel="0" collapsed="false">
      <c r="A14" s="1" t="s">
        <v>1596</v>
      </c>
      <c r="B14" s="1" t="s">
        <v>5775</v>
      </c>
      <c r="C14" s="1" t="s">
        <v>5776</v>
      </c>
    </row>
    <row r="15" customFormat="false" ht="15" hidden="false" customHeight="false" outlineLevel="0" collapsed="false">
      <c r="A15" s="1" t="s">
        <v>1586</v>
      </c>
      <c r="B15" s="1" t="s">
        <v>5777</v>
      </c>
      <c r="C15" s="1" t="s">
        <v>5778</v>
      </c>
    </row>
    <row r="16" customFormat="false" ht="15" hidden="false" customHeight="false" outlineLevel="0" collapsed="false">
      <c r="A16" s="1" t="s">
        <v>646</v>
      </c>
      <c r="B16" s="1" t="s">
        <v>5779</v>
      </c>
      <c r="C16" s="1" t="s">
        <v>5780</v>
      </c>
    </row>
    <row r="17" customFormat="false" ht="15" hidden="false" customHeight="false" outlineLevel="0" collapsed="false">
      <c r="A17" s="1" t="s">
        <v>772</v>
      </c>
      <c r="B17" s="1" t="s">
        <v>5781</v>
      </c>
      <c r="C17" s="1" t="s">
        <v>5782</v>
      </c>
    </row>
    <row r="18" customFormat="false" ht="15" hidden="false" customHeight="false" outlineLevel="0" collapsed="false">
      <c r="A18" s="1" t="s">
        <v>2308</v>
      </c>
      <c r="B18" s="1" t="s">
        <v>5783</v>
      </c>
      <c r="C18" s="1" t="s">
        <v>5784</v>
      </c>
    </row>
  </sheetData>
  <dataValidations count="1">
    <dataValidation allowBlank="true" errorStyle="stop" operator="greaterThan" prompt="请给定每个引物一个唯一的名称。为保证标签打印效果，名称长度范围为英文15个字符，汉字7个以内。为方便检索此栏请务必填写。" showDropDown="false" showErrorMessage="true" showInputMessage="true" sqref="A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66015625" defaultRowHeight="15" zeroHeight="false" outlineLevelRow="0" outlineLevelCol="0"/>
  <sheetData>
    <row r="1" customFormat="false" ht="15" hidden="false" customHeight="false" outlineLevel="0" collapsed="false">
      <c r="A1" s="2" t="s">
        <v>578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5786</v>
      </c>
      <c r="B2" s="1" t="s">
        <v>5787</v>
      </c>
      <c r="C2" s="1" t="s">
        <v>5788</v>
      </c>
      <c r="D2" s="1" t="s">
        <v>596</v>
      </c>
      <c r="E2" s="1" t="s">
        <v>312</v>
      </c>
      <c r="F2" s="1" t="s">
        <v>412</v>
      </c>
      <c r="G2" s="1" t="s">
        <v>2486</v>
      </c>
      <c r="H2" s="1" t="s">
        <v>1014</v>
      </c>
      <c r="I2" s="1" t="s">
        <v>1084</v>
      </c>
      <c r="J2" s="1" t="s">
        <v>5789</v>
      </c>
      <c r="K2" s="1" t="s">
        <v>1864</v>
      </c>
      <c r="L2" s="1" t="s">
        <v>2400</v>
      </c>
      <c r="M2" s="1" t="s">
        <v>1596</v>
      </c>
      <c r="N2" s="1" t="s">
        <v>646</v>
      </c>
      <c r="O2" s="1" t="s">
        <v>772</v>
      </c>
      <c r="P2" s="1" t="s">
        <v>2308</v>
      </c>
      <c r="Q2" s="1" t="s">
        <v>2598</v>
      </c>
      <c r="R2" s="1" t="s">
        <v>1586</v>
      </c>
    </row>
    <row r="3" customFormat="false" ht="15" hidden="false" customHeight="false" outlineLevel="0" collapsed="false">
      <c r="A3" s="3" t="s">
        <v>5790</v>
      </c>
      <c r="B3" s="1" t="s">
        <v>5791</v>
      </c>
      <c r="C3" s="1" t="n">
        <v>1.04276416245895</v>
      </c>
      <c r="D3" s="1" t="n">
        <v>4.81057976912181</v>
      </c>
      <c r="E3" s="1" t="n">
        <v>0.319241028002483</v>
      </c>
      <c r="F3" s="1"/>
      <c r="G3" s="1" t="n">
        <v>1.48835439856337</v>
      </c>
      <c r="H3" s="1" t="n">
        <v>4.14235252114237</v>
      </c>
      <c r="I3" s="1" t="n">
        <v>4.06552000515726</v>
      </c>
      <c r="J3" s="1" t="n">
        <v>1.5509504265996</v>
      </c>
      <c r="K3" s="1" t="n">
        <v>1.2837997065941</v>
      </c>
      <c r="L3" s="1" t="n">
        <v>0.906646926638431</v>
      </c>
      <c r="M3" s="1" t="n">
        <v>3.60983515957784</v>
      </c>
      <c r="N3" s="1" t="n">
        <v>1.60675525271859</v>
      </c>
      <c r="O3" s="1" t="n">
        <v>1.13305600601674</v>
      </c>
      <c r="P3" s="1"/>
      <c r="Q3" s="1" t="n">
        <v>1.52802715436623</v>
      </c>
      <c r="R3" s="1" t="n">
        <v>7.52060683658783</v>
      </c>
    </row>
    <row r="4" customFormat="false" ht="15" hidden="false" customHeight="false" outlineLevel="0" collapsed="false">
      <c r="A4" s="3" t="s">
        <v>5792</v>
      </c>
      <c r="B4" s="1" t="s">
        <v>5791</v>
      </c>
      <c r="C4" s="1" t="n">
        <v>1.86624418505941</v>
      </c>
      <c r="D4" s="1" t="n">
        <v>6.28442187346198</v>
      </c>
      <c r="E4" s="1" t="n">
        <v>0.959467585278243</v>
      </c>
      <c r="F4" s="1" t="n">
        <v>10.2417306368341</v>
      </c>
      <c r="G4" s="1" t="n">
        <v>1.39024359168505</v>
      </c>
      <c r="H4" s="1" t="n">
        <v>2.39192798146976</v>
      </c>
      <c r="I4" s="1" t="n">
        <v>2.31754402303091</v>
      </c>
      <c r="J4" s="1" t="n">
        <v>0.587605684959171</v>
      </c>
      <c r="K4" s="1" t="n">
        <v>10.7073596697121</v>
      </c>
      <c r="L4" s="1" t="n">
        <v>1.44480004757363</v>
      </c>
      <c r="M4" s="1" t="n">
        <v>19.9106041011552</v>
      </c>
      <c r="N4" s="1" t="n">
        <v>1.49249080406928</v>
      </c>
      <c r="O4" s="1" t="n">
        <v>1.02185538088148</v>
      </c>
      <c r="P4" s="1" t="n">
        <v>1.6785483771993</v>
      </c>
      <c r="Q4" s="1"/>
      <c r="R4" s="1" t="n">
        <v>7.9771897043355</v>
      </c>
    </row>
    <row r="5" customFormat="false" ht="15" hidden="false" customHeight="false" outlineLevel="0" collapsed="false">
      <c r="A5" s="3" t="s">
        <v>5793</v>
      </c>
      <c r="B5" s="1" t="s">
        <v>5791</v>
      </c>
      <c r="C5" s="1" t="n">
        <v>2.13597380619802</v>
      </c>
      <c r="D5" s="1" t="n">
        <v>0.600539913276638</v>
      </c>
      <c r="E5" s="1" t="n">
        <v>0.30207726973561</v>
      </c>
      <c r="F5" s="1" t="n">
        <v>4.23941630260493</v>
      </c>
      <c r="G5" s="1" t="n">
        <v>1.05871984009656</v>
      </c>
      <c r="H5" s="1" t="n">
        <v>2.02287122190286</v>
      </c>
      <c r="I5" s="1" t="n">
        <v>3.23335473849506</v>
      </c>
      <c r="J5" s="1" t="n">
        <v>1.32537967153676</v>
      </c>
      <c r="K5" s="1" t="n">
        <v>4.61159732042578</v>
      </c>
      <c r="L5" s="1" t="n">
        <v>0.496352344181339</v>
      </c>
      <c r="M5" s="1" t="n">
        <v>2.54426087313176</v>
      </c>
      <c r="N5" s="1" t="n">
        <v>1.14480827014808</v>
      </c>
      <c r="O5" s="1" t="n">
        <v>0.207617030532937</v>
      </c>
      <c r="P5" s="1" t="n">
        <v>2.88868161668936</v>
      </c>
      <c r="Q5" s="1" t="n">
        <v>5.57671391652622</v>
      </c>
      <c r="R5" s="1" t="n">
        <v>1.59277130013804</v>
      </c>
    </row>
    <row r="6" customFormat="false" ht="15" hidden="false" customHeight="false" outlineLevel="0" collapsed="false">
      <c r="A6" s="3" t="s">
        <v>5794</v>
      </c>
      <c r="B6" s="1" t="s">
        <v>5791</v>
      </c>
      <c r="C6" s="1" t="n">
        <v>1.64988983080717</v>
      </c>
      <c r="D6" s="1" t="n">
        <v>1.06615695851625</v>
      </c>
      <c r="E6" s="1" t="n">
        <v>0.559838659744426</v>
      </c>
      <c r="F6" s="1" t="n">
        <v>6.84504270283998</v>
      </c>
      <c r="G6" s="1" t="n">
        <v>1.52695719740722</v>
      </c>
      <c r="H6" s="1" t="n">
        <v>2.39292431473662</v>
      </c>
      <c r="I6" s="1" t="n">
        <v>9.76241210225508</v>
      </c>
      <c r="J6" s="1" t="n">
        <v>1.23662862754394</v>
      </c>
      <c r="K6" s="1" t="n">
        <v>1.91815262719331</v>
      </c>
      <c r="L6" s="1"/>
      <c r="M6" s="1" t="n">
        <v>5.45116335467918</v>
      </c>
      <c r="N6" s="1" t="n">
        <v>1.98676175553164</v>
      </c>
      <c r="O6" s="1" t="n">
        <v>0.532068189158281</v>
      </c>
      <c r="P6" s="1" t="n">
        <v>1.52834245167889</v>
      </c>
      <c r="Q6" s="1" t="n">
        <v>6.94504611418647</v>
      </c>
      <c r="R6" s="1" t="n">
        <v>4.2384383225765</v>
      </c>
    </row>
    <row r="7" customFormat="false" ht="15" hidden="false" customHeight="false" outlineLevel="0" collapsed="false">
      <c r="A7" s="3" t="s">
        <v>5795</v>
      </c>
      <c r="B7" s="1" t="s">
        <v>5791</v>
      </c>
      <c r="C7" s="1" t="n">
        <v>1.7328311183646</v>
      </c>
      <c r="D7" s="1" t="n">
        <v>0.749092909156582</v>
      </c>
      <c r="E7" s="1" t="n">
        <v>1.19688610380339</v>
      </c>
      <c r="F7" s="1" t="n">
        <v>0.151404488486466</v>
      </c>
      <c r="G7" s="1" t="n">
        <v>0.760853365002502</v>
      </c>
      <c r="H7" s="1" t="n">
        <v>1.40953245518138</v>
      </c>
      <c r="I7" s="1" t="n">
        <v>1.66267740092716</v>
      </c>
      <c r="J7" s="1" t="n">
        <v>1.34995158809671</v>
      </c>
      <c r="K7" s="1" t="n">
        <v>2.51001349379974</v>
      </c>
      <c r="L7" s="1"/>
      <c r="M7" s="1" t="n">
        <v>1.7604999171952</v>
      </c>
      <c r="N7" s="1" t="n">
        <v>0.568623791302883</v>
      </c>
      <c r="O7" s="1"/>
      <c r="P7" s="1" t="n">
        <v>0.308327639582291</v>
      </c>
      <c r="Q7" s="1" t="n">
        <v>0.337295069638116</v>
      </c>
      <c r="R7" s="1" t="n">
        <v>0.605696550868807</v>
      </c>
    </row>
    <row r="8" customFormat="false" ht="15" hidden="false" customHeight="false" outlineLevel="0" collapsed="false">
      <c r="A8" s="3" t="s">
        <v>5796</v>
      </c>
      <c r="B8" s="1" t="s">
        <v>5791</v>
      </c>
      <c r="C8" s="1" t="n">
        <v>3.87253363494868</v>
      </c>
      <c r="D8" s="1" t="n">
        <v>2.81892121706369</v>
      </c>
      <c r="E8" s="1" t="n">
        <v>4.60196834832708</v>
      </c>
      <c r="F8" s="1" t="n">
        <v>0.0593117668828233</v>
      </c>
      <c r="G8" s="1" t="n">
        <v>0.944702236970338</v>
      </c>
      <c r="H8" s="1" t="n">
        <v>1.29182659958832</v>
      </c>
      <c r="I8" s="1" t="n">
        <v>1.34298943026648</v>
      </c>
      <c r="J8" s="1" t="n">
        <v>0.858175422316963</v>
      </c>
      <c r="K8" s="1" t="n">
        <v>2.36387375756108</v>
      </c>
      <c r="L8" s="1" t="n">
        <v>0.581230710901244</v>
      </c>
      <c r="M8" s="1" t="n">
        <v>2.05881103843611</v>
      </c>
      <c r="N8" s="1" t="n">
        <v>0.587351270567612</v>
      </c>
      <c r="O8" s="1" t="n">
        <v>3.65927225849413</v>
      </c>
      <c r="P8" s="1" t="n">
        <v>1.14380926966123</v>
      </c>
      <c r="Q8" s="1" t="n">
        <v>0.621961928658648</v>
      </c>
      <c r="R8" s="1" t="n">
        <v>0.525832845058906</v>
      </c>
    </row>
    <row r="9" customFormat="false" ht="15" hidden="false" customHeight="false" outlineLevel="0" collapsed="false">
      <c r="A9" s="3" t="s">
        <v>5797</v>
      </c>
      <c r="B9" s="1" t="s">
        <v>5791</v>
      </c>
      <c r="C9" s="1" t="n">
        <v>2.06423438924051</v>
      </c>
      <c r="D9" s="1" t="n">
        <v>1.15716025476007</v>
      </c>
      <c r="E9" s="1" t="n">
        <v>0.48610976728731</v>
      </c>
      <c r="F9" s="1"/>
      <c r="G9" s="1" t="n">
        <v>0.5142524493213</v>
      </c>
      <c r="H9" s="1" t="n">
        <v>0.945536697501458</v>
      </c>
      <c r="I9" s="1" t="n">
        <v>0.963492179773918</v>
      </c>
      <c r="J9" s="1"/>
      <c r="K9" s="1" t="n">
        <v>13.0349101842618</v>
      </c>
      <c r="L9" s="1" t="n">
        <v>1.71989297798133</v>
      </c>
      <c r="M9" s="1" t="n">
        <v>1.73962279328365</v>
      </c>
      <c r="N9" s="1" t="n">
        <v>0.587133496683607</v>
      </c>
      <c r="O9" s="1"/>
      <c r="P9" s="1" t="n">
        <v>0.201870551172192</v>
      </c>
      <c r="Q9" s="1" t="n">
        <v>0.716944046624129</v>
      </c>
      <c r="R9" s="1" t="n">
        <v>0.663615035791399</v>
      </c>
    </row>
    <row r="10" customFormat="false" ht="15" hidden="false" customHeight="false" outlineLevel="0" collapsed="false">
      <c r="A10" s="3" t="s">
        <v>5798</v>
      </c>
      <c r="B10" s="1" t="s">
        <v>5791</v>
      </c>
      <c r="C10" s="1" t="n">
        <v>2.24084023614606</v>
      </c>
      <c r="D10" s="1" t="n">
        <v>1.03082854298259</v>
      </c>
      <c r="E10" s="1" t="n">
        <v>3.04893333057878</v>
      </c>
      <c r="F10" s="1" t="n">
        <v>24.9931044552007</v>
      </c>
      <c r="G10" s="1" t="n">
        <v>1.38220421562665</v>
      </c>
      <c r="H10" s="1" t="n">
        <v>1.29445714688014</v>
      </c>
      <c r="I10" s="1" t="n">
        <v>0.605079745467114</v>
      </c>
      <c r="J10" s="1" t="n">
        <v>2.14510094255278</v>
      </c>
      <c r="K10" s="1" t="n">
        <v>4.20597529095041</v>
      </c>
      <c r="L10" s="1"/>
      <c r="M10" s="1" t="n">
        <v>1.15441556317238</v>
      </c>
      <c r="N10" s="1" t="n">
        <v>0.669448709850696</v>
      </c>
      <c r="O10" s="1" t="n">
        <v>4.26258806844614</v>
      </c>
      <c r="P10" s="1" t="n">
        <v>0.00851878517662817</v>
      </c>
      <c r="Q10" s="1" t="n">
        <v>0.839550454504217</v>
      </c>
      <c r="R10" s="1" t="n">
        <v>0.612097366368604</v>
      </c>
    </row>
    <row r="11" customFormat="false" ht="15" hidden="false" customHeight="false" outlineLevel="0" collapsed="false">
      <c r="A11" s="3" t="s">
        <v>5799</v>
      </c>
      <c r="B11" s="1" t="s">
        <v>5791</v>
      </c>
      <c r="C11" s="1" t="n">
        <v>3.78396444477655</v>
      </c>
      <c r="D11" s="1" t="n">
        <v>0.87024529320031</v>
      </c>
      <c r="E11" s="1"/>
      <c r="F11" s="1" t="n">
        <v>4.3985884277395</v>
      </c>
      <c r="G11" s="1" t="n">
        <v>1.19600880186387</v>
      </c>
      <c r="H11" s="1" t="n">
        <v>1.75812422872741</v>
      </c>
      <c r="I11" s="1" t="n">
        <v>1.38112175485562</v>
      </c>
      <c r="J11" s="1" t="n">
        <v>2.39051313719524</v>
      </c>
      <c r="K11" s="1" t="n">
        <v>5.63830211657294</v>
      </c>
      <c r="L11" s="1"/>
      <c r="M11" s="1" t="n">
        <v>2.53055385316518</v>
      </c>
      <c r="N11" s="1" t="n">
        <v>0.71396961469137</v>
      </c>
      <c r="O11" s="1"/>
      <c r="P11" s="1"/>
      <c r="Q11" s="1" t="n">
        <v>0.899568262344705</v>
      </c>
      <c r="R11" s="1" t="n">
        <v>0.689921471820539</v>
      </c>
    </row>
    <row r="12" customFormat="false" ht="15" hidden="false" customHeight="false" outlineLevel="0" collapsed="false">
      <c r="A12" s="3" t="s">
        <v>5800</v>
      </c>
      <c r="B12" s="1" t="s">
        <v>5791</v>
      </c>
      <c r="C12" s="1" t="n">
        <v>3.16048842416827</v>
      </c>
      <c r="D12" s="1" t="n">
        <v>0.537679571986996</v>
      </c>
      <c r="E12" s="1"/>
      <c r="F12" s="1"/>
      <c r="G12" s="1" t="n">
        <v>1.19214162673327</v>
      </c>
      <c r="H12" s="1" t="n">
        <v>2.00196513830401</v>
      </c>
      <c r="I12" s="1" t="n">
        <v>0.610275802129067</v>
      </c>
      <c r="J12" s="1" t="n">
        <v>1.48828576246773</v>
      </c>
      <c r="K12" s="1" t="n">
        <v>5.29040233077587</v>
      </c>
      <c r="L12" s="1"/>
      <c r="M12" s="1" t="n">
        <v>2.593419294887</v>
      </c>
      <c r="N12" s="1" t="n">
        <v>0.859543788134099</v>
      </c>
      <c r="O12" s="1"/>
      <c r="P12" s="1" t="n">
        <v>1.83621441668008</v>
      </c>
      <c r="Q12" s="1" t="n">
        <v>1.36140022465355</v>
      </c>
      <c r="R12" s="1" t="n">
        <v>1.65899802812041</v>
      </c>
    </row>
    <row r="13" customFormat="false" ht="15" hidden="false" customHeight="false" outlineLevel="0" collapsed="false">
      <c r="A13" s="3" t="s">
        <v>5801</v>
      </c>
      <c r="B13" s="1" t="s">
        <v>5791</v>
      </c>
      <c r="C13" s="1" t="n">
        <v>3.01394691244647</v>
      </c>
      <c r="D13" s="1"/>
      <c r="E13" s="1" t="n">
        <v>1.71430040531829</v>
      </c>
      <c r="F13" s="1" t="n">
        <v>13.259079339146</v>
      </c>
      <c r="G13" s="1" t="n">
        <v>2.27121216830834</v>
      </c>
      <c r="H13" s="1" t="n">
        <v>4.40690679643416</v>
      </c>
      <c r="I13" s="1" t="n">
        <v>13.1633795406026</v>
      </c>
      <c r="J13" s="1" t="n">
        <v>1.47509849672551</v>
      </c>
      <c r="K13" s="1" t="n">
        <v>2.18461589668743</v>
      </c>
      <c r="L13" s="1" t="n">
        <v>1.68166911363824</v>
      </c>
      <c r="M13" s="1" t="n">
        <v>7.49589315179494</v>
      </c>
      <c r="N13" s="1" t="n">
        <v>2.30633813889932</v>
      </c>
      <c r="O13" s="1" t="n">
        <v>1.20430863454274</v>
      </c>
      <c r="P13" s="1" t="n">
        <v>1.35151848000632</v>
      </c>
      <c r="Q13" s="1"/>
      <c r="R13" s="1" t="n">
        <v>9.34503297652704</v>
      </c>
    </row>
    <row r="14" customFormat="false" ht="15" hidden="false" customHeight="false" outlineLevel="0" collapsed="false">
      <c r="A14" s="3" t="s">
        <v>5802</v>
      </c>
      <c r="B14" s="1" t="s">
        <v>5791</v>
      </c>
      <c r="C14" s="1" t="n">
        <v>1.91009553064794</v>
      </c>
      <c r="D14" s="1" t="n">
        <v>7.38377030328092</v>
      </c>
      <c r="E14" s="1" t="n">
        <v>3.36590835978807</v>
      </c>
      <c r="F14" s="1" t="n">
        <v>0.274596116981035</v>
      </c>
      <c r="G14" s="1" t="n">
        <v>4.73696060869953</v>
      </c>
      <c r="H14" s="1" t="n">
        <v>4.26722530640232</v>
      </c>
      <c r="I14" s="1" t="n">
        <v>17.7900788524787</v>
      </c>
      <c r="J14" s="1" t="n">
        <v>1.8435902750621</v>
      </c>
      <c r="K14" s="1" t="n">
        <v>4.69095245351529</v>
      </c>
      <c r="L14" s="1" t="n">
        <v>1.42009038903176</v>
      </c>
      <c r="M14" s="1" t="n">
        <v>3.36455920261832</v>
      </c>
      <c r="N14" s="1" t="n">
        <v>3.51940898522019</v>
      </c>
      <c r="O14" s="1" t="n">
        <v>0.0363985368561391</v>
      </c>
      <c r="P14" s="1" t="n">
        <v>6.56428498588464</v>
      </c>
      <c r="Q14" s="1" t="n">
        <v>11.6187184200674</v>
      </c>
      <c r="R14" s="1" t="n">
        <v>2.76739132612535</v>
      </c>
    </row>
    <row r="15" customFormat="false" ht="15" hidden="false" customHeight="false" outlineLevel="0" collapsed="false">
      <c r="A15" s="3" t="s">
        <v>5803</v>
      </c>
      <c r="B15" s="1" t="s">
        <v>5804</v>
      </c>
      <c r="C15" s="1" t="n">
        <v>0.453081642968387</v>
      </c>
      <c r="D15" s="1" t="n">
        <v>0.384847775982662</v>
      </c>
      <c r="E15" s="1" t="n">
        <v>2.94734267881736</v>
      </c>
      <c r="F15" s="1"/>
      <c r="G15" s="1" t="n">
        <v>0.829030073827545</v>
      </c>
      <c r="H15" s="1" t="n">
        <v>0.624716480688895</v>
      </c>
      <c r="I15" s="1" t="n">
        <v>0.960122496677126</v>
      </c>
      <c r="J15" s="1" t="n">
        <v>0.486635431411526</v>
      </c>
      <c r="K15" s="1" t="n">
        <v>1.50749591665256</v>
      </c>
      <c r="L15" s="1"/>
      <c r="M15" s="1" t="n">
        <v>0.604191087818749</v>
      </c>
      <c r="N15" s="1" t="n">
        <v>1.27027252142323</v>
      </c>
      <c r="O15" s="1"/>
      <c r="P15" s="1" t="n">
        <v>0.801491028231732</v>
      </c>
      <c r="Q15" s="1"/>
      <c r="R15" s="1" t="n">
        <v>0.973923814050738</v>
      </c>
    </row>
    <row r="16" customFormat="false" ht="15" hidden="false" customHeight="false" outlineLevel="0" collapsed="false">
      <c r="A16" s="3" t="s">
        <v>5805</v>
      </c>
      <c r="B16" s="1" t="s">
        <v>5804</v>
      </c>
      <c r="C16" s="1" t="n">
        <v>0.375273905848294</v>
      </c>
      <c r="D16" s="1" t="n">
        <v>0.296376966745992</v>
      </c>
      <c r="E16" s="1" t="n">
        <v>1.38164507691366</v>
      </c>
      <c r="F16" s="1"/>
      <c r="G16" s="1" t="n">
        <v>0.968672094716034</v>
      </c>
      <c r="H16" s="1" t="n">
        <v>0.509412863153876</v>
      </c>
      <c r="I16" s="1" t="n">
        <v>1.68820692009813</v>
      </c>
      <c r="J16" s="1" t="n">
        <v>0.629199448340678</v>
      </c>
      <c r="K16" s="1" t="n">
        <v>0.302666571874667</v>
      </c>
      <c r="L16" s="1"/>
      <c r="M16" s="1" t="n">
        <v>0.550775032243585</v>
      </c>
      <c r="N16" s="1" t="n">
        <v>1.32472934515967</v>
      </c>
      <c r="O16" s="1" t="n">
        <v>0.0197177947709125</v>
      </c>
      <c r="P16" s="1" t="n">
        <v>1.14553447710813</v>
      </c>
      <c r="Q16" s="1" t="n">
        <v>0.468767856314074</v>
      </c>
      <c r="R16" s="1" t="n">
        <v>0.290761990202258</v>
      </c>
    </row>
    <row r="17" customFormat="false" ht="15" hidden="false" customHeight="false" outlineLevel="0" collapsed="false">
      <c r="A17" s="3" t="s">
        <v>5806</v>
      </c>
      <c r="B17" s="1" t="s">
        <v>5804</v>
      </c>
      <c r="C17" s="1" t="n">
        <v>0.477496105320026</v>
      </c>
      <c r="D17" s="1" t="n">
        <v>1.64995822429519</v>
      </c>
      <c r="E17" s="1" t="n">
        <v>0.868282432892684</v>
      </c>
      <c r="F17" s="1"/>
      <c r="G17" s="1" t="n">
        <v>1.00524406042158</v>
      </c>
      <c r="H17" s="1" t="n">
        <v>1.07246994426308</v>
      </c>
      <c r="I17" s="1" t="n">
        <v>0.351199644472986</v>
      </c>
      <c r="J17" s="1" t="n">
        <v>1.35074840988617</v>
      </c>
      <c r="K17" s="1" t="n">
        <v>0.195823200665821</v>
      </c>
      <c r="L17" s="1"/>
      <c r="M17" s="1" t="n">
        <v>0.522596762330522</v>
      </c>
      <c r="N17" s="1" t="n">
        <v>1.06771533201579</v>
      </c>
      <c r="O17" s="1" t="n">
        <v>1.55687277410737</v>
      </c>
      <c r="P17" s="1" t="n">
        <v>4.95560052986503</v>
      </c>
      <c r="Q17" s="1"/>
      <c r="R17" s="1" t="n">
        <v>0.778868225680129</v>
      </c>
    </row>
    <row r="18" customFormat="false" ht="15" hidden="false" customHeight="false" outlineLevel="0" collapsed="false">
      <c r="A18" s="3" t="s">
        <v>5807</v>
      </c>
      <c r="B18" s="1" t="s">
        <v>5804</v>
      </c>
      <c r="C18" s="1" t="n">
        <v>0.513196040057612</v>
      </c>
      <c r="D18" s="1" t="n">
        <v>0.861392066278085</v>
      </c>
      <c r="E18" s="1" t="n">
        <v>1.07661716969769</v>
      </c>
      <c r="F18" s="1" t="n">
        <v>0.0463702632248915</v>
      </c>
      <c r="G18" s="1" t="n">
        <v>0.782055128171467</v>
      </c>
      <c r="H18" s="1" t="n">
        <v>0.510680582536875</v>
      </c>
      <c r="I18" s="1" t="n">
        <v>0.810459591903483</v>
      </c>
      <c r="J18" s="1" t="n">
        <v>0.482884544825682</v>
      </c>
      <c r="K18" s="1" t="n">
        <v>0.360146329624814</v>
      </c>
      <c r="L18" s="1"/>
      <c r="M18" s="1" t="n">
        <v>0.441138611578108</v>
      </c>
      <c r="N18" s="1" t="n">
        <v>0.766325169763527</v>
      </c>
      <c r="O18" s="1"/>
      <c r="P18" s="1" t="n">
        <v>0.214451624916054</v>
      </c>
      <c r="Q18" s="1" t="n">
        <v>0.248963995407533</v>
      </c>
      <c r="R18" s="1" t="n">
        <v>0.251620885233204</v>
      </c>
    </row>
    <row r="19" customFormat="false" ht="15" hidden="false" customHeight="false" outlineLevel="0" collapsed="false">
      <c r="A19" s="3" t="s">
        <v>5808</v>
      </c>
      <c r="B19" s="1" t="s">
        <v>5804</v>
      </c>
      <c r="C19" s="1" t="n">
        <v>0.461196322736287</v>
      </c>
      <c r="D19" s="1" t="n">
        <v>0.103224054388292</v>
      </c>
      <c r="E19" s="1" t="n">
        <v>1.0374590815374</v>
      </c>
      <c r="F19" s="1" t="n">
        <v>0.406081179408023</v>
      </c>
      <c r="G19" s="1" t="n">
        <v>0.510581123754494</v>
      </c>
      <c r="H19" s="1" t="n">
        <v>0.430768955648105</v>
      </c>
      <c r="I19" s="1" t="n">
        <v>0.156626324374795</v>
      </c>
      <c r="J19" s="1" t="n">
        <v>0.232439825231664</v>
      </c>
      <c r="K19" s="1" t="n">
        <v>0.00853308799868383</v>
      </c>
      <c r="L19" s="1" t="n">
        <v>0.715215689383953</v>
      </c>
      <c r="M19" s="1" t="n">
        <v>0.22736829961545</v>
      </c>
      <c r="N19" s="1" t="n">
        <v>0.663919100329083</v>
      </c>
      <c r="O19" s="1" t="n">
        <v>2.93958546615476</v>
      </c>
      <c r="P19" s="1" t="n">
        <v>1.21842258412882</v>
      </c>
      <c r="Q19" s="1"/>
      <c r="R19" s="1" t="n">
        <v>0.585955328255815</v>
      </c>
    </row>
    <row r="20" customFormat="false" ht="15" hidden="false" customHeight="false" outlineLevel="0" collapsed="false">
      <c r="A20" s="3" t="s">
        <v>5809</v>
      </c>
      <c r="B20" s="1" t="s">
        <v>5804</v>
      </c>
      <c r="C20" s="1" t="n">
        <v>0.58562336072671</v>
      </c>
      <c r="D20" s="1" t="n">
        <v>0.490930625053421</v>
      </c>
      <c r="E20" s="1" t="n">
        <v>1.22621014499748</v>
      </c>
      <c r="F20" s="1" t="n">
        <v>1.30432278383948</v>
      </c>
      <c r="G20" s="1" t="n">
        <v>0.709864188562323</v>
      </c>
      <c r="H20" s="1" t="n">
        <v>0.239852637081217</v>
      </c>
      <c r="I20" s="1" t="n">
        <v>1.22349092089725</v>
      </c>
      <c r="J20" s="1" t="n">
        <v>0.732316367900319</v>
      </c>
      <c r="K20" s="1" t="n">
        <v>0.206907294402927</v>
      </c>
      <c r="L20" s="1" t="n">
        <v>0.0854042441647202</v>
      </c>
      <c r="M20" s="1" t="n">
        <v>0.944989395252293</v>
      </c>
      <c r="N20" s="1" t="n">
        <v>0.736984986354237</v>
      </c>
      <c r="O20" s="1" t="n">
        <v>1.42136775268091</v>
      </c>
      <c r="P20" s="1" t="n">
        <v>1.623437289567</v>
      </c>
      <c r="Q20" s="1" t="n">
        <v>8.23379378778103</v>
      </c>
      <c r="R20" s="1" t="n">
        <v>0.396610340299373</v>
      </c>
    </row>
    <row r="21" customFormat="false" ht="15" hidden="false" customHeight="false" outlineLevel="0" collapsed="false">
      <c r="A21" s="3" t="s">
        <v>5810</v>
      </c>
      <c r="B21" s="1" t="s">
        <v>5804</v>
      </c>
      <c r="C21" s="1" t="n">
        <v>0.320653666289458</v>
      </c>
      <c r="D21" s="1" t="n">
        <v>0.229088951944137</v>
      </c>
      <c r="E21" s="1" t="n">
        <v>1.26395095032378</v>
      </c>
      <c r="F21" s="1" t="n">
        <v>1.27376431962197</v>
      </c>
      <c r="G21" s="1" t="n">
        <v>0.538460698565375</v>
      </c>
      <c r="H21" s="1" t="n">
        <v>0.544583516913109</v>
      </c>
      <c r="I21" s="1" t="n">
        <v>0.124911274386459</v>
      </c>
      <c r="J21" s="1" t="n">
        <v>0.351838052845483</v>
      </c>
      <c r="K21" s="1" t="n">
        <v>0.611794013624536</v>
      </c>
      <c r="L21" s="1" t="n">
        <v>0.288791726409835</v>
      </c>
      <c r="M21" s="1" t="n">
        <v>0.2470784216839</v>
      </c>
      <c r="N21" s="1" t="n">
        <v>0.580230087574482</v>
      </c>
      <c r="O21" s="1" t="n">
        <v>0.506266181070201</v>
      </c>
      <c r="P21" s="1" t="n">
        <v>3.44042816957519</v>
      </c>
      <c r="Q21" s="1" t="n">
        <v>0.130827240253788</v>
      </c>
      <c r="R21" s="1" t="n">
        <v>0.505423421074031</v>
      </c>
    </row>
    <row r="22" customFormat="false" ht="15" hidden="false" customHeight="false" outlineLevel="0" collapsed="false">
      <c r="A22" s="3" t="s">
        <v>5811</v>
      </c>
      <c r="B22" s="1" t="s">
        <v>5804</v>
      </c>
      <c r="C22" s="1" t="n">
        <v>0.347038799536346</v>
      </c>
      <c r="D22" s="1" t="n">
        <v>0.0942751256555277</v>
      </c>
      <c r="E22" s="1" t="n">
        <v>0.845656321284584</v>
      </c>
      <c r="F22" s="1" t="n">
        <v>0.0921109873126616</v>
      </c>
      <c r="G22" s="1" t="n">
        <v>0.56993118672982</v>
      </c>
      <c r="H22" s="1" t="n">
        <v>0.290215592141401</v>
      </c>
      <c r="I22" s="1" t="n">
        <v>0.16015378600676</v>
      </c>
      <c r="J22" s="1" t="n">
        <v>0.550201345069031</v>
      </c>
      <c r="K22" s="1" t="n">
        <v>0.212956438656649</v>
      </c>
      <c r="L22" s="1" t="n">
        <v>2.26714367554861</v>
      </c>
      <c r="M22" s="1" t="n">
        <v>0.00673224868401527</v>
      </c>
      <c r="N22" s="1" t="n">
        <v>0.943193305110574</v>
      </c>
      <c r="O22" s="1"/>
      <c r="P22" s="1" t="n">
        <v>0.193751133128908</v>
      </c>
      <c r="Q22" s="1"/>
      <c r="R22" s="1" t="n">
        <v>0.50940280780526</v>
      </c>
    </row>
    <row r="23" customFormat="false" ht="15" hidden="false" customHeight="false" outlineLevel="0" collapsed="false">
      <c r="A23" s="3" t="s">
        <v>5812</v>
      </c>
      <c r="B23" s="1" t="s">
        <v>5804</v>
      </c>
      <c r="C23" s="1" t="n">
        <v>0.361579088024582</v>
      </c>
      <c r="D23" s="1" t="n">
        <v>0.252900061886897</v>
      </c>
      <c r="E23" s="1" t="n">
        <v>0.60350445163935</v>
      </c>
      <c r="F23" s="1" t="n">
        <v>0.210407734784534</v>
      </c>
      <c r="G23" s="1" t="n">
        <v>0.581600178398404</v>
      </c>
      <c r="H23" s="1" t="n">
        <v>0.289785159842315</v>
      </c>
      <c r="I23" s="1" t="n">
        <v>0.141468722023891</v>
      </c>
      <c r="J23" s="1" t="n">
        <v>0.450472045852197</v>
      </c>
      <c r="K23" s="1" t="n">
        <v>0.220352472575901</v>
      </c>
      <c r="L23" s="1" t="n">
        <v>1.03902601286258</v>
      </c>
      <c r="M23" s="1" t="n">
        <v>0.351579101681388</v>
      </c>
      <c r="N23" s="1" t="n">
        <v>0.429706178453321</v>
      </c>
      <c r="O23" s="1" t="n">
        <v>0.230763251944076</v>
      </c>
      <c r="P23" s="1" t="n">
        <v>0.739823512933393</v>
      </c>
      <c r="Q23" s="1" t="n">
        <v>0.200844566432575</v>
      </c>
      <c r="R23" s="1" t="n">
        <v>0.749172925921895</v>
      </c>
    </row>
    <row r="24" customFormat="false" ht="15" hidden="false" customHeight="false" outlineLevel="0" collapsed="false">
      <c r="A24" s="3" t="s">
        <v>5813</v>
      </c>
      <c r="B24" s="1" t="s">
        <v>5804</v>
      </c>
      <c r="C24" s="1" t="n">
        <v>0.510372527188061</v>
      </c>
      <c r="D24" s="1" t="n">
        <v>0.76523737495152</v>
      </c>
      <c r="E24" s="1" t="n">
        <v>0.0393160159046769</v>
      </c>
      <c r="F24" s="1" t="n">
        <v>0.997927487546898</v>
      </c>
      <c r="G24" s="1" t="n">
        <v>0.908255533759268</v>
      </c>
      <c r="H24" s="1" t="n">
        <v>0.741691866132175</v>
      </c>
      <c r="I24" s="1" t="n">
        <v>0.498029106020167</v>
      </c>
      <c r="J24" s="1" t="n">
        <v>0.745335559608189</v>
      </c>
      <c r="K24" s="1" t="n">
        <v>0.188869222536735</v>
      </c>
      <c r="L24" s="1" t="n">
        <v>0.871496324790625</v>
      </c>
      <c r="M24" s="1" t="n">
        <v>0.507525942290747</v>
      </c>
      <c r="N24" s="1" t="n">
        <v>1.2404986870669</v>
      </c>
      <c r="O24" s="1" t="n">
        <v>1.06189806656701</v>
      </c>
      <c r="P24" s="1" t="n">
        <v>0.133007899124319</v>
      </c>
      <c r="Q24" s="1"/>
      <c r="R24" s="1" t="n">
        <v>0.570053814853726</v>
      </c>
    </row>
    <row r="25" customFormat="false" ht="15" hidden="false" customHeight="false" outlineLevel="0" collapsed="false">
      <c r="A25" s="3" t="s">
        <v>5814</v>
      </c>
      <c r="B25" s="1" t="s">
        <v>5804</v>
      </c>
      <c r="C25" s="1" t="n">
        <v>0.592384404133372</v>
      </c>
      <c r="D25" s="1" t="n">
        <v>2.9994023364395</v>
      </c>
      <c r="E25" s="1" t="n">
        <v>0.323611562481146</v>
      </c>
      <c r="F25" s="1" t="n">
        <v>8.70579314072701</v>
      </c>
      <c r="G25" s="1" t="n">
        <v>1.06992456945375</v>
      </c>
      <c r="H25" s="1" t="n">
        <v>0.455245862658354</v>
      </c>
      <c r="I25" s="1" t="n">
        <v>0.220836102758349</v>
      </c>
      <c r="J25" s="1" t="n">
        <v>0.60206559638813</v>
      </c>
      <c r="K25" s="1" t="n">
        <v>0.59682553843801</v>
      </c>
      <c r="L25" s="1" t="n">
        <v>1.40464586081514</v>
      </c>
      <c r="M25" s="1" t="n">
        <v>0.412892639028065</v>
      </c>
      <c r="N25" s="1" t="n">
        <v>1.1053520594203</v>
      </c>
      <c r="O25" s="1" t="n">
        <v>1.78643253720203</v>
      </c>
      <c r="P25" s="1" t="n">
        <v>1.18257528662591</v>
      </c>
      <c r="Q25" s="1" t="n">
        <v>0.00100935944810946</v>
      </c>
      <c r="R25" s="1" t="n">
        <v>0.934062792030734</v>
      </c>
    </row>
    <row r="26" customFormat="false" ht="15" hidden="false" customHeight="false" outlineLevel="0" collapsed="false">
      <c r="A26" s="3" t="s">
        <v>5815</v>
      </c>
      <c r="B26" s="1" t="s">
        <v>5804</v>
      </c>
      <c r="C26" s="1" t="n">
        <v>0.579875813776601</v>
      </c>
      <c r="D26" s="1" t="n">
        <v>0.801475191469954</v>
      </c>
      <c r="E26" s="1" t="n">
        <v>0.904161671939412</v>
      </c>
      <c r="F26" s="1" t="n">
        <v>0.0288202351800128</v>
      </c>
      <c r="G26" s="1" t="n">
        <v>1.11819313494384</v>
      </c>
      <c r="H26" s="1" t="n">
        <v>0.590491947215932</v>
      </c>
      <c r="I26" s="1" t="n">
        <v>0.553245170787764</v>
      </c>
      <c r="J26" s="1" t="n">
        <v>0.495492098420554</v>
      </c>
      <c r="K26" s="1"/>
      <c r="L26" s="1"/>
      <c r="M26" s="1" t="n">
        <v>0.479569397254236</v>
      </c>
      <c r="N26" s="1" t="n">
        <v>1.50158848118317</v>
      </c>
      <c r="O26" s="1" t="n">
        <v>0.608463800083115</v>
      </c>
      <c r="P26" s="1"/>
      <c r="Q26" s="1" t="n">
        <v>0.0924476564863137</v>
      </c>
      <c r="R26" s="1" t="n">
        <v>0.56630870883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unj</dc:creator>
  <dc:description/>
  <dc:language>en-US</dc:language>
  <cp:lastModifiedBy>sunjiahong</cp:lastModifiedBy>
  <dcterms:modified xsi:type="dcterms:W3CDTF">2021-12-24T06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59443BD7244843B93B9786096B2A38</vt:lpwstr>
  </property>
  <property fmtid="{D5CDD505-2E9C-101B-9397-08002B2CF9AE}" pid="3" name="KSOProductBuildVer">
    <vt:lpwstr>2052-11.1.0.11115</vt:lpwstr>
  </property>
</Properties>
</file>