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645">
  <si>
    <t xml:space="preserve">Supplementary Table S4. Key genes of  different modules in Koshihikari</t>
  </si>
  <si>
    <t xml:space="preserve">time</t>
  </si>
  <si>
    <t xml:space="preserve">gene</t>
  </si>
  <si>
    <t xml:space="preserve">MM</t>
  </si>
  <si>
    <t xml:space="preserve">GS</t>
  </si>
  <si>
    <t xml:space="preserve">2h-grey60</t>
  </si>
  <si>
    <t xml:space="preserve">LOC_Os01g10820</t>
  </si>
  <si>
    <t xml:space="preserve">LOC_Os01g21440</t>
  </si>
  <si>
    <t xml:space="preserve">LOC_Os01g22490</t>
  </si>
  <si>
    <t xml:space="preserve">LOC_Os01g38480</t>
  </si>
  <si>
    <t xml:space="preserve">LOC_Os01g42650</t>
  </si>
  <si>
    <t xml:space="preserve">LOC_Os01g47650</t>
  </si>
  <si>
    <t xml:space="preserve">LOC_Os01g52214</t>
  </si>
  <si>
    <t xml:space="preserve">LOC_Os01g53610</t>
  </si>
  <si>
    <t xml:space="preserve">LOC_Os01g54730</t>
  </si>
  <si>
    <t xml:space="preserve">LOC_Os01g54870</t>
  </si>
  <si>
    <t xml:space="preserve">LOC_Os01g55770</t>
  </si>
  <si>
    <t xml:space="preserve">LOC_Os01g56190</t>
  </si>
  <si>
    <t xml:space="preserve">LOC_Os01g61814</t>
  </si>
  <si>
    <t xml:space="preserve">LOC_Os01g65230</t>
  </si>
  <si>
    <t xml:space="preserve">LOC_Os01g70980</t>
  </si>
  <si>
    <t xml:space="preserve">LOC_Os02g03860</t>
  </si>
  <si>
    <t xml:space="preserve">LOC_Os02g16550</t>
  </si>
  <si>
    <t xml:space="preserve">LOC_Os02g18380</t>
  </si>
  <si>
    <t xml:space="preserve">LOC_Os02g33290</t>
  </si>
  <si>
    <t xml:space="preserve">LOC_Os02g35610</t>
  </si>
  <si>
    <t xml:space="preserve">LOC_Os02g37862</t>
  </si>
  <si>
    <t xml:space="preserve">LOC_Os02g38300</t>
  </si>
  <si>
    <t xml:space="preserve">LOC_Os02g55060</t>
  </si>
  <si>
    <t xml:space="preserve">LOC_Os02g57540</t>
  </si>
  <si>
    <t xml:space="preserve">LOC_Os03g08020</t>
  </si>
  <si>
    <t xml:space="preserve">LOC_Os03g08050</t>
  </si>
  <si>
    <t xml:space="preserve">LOC_Os03g09210</t>
  </si>
  <si>
    <t xml:space="preserve">LOC_Os03g11060</t>
  </si>
  <si>
    <t xml:space="preserve">LOC_Os03g19530</t>
  </si>
  <si>
    <t xml:space="preserve">LOC_Os03g22460</t>
  </si>
  <si>
    <t xml:space="preserve">LOC_Os03g37970</t>
  </si>
  <si>
    <t xml:space="preserve">LOC_Os03g38520</t>
  </si>
  <si>
    <t xml:space="preserve">LOC_Os03g40180</t>
  </si>
  <si>
    <t xml:space="preserve">LOC_Os03g46710</t>
  </si>
  <si>
    <t xml:space="preserve">LOC_Os03g48110</t>
  </si>
  <si>
    <t xml:space="preserve">LOC_Os03g59310</t>
  </si>
  <si>
    <t xml:space="preserve">LOC_Os03g59620</t>
  </si>
  <si>
    <t xml:space="preserve">LOC_Os03g60800</t>
  </si>
  <si>
    <t xml:space="preserve">LOC_Os03g62280</t>
  </si>
  <si>
    <t xml:space="preserve">LOC_Os04g11980</t>
  </si>
  <si>
    <t xml:space="preserve">LOC_Os04g50990</t>
  </si>
  <si>
    <t xml:space="preserve">LOC_Os04g52900</t>
  </si>
  <si>
    <t xml:space="preserve">LOC_Os04g56480</t>
  </si>
  <si>
    <t xml:space="preserve">LOC_Os05g01560</t>
  </si>
  <si>
    <t xml:space="preserve">LOC_Os05g01690</t>
  </si>
  <si>
    <t xml:space="preserve">LOC_Os05g11710</t>
  </si>
  <si>
    <t xml:space="preserve">LOC_Os05g27940</t>
  </si>
  <si>
    <t xml:space="preserve">LOC_Os05g30810</t>
  </si>
  <si>
    <t xml:space="preserve">LOC_Os05g34880</t>
  </si>
  <si>
    <t xml:space="preserve">LOC_Os05g45660</t>
  </si>
  <si>
    <t xml:space="preserve">LOC_Os06g01700</t>
  </si>
  <si>
    <t xml:space="preserve">LOC_Os06g02220</t>
  </si>
  <si>
    <t xml:space="preserve">LOC_Os06g08320</t>
  </si>
  <si>
    <t xml:space="preserve">LOC_Os06g21480</t>
  </si>
  <si>
    <t xml:space="preserve">LOC_Os06g24704</t>
  </si>
  <si>
    <t xml:space="preserve">LOC_Os06g41090</t>
  </si>
  <si>
    <t xml:space="preserve">LOC_Os07g05390</t>
  </si>
  <si>
    <t xml:space="preserve">LOC_Os07g10720</t>
  </si>
  <si>
    <t xml:space="preserve">LOC_Os07g22950</t>
  </si>
  <si>
    <t xml:space="preserve">LOC_Os07g27670</t>
  </si>
  <si>
    <t xml:space="preserve">LOC_Os07g39400</t>
  </si>
  <si>
    <t xml:space="preserve">LOC_Os07g39710</t>
  </si>
  <si>
    <t xml:space="preserve">LOC_Os07g42170</t>
  </si>
  <si>
    <t xml:space="preserve">LOC_Os07g45320</t>
  </si>
  <si>
    <t xml:space="preserve">LOC_Os07g47650</t>
  </si>
  <si>
    <t xml:space="preserve">LOC_Os07g47710</t>
  </si>
  <si>
    <t xml:space="preserve">LOC_Os08g02340</t>
  </si>
  <si>
    <t xml:space="preserve">LOC_Os08g02410</t>
  </si>
  <si>
    <t xml:space="preserve">LOC_Os08g13360</t>
  </si>
  <si>
    <t xml:space="preserve">LOC_Os08g23700</t>
  </si>
  <si>
    <t xml:space="preserve">LOC_Os08g33082</t>
  </si>
  <si>
    <t xml:space="preserve">LOC_Os08g37320</t>
  </si>
  <si>
    <t xml:space="preserve">LOC_Os08g41810</t>
  </si>
  <si>
    <t xml:space="preserve">LOC_Os08g44250</t>
  </si>
  <si>
    <t xml:space="preserve">LOC_Os08g44480</t>
  </si>
  <si>
    <t xml:space="preserve">LOC_Os08g45040</t>
  </si>
  <si>
    <t xml:space="preserve">LOC_Os09g11160</t>
  </si>
  <si>
    <t xml:space="preserve">LOC_Os09g33500</t>
  </si>
  <si>
    <t xml:space="preserve">LOC_Os09g36360</t>
  </si>
  <si>
    <t xml:space="preserve">LOC_Os09g39540</t>
  </si>
  <si>
    <t xml:space="preserve">LOC_Os10g08930</t>
  </si>
  <si>
    <t xml:space="preserve">LOC_Os10g34180</t>
  </si>
  <si>
    <t xml:space="preserve">LOC_Os10g40410</t>
  </si>
  <si>
    <t xml:space="preserve">LOC_Os10g42840</t>
  </si>
  <si>
    <t xml:space="preserve">LOC_Os11g03400</t>
  </si>
  <si>
    <t xml:space="preserve">LOC_Os11g06750</t>
  </si>
  <si>
    <t xml:space="preserve">LOC_Os11g20330</t>
  </si>
  <si>
    <t xml:space="preserve">LOC_Os11g37640</t>
  </si>
  <si>
    <t xml:space="preserve">LOC_Os12g07710</t>
  </si>
  <si>
    <t xml:space="preserve">LOC_Os12g37419</t>
  </si>
  <si>
    <t xml:space="preserve">LOC_Os12g41760</t>
  </si>
  <si>
    <t xml:space="preserve">novel.1520</t>
  </si>
  <si>
    <t xml:space="preserve">novel.2147</t>
  </si>
  <si>
    <t xml:space="preserve">novel.2150</t>
  </si>
  <si>
    <t xml:space="preserve">24h-black</t>
  </si>
  <si>
    <t xml:space="preserve">LOC_Os01g01700</t>
  </si>
  <si>
    <t xml:space="preserve">LOC_Os01g02180</t>
  </si>
  <si>
    <t xml:space="preserve">LOC_Os01g03360</t>
  </si>
  <si>
    <t xml:space="preserve">LOC_Os01g07260</t>
  </si>
  <si>
    <t xml:space="preserve">LOC_Os01g07700</t>
  </si>
  <si>
    <t xml:space="preserve">LOC_Os01g09560</t>
  </si>
  <si>
    <t xml:space="preserve">LOC_Os01g09760</t>
  </si>
  <si>
    <t xml:space="preserve">LOC_Os01g12890</t>
  </si>
  <si>
    <t xml:space="preserve">LOC_Os01g13150</t>
  </si>
  <si>
    <t xml:space="preserve">LOC_Os01g14810</t>
  </si>
  <si>
    <t xml:space="preserve">LOC_Os01g14980</t>
  </si>
  <si>
    <t xml:space="preserve">LOC_Os01g15460</t>
  </si>
  <si>
    <t xml:space="preserve">LOC_Os01g16010</t>
  </si>
  <si>
    <t xml:space="preserve">LOC_Os01g17180</t>
  </si>
  <si>
    <t xml:space="preserve">LOC_Os01g20840</t>
  </si>
  <si>
    <t xml:space="preserve">LOC_Os01g25370</t>
  </si>
  <si>
    <t xml:space="preserve">LOC_Os01g25560</t>
  </si>
  <si>
    <t xml:space="preserve">LOC_Os01g27940</t>
  </si>
  <si>
    <t xml:space="preserve">LOC_Os01g31360</t>
  </si>
  <si>
    <t xml:space="preserve">LOC_Os01g32720</t>
  </si>
  <si>
    <t xml:space="preserve">LOC_Os01g32980</t>
  </si>
  <si>
    <t xml:space="preserve">LOC_Os01g33800</t>
  </si>
  <si>
    <t xml:space="preserve">LOC_Os01g34780</t>
  </si>
  <si>
    <t xml:space="preserve">LOC_Os01g36890</t>
  </si>
  <si>
    <t xml:space="preserve">LOC_Os01g37760</t>
  </si>
  <si>
    <t xml:space="preserve">LOC_Os01g39000</t>
  </si>
  <si>
    <t xml:space="preserve">LOC_Os01g39020</t>
  </si>
  <si>
    <t xml:space="preserve">LOC_Os01g39136</t>
  </si>
  <si>
    <t xml:space="preserve">LOC_Os01g39250</t>
  </si>
  <si>
    <t xml:space="preserve">LOC_Os01g40620</t>
  </si>
  <si>
    <t xml:space="preserve">LOC_Os01g42900</t>
  </si>
  <si>
    <t xml:space="preserve">LOC_Os01g43420</t>
  </si>
  <si>
    <t xml:space="preserve">LOC_Os01g44390</t>
  </si>
  <si>
    <t xml:space="preserve">LOC_Os01g46060</t>
  </si>
  <si>
    <t xml:space="preserve">LOC_Os01g46200</t>
  </si>
  <si>
    <t xml:space="preserve">LOC_Os01g46380</t>
  </si>
  <si>
    <t xml:space="preserve">LOC_Os01g47290</t>
  </si>
  <si>
    <t xml:space="preserve">LOC_Os01g47350</t>
  </si>
  <si>
    <t xml:space="preserve">LOC_Os01g48210</t>
  </si>
  <si>
    <t xml:space="preserve">LOC_Os01g50200</t>
  </si>
  <si>
    <t xml:space="preserve">LOC_Os01g50960</t>
  </si>
  <si>
    <t xml:space="preserve">LOC_Os01g51200</t>
  </si>
  <si>
    <t xml:space="preserve">LOC_Os01g53220</t>
  </si>
  <si>
    <t xml:space="preserve">LOC_Os01g53930</t>
  </si>
  <si>
    <t xml:space="preserve">LOC_Os01g54390</t>
  </si>
  <si>
    <t xml:space="preserve">LOC_Os01g55050</t>
  </si>
  <si>
    <t xml:space="preserve">LOC_Os01g55830</t>
  </si>
  <si>
    <t xml:space="preserve">LOC_Os01g56150</t>
  </si>
  <si>
    <t xml:space="preserve">LOC_Os01g56780</t>
  </si>
  <si>
    <t xml:space="preserve">LOC_Os01g58150</t>
  </si>
  <si>
    <t xml:space="preserve">LOC_Os01g58440</t>
  </si>
  <si>
    <t xml:space="preserve">LOC_Os01g58910</t>
  </si>
  <si>
    <t xml:space="preserve">LOC_Os01g60200</t>
  </si>
  <si>
    <t xml:space="preserve">LOC_Os01g60270</t>
  </si>
  <si>
    <t xml:space="preserve">LOC_Os01g61580</t>
  </si>
  <si>
    <t xml:space="preserve">LOC_Os01g62040</t>
  </si>
  <si>
    <t xml:space="preserve">LOC_Os01g63220</t>
  </si>
  <si>
    <t xml:space="preserve">LOC_Os01g63940</t>
  </si>
  <si>
    <t xml:space="preserve">LOC_Os01g64780</t>
  </si>
  <si>
    <t xml:space="preserve">LOC_Os01g65450</t>
  </si>
  <si>
    <t xml:space="preserve">LOC_Os01g67970</t>
  </si>
  <si>
    <t xml:space="preserve">LOC_Os01g68240</t>
  </si>
  <si>
    <t xml:space="preserve">LOC_Os01g68269</t>
  </si>
  <si>
    <t xml:space="preserve">LOC_Os01g68524</t>
  </si>
  <si>
    <t xml:space="preserve">LOC_Os01g70330</t>
  </si>
  <si>
    <t xml:space="preserve">LOC_Os01g70770</t>
  </si>
  <si>
    <t xml:space="preserve">LOC_Os01g70920</t>
  </si>
  <si>
    <t xml:space="preserve">LOC_Os01g71230</t>
  </si>
  <si>
    <t xml:space="preserve">LOC_Os01g72340</t>
  </si>
  <si>
    <t xml:space="preserve">LOC_Os01g72430</t>
  </si>
  <si>
    <t xml:space="preserve">LOC_Os01g72890</t>
  </si>
  <si>
    <t xml:space="preserve">LOC_Os01g73110</t>
  </si>
  <si>
    <t xml:space="preserve">LOC_Os02g01220</t>
  </si>
  <si>
    <t xml:space="preserve">LOC_Os02g02360</t>
  </si>
  <si>
    <t xml:space="preserve">LOC_Os02g03070</t>
  </si>
  <si>
    <t xml:space="preserve">LOC_Os02g03590</t>
  </si>
  <si>
    <t xml:space="preserve">LOC_Os02g03600</t>
  </si>
  <si>
    <t xml:space="preserve">LOC_Os02g04040</t>
  </si>
  <si>
    <t xml:space="preserve">LOC_Os02g04330</t>
  </si>
  <si>
    <t xml:space="preserve">LOC_Os02g04520</t>
  </si>
  <si>
    <t xml:space="preserve">LOC_Os02g05450</t>
  </si>
  <si>
    <t xml:space="preserve">LOC_Os02g05870</t>
  </si>
  <si>
    <t xml:space="preserve">LOC_Os02g06584</t>
  </si>
  <si>
    <t xml:space="preserve">LOC_Os02g07630</t>
  </si>
  <si>
    <t xml:space="preserve">LOC_Os02g07790</t>
  </si>
  <si>
    <t xml:space="preserve">LOC_Os02g07980</t>
  </si>
  <si>
    <t xml:space="preserve">LOC_Os02g09670</t>
  </si>
  <si>
    <t xml:space="preserve">LOC_Os02g12650</t>
  </si>
  <si>
    <t xml:space="preserve">LOC_Os02g13990</t>
  </si>
  <si>
    <t xml:space="preserve">LOC_Os02g14120</t>
  </si>
  <si>
    <t xml:space="preserve">LOC_Os02g17190</t>
  </si>
  <si>
    <t xml:space="preserve">LOC_Os02g17360</t>
  </si>
  <si>
    <t xml:space="preserve">LOC_Os02g17990</t>
  </si>
  <si>
    <t xml:space="preserve">LOC_Os02g20980</t>
  </si>
  <si>
    <t xml:space="preserve">LOC_Os02g21240</t>
  </si>
  <si>
    <t xml:space="preserve">LOC_Os02g21300</t>
  </si>
  <si>
    <t xml:space="preserve">LOC_Os02g26614</t>
  </si>
  <si>
    <t xml:space="preserve">LOC_Os02g29150</t>
  </si>
  <si>
    <t xml:space="preserve">LOC_Os02g29380</t>
  </si>
  <si>
    <t xml:space="preserve">LOC_Os02g32970</t>
  </si>
  <si>
    <t xml:space="preserve">LOC_Os02g33070</t>
  </si>
  <si>
    <t xml:space="preserve">LOC_Os02g33860</t>
  </si>
  <si>
    <t xml:space="preserve">LOC_Os02g35130</t>
  </si>
  <si>
    <t xml:space="preserve">LOC_Os02g35700</t>
  </si>
  <si>
    <t xml:space="preserve">LOC_Os02g36400</t>
  </si>
  <si>
    <t xml:space="preserve">LOC_Os02g42530</t>
  </si>
  <si>
    <t xml:space="preserve">LOC_Os02g42860</t>
  </si>
  <si>
    <t xml:space="preserve">LOC_Os02g43170</t>
  </si>
  <si>
    <t xml:space="preserve">LOC_Os02g45090</t>
  </si>
  <si>
    <t xml:space="preserve">LOC_Os02g45620</t>
  </si>
  <si>
    <t xml:space="preserve">LOC_Os02g46780</t>
  </si>
  <si>
    <t xml:space="preserve">LOC_Os02g47440</t>
  </si>
  <si>
    <t xml:space="preserve">LOC_Os02g47800</t>
  </si>
  <si>
    <t xml:space="preserve">LOC_Os02g47880</t>
  </si>
  <si>
    <t xml:space="preserve">LOC_Os02g48200</t>
  </si>
  <si>
    <t xml:space="preserve">LOC_Os02g48620</t>
  </si>
  <si>
    <t xml:space="preserve">LOC_Os02g48720</t>
  </si>
  <si>
    <t xml:space="preserve">LOC_Os02g50810</t>
  </si>
  <si>
    <t xml:space="preserve">LOC_Os02g50960</t>
  </si>
  <si>
    <t xml:space="preserve">LOC_Os02g52790</t>
  </si>
  <si>
    <t xml:space="preserve">LOC_Os02g52880</t>
  </si>
  <si>
    <t xml:space="preserve">LOC_Os02g52960</t>
  </si>
  <si>
    <t xml:space="preserve">LOC_Os02g53770</t>
  </si>
  <si>
    <t xml:space="preserve">LOC_Os02g54090</t>
  </si>
  <si>
    <t xml:space="preserve">LOC_Os02g55330</t>
  </si>
  <si>
    <t xml:space="preserve">LOC_Os02g55420</t>
  </si>
  <si>
    <t xml:space="preserve">LOC_Os02g55430</t>
  </si>
  <si>
    <t xml:space="preserve">LOC_Os02g56980</t>
  </si>
  <si>
    <t xml:space="preserve">LOC_Os02g57040</t>
  </si>
  <si>
    <t xml:space="preserve">LOC_Os02g57180</t>
  </si>
  <si>
    <t xml:space="preserve">LOC_Os02g57480</t>
  </si>
  <si>
    <t xml:space="preserve">LOC_Os03g01230</t>
  </si>
  <si>
    <t xml:space="preserve">LOC_Os03g01470</t>
  </si>
  <si>
    <t xml:space="preserve">LOC_Os03g01540</t>
  </si>
  <si>
    <t xml:space="preserve">LOC_Os03g01980</t>
  </si>
  <si>
    <t xml:space="preserve">LOC_Os03g03710</t>
  </si>
  <si>
    <t xml:space="preserve">LOC_Os03g05710</t>
  </si>
  <si>
    <t xml:space="preserve">LOC_Os03g05740</t>
  </si>
  <si>
    <t xml:space="preserve">LOC_Os03g05910</t>
  </si>
  <si>
    <t xml:space="preserve">LOC_Os03g08480</t>
  </si>
  <si>
    <t xml:space="preserve">LOC_Os03g09310</t>
  </si>
  <si>
    <t xml:space="preserve">LOC_Os03g09860</t>
  </si>
  <si>
    <t xml:space="preserve">LOC_Os03g10500</t>
  </si>
  <si>
    <t xml:space="preserve">LOC_Os03g10780</t>
  </si>
  <si>
    <t xml:space="preserve">LOC_Os03g12290</t>
  </si>
  <si>
    <t xml:space="preserve">LOC_Os03g12320</t>
  </si>
  <si>
    <t xml:space="preserve">LOC_Os03g14500</t>
  </si>
  <si>
    <t xml:space="preserve">LOC_Os03g14520</t>
  </si>
  <si>
    <t xml:space="preserve">LOC_Os03g14850</t>
  </si>
  <si>
    <t xml:space="preserve">LOC_Os03g15860</t>
  </si>
  <si>
    <t xml:space="preserve">LOC_Os03g16090</t>
  </si>
  <si>
    <t xml:space="preserve">LOC_Os03g16440</t>
  </si>
  <si>
    <t xml:space="preserve">LOC_Os03g20680</t>
  </si>
  <si>
    <t xml:space="preserve">LOC_Os03g21240</t>
  </si>
  <si>
    <t xml:space="preserve">LOC_Os03g22380</t>
  </si>
  <si>
    <t xml:space="preserve">LOC_Os03g22540</t>
  </si>
  <si>
    <t xml:space="preserve">LOC_Os03g22560</t>
  </si>
  <si>
    <t xml:space="preserve">LOC_Os03g24380</t>
  </si>
  <si>
    <t xml:space="preserve">LOC_Os03g25110</t>
  </si>
  <si>
    <t xml:space="preserve">LOC_Os03g25970</t>
  </si>
  <si>
    <t xml:space="preserve">LOC_Os03g26080</t>
  </si>
  <si>
    <t xml:space="preserve">LOC_Os03g26490</t>
  </si>
  <si>
    <t xml:space="preserve">LOC_Os03g26960</t>
  </si>
  <si>
    <t xml:space="preserve">LOC_Os03g28310</t>
  </si>
  <si>
    <t xml:space="preserve">LOC_Os03g36279</t>
  </si>
  <si>
    <t xml:space="preserve">LOC_Os03g37984</t>
  </si>
  <si>
    <t xml:space="preserve">LOC_Os03g40110</t>
  </si>
  <si>
    <t xml:space="preserve">LOC_Os03g41110</t>
  </si>
  <si>
    <t xml:space="preserve">LOC_Os03g42650</t>
  </si>
  <si>
    <t xml:space="preserve">LOC_Os03g42880</t>
  </si>
  <si>
    <t xml:space="preserve">LOC_Os03g43760</t>
  </si>
  <si>
    <t xml:space="preserve">LOC_Os03g44520</t>
  </si>
  <si>
    <t xml:space="preserve">LOC_Os03g44900</t>
  </si>
  <si>
    <t xml:space="preserve">LOC_Os03g46190</t>
  </si>
  <si>
    <t xml:space="preserve">LOC_Os03g46740</t>
  </si>
  <si>
    <t xml:space="preserve">LOC_Os03g47550</t>
  </si>
  <si>
    <t xml:space="preserve">LOC_Os03g48710</t>
  </si>
  <si>
    <t xml:space="preserve">LOC_Os03g48970</t>
  </si>
  <si>
    <t xml:space="preserve">LOC_Os03g49500</t>
  </si>
  <si>
    <t xml:space="preserve">LOC_Os03g49720</t>
  </si>
  <si>
    <t xml:space="preserve">LOC_Os03g50940</t>
  </si>
  <si>
    <t xml:space="preserve">LOC_Os03g50970</t>
  </si>
  <si>
    <t xml:space="preserve">LOC_Os03g52170</t>
  </si>
  <si>
    <t xml:space="preserve">LOC_Os03g53250</t>
  </si>
  <si>
    <t xml:space="preserve">LOC_Os03g53310</t>
  </si>
  <si>
    <t xml:space="preserve">LOC_Os03g55090</t>
  </si>
  <si>
    <t xml:space="preserve">LOC_Os03g57430</t>
  </si>
  <si>
    <t xml:space="preserve">LOC_Os03g58590</t>
  </si>
  <si>
    <t xml:space="preserve">LOC_Os03g59590</t>
  </si>
  <si>
    <t xml:space="preserve">LOC_Os03g60390</t>
  </si>
  <si>
    <t xml:space="preserve">LOC_Os03g60920</t>
  </si>
  <si>
    <t xml:space="preserve">LOC_Os03g61340</t>
  </si>
  <si>
    <t xml:space="preserve">LOC_Os03g61890</t>
  </si>
  <si>
    <t xml:space="preserve">LOC_Os03g63140</t>
  </si>
  <si>
    <t xml:space="preserve">LOC_Os04g01674</t>
  </si>
  <si>
    <t xml:space="preserve">LOC_Os04g02680</t>
  </si>
  <si>
    <t xml:space="preserve">LOC_Os04g22360</t>
  </si>
  <si>
    <t xml:space="preserve">LOC_Os04g25410</t>
  </si>
  <si>
    <t xml:space="preserve">LOC_Os04g26910</t>
  </si>
  <si>
    <t xml:space="preserve">LOC_Os04g28090</t>
  </si>
  <si>
    <t xml:space="preserve">LOC_Os04g28170</t>
  </si>
  <si>
    <t xml:space="preserve">LOC_Os04g31190</t>
  </si>
  <si>
    <t xml:space="preserve">LOC_Os04g32020</t>
  </si>
  <si>
    <t xml:space="preserve">LOC_Os04g32880</t>
  </si>
  <si>
    <t xml:space="preserve">LOC_Os04g34440</t>
  </si>
  <si>
    <t xml:space="preserve">LOC_Os04g37720</t>
  </si>
  <si>
    <t xml:space="preserve">LOC_Os04g41450</t>
  </si>
  <si>
    <t xml:space="preserve">LOC_Os04g45040</t>
  </si>
  <si>
    <t xml:space="preserve">LOC_Os04g45980</t>
  </si>
  <si>
    <t xml:space="preserve">LOC_Os04g48270</t>
  </si>
  <si>
    <t xml:space="preserve">LOC_Os04g48360</t>
  </si>
  <si>
    <t xml:space="preserve">LOC_Os04g48820</t>
  </si>
  <si>
    <t xml:space="preserve">LOC_Os04g49960</t>
  </si>
  <si>
    <t xml:space="preserve">LOC_Os04g49980</t>
  </si>
  <si>
    <t xml:space="preserve">LOC_Os04g50090</t>
  </si>
  <si>
    <t xml:space="preserve">LOC_Os04g51280</t>
  </si>
  <si>
    <t xml:space="preserve">LOC_Os04g52060</t>
  </si>
  <si>
    <t xml:space="preserve">LOC_Os04g52340</t>
  </si>
  <si>
    <t xml:space="preserve">LOC_Os04g52370</t>
  </si>
  <si>
    <t xml:space="preserve">LOC_Os04g53490</t>
  </si>
  <si>
    <t xml:space="preserve">LOC_Os04g54590</t>
  </si>
  <si>
    <t xml:space="preserve">LOC_Os04g54840</t>
  </si>
  <si>
    <t xml:space="preserve">LOC_Os04g55290</t>
  </si>
  <si>
    <t xml:space="preserve">LOC_Os04g55480</t>
  </si>
  <si>
    <t xml:space="preserve">LOC_Os04g55720</t>
  </si>
  <si>
    <t xml:space="preserve">LOC_Os04g56070</t>
  </si>
  <si>
    <t xml:space="preserve">LOC_Os04g57700</t>
  </si>
  <si>
    <t xml:space="preserve">LOC_Os04g58070</t>
  </si>
  <si>
    <t xml:space="preserve">LOC_Os04g59520</t>
  </si>
  <si>
    <t xml:space="preserve">LOC_Os05g03830</t>
  </si>
  <si>
    <t xml:space="preserve">LOC_Os05g05260</t>
  </si>
  <si>
    <t xml:space="preserve">LOC_Os05g06450</t>
  </si>
  <si>
    <t xml:space="preserve">LOC_Os05g07860</t>
  </si>
  <si>
    <t xml:space="preserve">LOC_Os05g08554</t>
  </si>
  <si>
    <t xml:space="preserve">LOC_Os05g09370</t>
  </si>
  <si>
    <t xml:space="preserve">LOC_Os05g10770</t>
  </si>
  <si>
    <t xml:space="preserve">LOC_Os05g11010</t>
  </si>
  <si>
    <t xml:space="preserve">LOC_Os05g14300</t>
  </si>
  <si>
    <t xml:space="preserve">LOC_Os05g19954</t>
  </si>
  <si>
    <t xml:space="preserve">LOC_Os05g22940</t>
  </si>
  <si>
    <t xml:space="preserve">LOC_Os05g23470</t>
  </si>
  <si>
    <t xml:space="preserve">LOC_Os05g24970</t>
  </si>
  <si>
    <t xml:space="preserve">LOC_Os05g27920</t>
  </si>
  <si>
    <t xml:space="preserve">LOC_Os05g28940</t>
  </si>
  <si>
    <t xml:space="preserve">LOC_Os05g29090</t>
  </si>
  <si>
    <t xml:space="preserve">LOC_Os05g29735</t>
  </si>
  <si>
    <t xml:space="preserve">LOC_Os05g30870</t>
  </si>
  <si>
    <t xml:space="preserve">LOC_Os05g31020</t>
  </si>
  <si>
    <t xml:space="preserve">LOC_Os05g31770</t>
  </si>
  <si>
    <t xml:space="preserve">LOC_Os05g32430</t>
  </si>
  <si>
    <t xml:space="preserve">LOC_Os05g34900</t>
  </si>
  <si>
    <t xml:space="preserve">LOC_Os05g35266</t>
  </si>
  <si>
    <t xml:space="preserve">LOC_Os05g36110</t>
  </si>
  <si>
    <t xml:space="preserve">LOC_Os05g38140</t>
  </si>
  <si>
    <t xml:space="preserve">LOC_Os05g38160</t>
  </si>
  <si>
    <t xml:space="preserve">LOC_Os05g38950</t>
  </si>
  <si>
    <t xml:space="preserve">LOC_Os05g40410</t>
  </si>
  <si>
    <t xml:space="preserve">LOC_Os05g42200</t>
  </si>
  <si>
    <t xml:space="preserve">LOC_Os05g43060</t>
  </si>
  <si>
    <t xml:space="preserve">LOC_Os05g43680</t>
  </si>
  <si>
    <t xml:space="preserve">LOC_Os05g44390</t>
  </si>
  <si>
    <t xml:space="preserve">LOC_Os05g46330</t>
  </si>
  <si>
    <t xml:space="preserve">LOC_Os05g47810</t>
  </si>
  <si>
    <t xml:space="preserve">LOC_Os05g48410</t>
  </si>
  <si>
    <t xml:space="preserve">LOC_Os05g49680</t>
  </si>
  <si>
    <t xml:space="preserve">LOC_Os05g51640</t>
  </si>
  <si>
    <t xml:space="preserve">LOC_Os06g01370</t>
  </si>
  <si>
    <t xml:space="preserve">LOC_Os06g02170</t>
  </si>
  <si>
    <t xml:space="preserve">LOC_Os06g02240</t>
  </si>
  <si>
    <t xml:space="preserve">LOC_Os06g05060</t>
  </si>
  <si>
    <t xml:space="preserve">LOC_Os06g05650</t>
  </si>
  <si>
    <t xml:space="preserve">LOC_Os06g06014</t>
  </si>
  <si>
    <t xml:space="preserve">LOC_Os06g06280</t>
  </si>
  <si>
    <t xml:space="preserve">LOC_Os06g08390</t>
  </si>
  <si>
    <t xml:space="preserve">LOC_Os06g09240</t>
  </si>
  <si>
    <t xml:space="preserve">LOC_Os06g12160</t>
  </si>
  <si>
    <t xml:space="preserve">LOC_Os06g21550</t>
  </si>
  <si>
    <t xml:space="preserve">LOC_Os06g23160</t>
  </si>
  <si>
    <t xml:space="preserve">LOC_Os06g27830</t>
  </si>
  <si>
    <t xml:space="preserve">LOC_Os06g30020</t>
  </si>
  <si>
    <t xml:space="preserve">LOC_Os06g30390</t>
  </si>
  <si>
    <t xml:space="preserve">LOC_Os06g37000</t>
  </si>
  <si>
    <t xml:space="preserve">LOC_Os06g39480</t>
  </si>
  <si>
    <t xml:space="preserve">LOC_Os06g40170</t>
  </si>
  <si>
    <t xml:space="preserve">LOC_Os06g40650</t>
  </si>
  <si>
    <t xml:space="preserve">LOC_Os06g41390</t>
  </si>
  <si>
    <t xml:space="preserve">LOC_Os06g41730</t>
  </si>
  <si>
    <t xml:space="preserve">LOC_Os06g43610</t>
  </si>
  <si>
    <t xml:space="preserve">LOC_Os06g43660</t>
  </si>
  <si>
    <t xml:space="preserve">LOC_Os06g49180</t>
  </si>
  <si>
    <t xml:space="preserve">LOC_Os06g50850</t>
  </si>
  <si>
    <t xml:space="preserve">LOC_Os06g51260</t>
  </si>
  <si>
    <t xml:space="preserve">LOC_Os06g51480</t>
  </si>
  <si>
    <t xml:space="preserve">LOC_Os07g01890</t>
  </si>
  <si>
    <t xml:space="preserve">LOC_Os07g02090</t>
  </si>
  <si>
    <t xml:space="preserve">LOC_Os07g02100</t>
  </si>
  <si>
    <t xml:space="preserve">LOC_Os07g02780</t>
  </si>
  <si>
    <t xml:space="preserve">LOC_Os07g06980</t>
  </si>
  <si>
    <t xml:space="preserve">LOC_Os07g07260</t>
  </si>
  <si>
    <t xml:space="preserve">LOC_Os07g07560</t>
  </si>
  <si>
    <t xml:space="preserve">LOC_Os07g09150</t>
  </si>
  <si>
    <t xml:space="preserve">LOC_Os07g10390</t>
  </si>
  <si>
    <t xml:space="preserve">LOC_Os07g12780</t>
  </si>
  <si>
    <t xml:space="preserve">LOC_Os07g13270</t>
  </si>
  <si>
    <t xml:space="preserve">LOC_Os07g15880</t>
  </si>
  <si>
    <t xml:space="preserve">LOC_Os07g18510</t>
  </si>
  <si>
    <t xml:space="preserve">LOC_Os07g19530</t>
  </si>
  <si>
    <t xml:space="preserve">LOC_Os07g19560</t>
  </si>
  <si>
    <t xml:space="preserve">LOC_Os07g22710</t>
  </si>
  <si>
    <t xml:space="preserve">LOC_Os07g25440</t>
  </si>
  <si>
    <t xml:space="preserve">LOC_Os07g26610</t>
  </si>
  <si>
    <t xml:space="preserve">LOC_Os07g27140</t>
  </si>
  <si>
    <t xml:space="preserve">LOC_Os07g28430</t>
  </si>
  <si>
    <t xml:space="preserve">LOC_Os07g29390</t>
  </si>
  <si>
    <t xml:space="preserve">LOC_Os07g29700</t>
  </si>
  <si>
    <t xml:space="preserve">LOC_Os07g29760</t>
  </si>
  <si>
    <t xml:space="preserve">LOC_Os07g30620</t>
  </si>
  <si>
    <t xml:space="preserve">LOC_Os07g32230</t>
  </si>
  <si>
    <t xml:space="preserve">LOC_Os07g36870</t>
  </si>
  <si>
    <t xml:space="preserve">LOC_Os07g38230</t>
  </si>
  <si>
    <t xml:space="preserve">LOC_Os07g41900</t>
  </si>
  <si>
    <t xml:space="preserve">LOC_Os07g43330</t>
  </si>
  <si>
    <t xml:space="preserve">LOC_Os07g44320</t>
  </si>
  <si>
    <t xml:space="preserve">LOC_Os07g45160</t>
  </si>
  <si>
    <t xml:space="preserve">LOC_Os07g46660</t>
  </si>
  <si>
    <t xml:space="preserve">LOC_Os07g46790</t>
  </si>
  <si>
    <t xml:space="preserve">LOC_Os07g47300</t>
  </si>
  <si>
    <t xml:space="preserve">LOC_Os07g49410</t>
  </si>
  <si>
    <t xml:space="preserve">LOC_Os08g01930</t>
  </si>
  <si>
    <t xml:space="preserve">LOC_Os08g03440</t>
  </si>
  <si>
    <t xml:space="preserve">LOC_Os08g04280</t>
  </si>
  <si>
    <t xml:space="preserve">LOC_Os08g04460</t>
  </si>
  <si>
    <t xml:space="preserve">LOC_Os08g05840</t>
  </si>
  <si>
    <t xml:space="preserve">LOC_Os08g06050</t>
  </si>
  <si>
    <t xml:space="preserve">LOC_Os08g06520</t>
  </si>
  <si>
    <t xml:space="preserve">LOC_Os08g16880</t>
  </si>
  <si>
    <t xml:space="preserve">LOC_Os08g19370</t>
  </si>
  <si>
    <t xml:space="preserve">LOC_Os08g25060</t>
  </si>
  <si>
    <t xml:space="preserve">LOC_Os08g27140</t>
  </si>
  <si>
    <t xml:space="preserve">LOC_Os08g28860</t>
  </si>
  <si>
    <t xml:space="preserve">LOC_Os08g29124</t>
  </si>
  <si>
    <t xml:space="preserve">LOC_Os08g29200</t>
  </si>
  <si>
    <t xml:space="preserve">LOC_Os08g29780</t>
  </si>
  <si>
    <t xml:space="preserve">LOC_Os08g31814</t>
  </si>
  <si>
    <t xml:space="preserve">LOC_Os08g34060</t>
  </si>
  <si>
    <t xml:space="preserve">LOC_Os08g37140</t>
  </si>
  <si>
    <t xml:space="preserve">LOC_Os08g38060</t>
  </si>
  <si>
    <t xml:space="preserve">LOC_Os08g38440</t>
  </si>
  <si>
    <t xml:space="preserve">LOC_Os08g38620</t>
  </si>
  <si>
    <t xml:space="preserve">LOC_Os08g39060</t>
  </si>
  <si>
    <t xml:space="preserve">LOC_Os08g39070</t>
  </si>
  <si>
    <t xml:space="preserve">LOC_Os08g41400</t>
  </si>
  <si>
    <t xml:space="preserve">LOC_Os08g42540</t>
  </si>
  <si>
    <t xml:space="preserve">LOC_Os08g42980</t>
  </si>
  <si>
    <t xml:space="preserve">LOC_Os08g43290</t>
  </si>
  <si>
    <t xml:space="preserve">LOC_Os08g43360</t>
  </si>
  <si>
    <t xml:space="preserve">LOC_Os08g43470</t>
  </si>
  <si>
    <t xml:space="preserve">LOC_Os08g43540</t>
  </si>
  <si>
    <t xml:space="preserve">LOC_Os08g45080</t>
  </si>
  <si>
    <t xml:space="preserve">LOC_Os09g03610</t>
  </si>
  <si>
    <t xml:space="preserve">LOC_Os09g04210</t>
  </si>
  <si>
    <t xml:space="preserve">LOC_Os09g06740</t>
  </si>
  <si>
    <t xml:space="preserve">LOC_Os09g07380</t>
  </si>
  <si>
    <t xml:space="preserve">LOC_Os09g07500</t>
  </si>
  <si>
    <t xml:space="preserve">LOC_Os09g12550</t>
  </si>
  <si>
    <t xml:space="preserve">LOC_Os09g12710</t>
  </si>
  <si>
    <t xml:space="preserve">LOC_Os09g12730</t>
  </si>
  <si>
    <t xml:space="preserve">LOC_Os09g24190</t>
  </si>
  <si>
    <t xml:space="preserve">LOC_Os09g24540</t>
  </si>
  <si>
    <t xml:space="preserve">LOC_Os09g25500</t>
  </si>
  <si>
    <t xml:space="preserve">LOC_Os09g25580</t>
  </si>
  <si>
    <t xml:space="preserve">LOC_Os09g25610</t>
  </si>
  <si>
    <t xml:space="preserve">LOC_Os09g26400</t>
  </si>
  <si>
    <t xml:space="preserve">LOC_Os09g28570</t>
  </si>
  <si>
    <t xml:space="preserve">LOC_Os09g28940</t>
  </si>
  <si>
    <t xml:space="preserve">LOC_Os09g29404</t>
  </si>
  <si>
    <t xml:space="preserve">LOC_Os09g29750</t>
  </si>
  <si>
    <t xml:space="preserve">LOC_Os09g29780</t>
  </si>
  <si>
    <t xml:space="preserve">LOC_Os09g31502</t>
  </si>
  <si>
    <t xml:space="preserve">LOC_Os09g32940</t>
  </si>
  <si>
    <t xml:space="preserve">LOC_Os09g32964</t>
  </si>
  <si>
    <t xml:space="preserve">LOC_Os09g33510</t>
  </si>
  <si>
    <t xml:space="preserve">LOC_Os09g33870</t>
  </si>
  <si>
    <t xml:space="preserve">LOC_Os09g34110</t>
  </si>
  <si>
    <t xml:space="preserve">LOC_Os09g39350</t>
  </si>
  <si>
    <t xml:space="preserve">LOC_Os09g39740</t>
  </si>
  <si>
    <t xml:space="preserve">LOC_Os10g06610</t>
  </si>
  <si>
    <t xml:space="preserve">LOC_Os10g27180</t>
  </si>
  <si>
    <t xml:space="preserve">LOC_Os10g29560</t>
  </si>
  <si>
    <t xml:space="preserve">LOC_Os10g30190</t>
  </si>
  <si>
    <t xml:space="preserve">LOC_Os10g32880</t>
  </si>
  <si>
    <t xml:space="preserve">LOC_Os10g33820</t>
  </si>
  <si>
    <t xml:space="preserve">LOC_Os10g34614</t>
  </si>
  <si>
    <t xml:space="preserve">LOC_Os10g34660</t>
  </si>
  <si>
    <t xml:space="preserve">LOC_Os10g34810</t>
  </si>
  <si>
    <t xml:space="preserve">LOC_Os10g35010</t>
  </si>
  <si>
    <t xml:space="preserve">LOC_Os10g35190</t>
  </si>
  <si>
    <t xml:space="preserve">LOC_Os10g35470</t>
  </si>
  <si>
    <t xml:space="preserve">LOC_Os10g35990</t>
  </si>
  <si>
    <t xml:space="preserve">LOC_Os10g36250</t>
  </si>
  <si>
    <t xml:space="preserve">LOC_Os10g36490</t>
  </si>
  <si>
    <t xml:space="preserve">LOC_Os10g36760</t>
  </si>
  <si>
    <t xml:space="preserve">LOC_Os10g36810</t>
  </si>
  <si>
    <t xml:space="preserve">LOC_Os10g37690</t>
  </si>
  <si>
    <t xml:space="preserve">LOC_Os10g38980</t>
  </si>
  <si>
    <t xml:space="preserve">LOC_Os10g41534</t>
  </si>
  <si>
    <t xml:space="preserve">LOC_Os10g41590</t>
  </si>
  <si>
    <t xml:space="preserve">LOC_Os10g41780</t>
  </si>
  <si>
    <t xml:space="preserve">LOC_Os11g02200</t>
  </si>
  <si>
    <t xml:space="preserve">LOC_Os11g05100</t>
  </si>
  <si>
    <t xml:space="preserve">LOC_Os11g07850</t>
  </si>
  <si>
    <t xml:space="preserve">LOC_Os11g09640</t>
  </si>
  <si>
    <t xml:space="preserve">LOC_Os11g25560</t>
  </si>
  <si>
    <t xml:space="preserve">LOC_Os11g26594</t>
  </si>
  <si>
    <t xml:space="preserve">LOC_Os11g29340</t>
  </si>
  <si>
    <t xml:space="preserve">LOC_Os11g31620</t>
  </si>
  <si>
    <t xml:space="preserve">LOC_Os11g37520</t>
  </si>
  <si>
    <t xml:space="preserve">LOC_Os11g37540</t>
  </si>
  <si>
    <t xml:space="preserve">LOC_Os11g38650</t>
  </si>
  <si>
    <t xml:space="preserve">LOC_Os11g40140</t>
  </si>
  <si>
    <t xml:space="preserve">LOC_Os11g41890</t>
  </si>
  <si>
    <t xml:space="preserve">LOC_Os12g01360</t>
  </si>
  <si>
    <t xml:space="preserve">LOC_Os12g01940</t>
  </si>
  <si>
    <t xml:space="preserve">LOC_Os12g02130</t>
  </si>
  <si>
    <t xml:space="preserve">LOC_Os12g03710</t>
  </si>
  <si>
    <t xml:space="preserve">LOC_Os12g04220</t>
  </si>
  <si>
    <t xml:space="preserve">LOC_Os12g06464</t>
  </si>
  <si>
    <t xml:space="preserve">LOC_Os12g06640</t>
  </si>
  <si>
    <t xml:space="preserve">LOC_Os12g07210</t>
  </si>
  <si>
    <t xml:space="preserve">LOC_Os12g07350</t>
  </si>
  <si>
    <t xml:space="preserve">LOC_Os12g07720</t>
  </si>
  <si>
    <t xml:space="preserve">LOC_Os12g08170</t>
  </si>
  <si>
    <t xml:space="preserve">LOC_Os12g12170</t>
  </si>
  <si>
    <t xml:space="preserve">LOC_Os12g12470</t>
  </si>
  <si>
    <t xml:space="preserve">LOC_Os12g13174</t>
  </si>
  <si>
    <t xml:space="preserve">LOC_Os12g15590</t>
  </si>
  <si>
    <t xml:space="preserve">LOC_Os12g18880</t>
  </si>
  <si>
    <t xml:space="preserve">LOC_Os12g18900</t>
  </si>
  <si>
    <t xml:space="preserve">LOC_Os12g19040</t>
  </si>
  <si>
    <t xml:space="preserve">LOC_Os12g19590</t>
  </si>
  <si>
    <t xml:space="preserve">LOC_Os12g21700</t>
  </si>
  <si>
    <t xml:space="preserve">LOC_Os12g27090</t>
  </si>
  <si>
    <t xml:space="preserve">LOC_Os12g30510</t>
  </si>
  <si>
    <t xml:space="preserve">LOC_Os12g33020</t>
  </si>
  <si>
    <t xml:space="preserve">LOC_Os12g37380</t>
  </si>
  <si>
    <t xml:space="preserve">LOC_Os12g37570</t>
  </si>
  <si>
    <t xml:space="preserve">LOC_Os12g39200</t>
  </si>
  <si>
    <t xml:space="preserve">LOC_Os12g40380</t>
  </si>
  <si>
    <t xml:space="preserve">LOC_Os12g40520</t>
  </si>
  <si>
    <t xml:space="preserve">LOC_Os12g40550</t>
  </si>
  <si>
    <t xml:space="preserve">LOC_Os12g41210</t>
  </si>
  <si>
    <t xml:space="preserve">LOC_Os12g42876</t>
  </si>
  <si>
    <t xml:space="preserve">novel.1218</t>
  </si>
  <si>
    <t xml:space="preserve">novel.1368</t>
  </si>
  <si>
    <t xml:space="preserve">novel.1551</t>
  </si>
  <si>
    <t xml:space="preserve">novel.1585</t>
  </si>
  <si>
    <t xml:space="preserve">novel.1598</t>
  </si>
  <si>
    <t xml:space="preserve">novel.1674</t>
  </si>
  <si>
    <t xml:space="preserve">novel.314</t>
  </si>
  <si>
    <t xml:space="preserve">novel.777</t>
  </si>
  <si>
    <t xml:space="preserve">24h-plum2</t>
  </si>
  <si>
    <t xml:space="preserve">LOC_Os01g08580</t>
  </si>
  <si>
    <t xml:space="preserve">LOC_Os01g56600</t>
  </si>
  <si>
    <t xml:space="preserve">LOC_Os01g66190</t>
  </si>
  <si>
    <t xml:space="preserve">LOC_Os02g45810</t>
  </si>
  <si>
    <t xml:space="preserve">LOC_Os02g48990</t>
  </si>
  <si>
    <t xml:space="preserve">LOC_Os02g52010</t>
  </si>
  <si>
    <t xml:space="preserve">LOC_Os03g07310</t>
  </si>
  <si>
    <t xml:space="preserve">LOC_Os03g16740</t>
  </si>
  <si>
    <t xml:space="preserve">LOC_Os03g50010</t>
  </si>
  <si>
    <t xml:space="preserve">LOC_Os03g62700</t>
  </si>
  <si>
    <t xml:space="preserve">LOC_Os03g63330</t>
  </si>
  <si>
    <t xml:space="preserve">LOC_Os04g33440</t>
  </si>
  <si>
    <t xml:space="preserve">LOC_Os04g39090</t>
  </si>
  <si>
    <t xml:space="preserve">LOC_Os04g56620</t>
  </si>
  <si>
    <t xml:space="preserve">LOC_Os04g57680</t>
  </si>
  <si>
    <t xml:space="preserve">LOC_Os05g46210</t>
  </si>
  <si>
    <t xml:space="preserve">LOC_Os05g47470</t>
  </si>
  <si>
    <t xml:space="preserve">LOC_Os06g51250</t>
  </si>
  <si>
    <t xml:space="preserve">LOC_Os07g13530</t>
  </si>
  <si>
    <t xml:space="preserve">LOC_Os07g23790</t>
  </si>
  <si>
    <t xml:space="preserve">LOC_Os07g25460</t>
  </si>
  <si>
    <t xml:space="preserve">LOC_Os07g30840</t>
  </si>
  <si>
    <t xml:space="preserve">LOC_Os07g33850</t>
  </si>
  <si>
    <t xml:space="preserve">LOC_Os07g46370</t>
  </si>
  <si>
    <t xml:space="preserve">LOC_Os08g33370</t>
  </si>
  <si>
    <t xml:space="preserve">LOC_Os08g43640</t>
  </si>
  <si>
    <t xml:space="preserve">LOC_Os09g02650</t>
  </si>
  <si>
    <t xml:space="preserve">LOC_Os09g05030</t>
  </si>
  <si>
    <t xml:space="preserve">LOC_Os10g33862</t>
  </si>
  <si>
    <t xml:space="preserve">LOC_Os11g06390</t>
  </si>
  <si>
    <t xml:space="preserve">LOC_Os11g18947</t>
  </si>
  <si>
    <t xml:space="preserve">LOC_Os11g41820</t>
  </si>
  <si>
    <t xml:space="preserve">24h-white</t>
  </si>
  <si>
    <t xml:space="preserve">LOC_Os01g07760</t>
  </si>
  <si>
    <t xml:space="preserve">LOC_Os01g14790</t>
  </si>
  <si>
    <t xml:space="preserve">LOC_Os01g16354</t>
  </si>
  <si>
    <t xml:space="preserve">LOC_Os01g21990</t>
  </si>
  <si>
    <t xml:space="preserve">LOC_Os01g31629</t>
  </si>
  <si>
    <t xml:space="preserve">LOC_Os01g45370</t>
  </si>
  <si>
    <t xml:space="preserve">LOC_Os01g55540</t>
  </si>
  <si>
    <t xml:space="preserve">LOC_Os02g07360</t>
  </si>
  <si>
    <t xml:space="preserve">LOC_Os02g08370</t>
  </si>
  <si>
    <t xml:space="preserve">LOC_Os02g12570</t>
  </si>
  <si>
    <t xml:space="preserve">LOC_Os02g22370</t>
  </si>
  <si>
    <t xml:space="preserve">LOC_Os02g38950</t>
  </si>
  <si>
    <t xml:space="preserve">LOC_Os02g43090</t>
  </si>
  <si>
    <t xml:space="preserve">LOC_Os02g49820</t>
  </si>
  <si>
    <t xml:space="preserve">LOC_Os02g51700</t>
  </si>
  <si>
    <t xml:space="preserve">LOC_Os03g45870</t>
  </si>
  <si>
    <t xml:space="preserve">LOC_Os03g49520</t>
  </si>
  <si>
    <t xml:space="preserve">LOC_Os03g50380</t>
  </si>
  <si>
    <t xml:space="preserve">LOC_Os03g58710</t>
  </si>
  <si>
    <t xml:space="preserve">LOC_Os04g32330</t>
  </si>
  <si>
    <t xml:space="preserve">LOC_Os04g32490</t>
  </si>
  <si>
    <t xml:space="preserve">LOC_Os04g42030</t>
  </si>
  <si>
    <t xml:space="preserve">LOC_Os04g44500</t>
  </si>
  <si>
    <t xml:space="preserve">LOC_Os05g25320</t>
  </si>
  <si>
    <t xml:space="preserve">LOC_Os05g34540</t>
  </si>
  <si>
    <t xml:space="preserve">LOC_Os05g41795</t>
  </si>
  <si>
    <t xml:space="preserve">LOC_Os05g49160</t>
  </si>
  <si>
    <t xml:space="preserve">LOC_Os05g49610</t>
  </si>
  <si>
    <t xml:space="preserve">LOC_Os06g11630</t>
  </si>
  <si>
    <t xml:space="preserve">LOC_Os06g14390</t>
  </si>
  <si>
    <t xml:space="preserve">LOC_Os06g16980</t>
  </si>
  <si>
    <t xml:space="preserve">LOC_Os06g19730</t>
  </si>
  <si>
    <t xml:space="preserve">LOC_Os06g38780</t>
  </si>
  <si>
    <t xml:space="preserve">LOC_Os07g20150</t>
  </si>
  <si>
    <t xml:space="preserve">LOC_Os07g26974</t>
  </si>
  <si>
    <t xml:space="preserve">LOC_Os07g44290</t>
  </si>
  <si>
    <t xml:space="preserve">LOC_Os07g47570</t>
  </si>
  <si>
    <t xml:space="preserve">LOC_Os08g07540</t>
  </si>
  <si>
    <t xml:space="preserve">LOC_Os08g29100</t>
  </si>
  <si>
    <t xml:space="preserve">LOC_Os09g02729</t>
  </si>
  <si>
    <t xml:space="preserve">LOC_Os09g39790</t>
  </si>
  <si>
    <t xml:space="preserve">LOC_Os10g27450</t>
  </si>
  <si>
    <t xml:space="preserve">LOC_Os10g37860</t>
  </si>
  <si>
    <t xml:space="preserve">LOC_Os11g34150</t>
  </si>
  <si>
    <t xml:space="preserve">LOC_Os11g48030</t>
  </si>
  <si>
    <t xml:space="preserve">LOC_Os12g18120</t>
  </si>
  <si>
    <t xml:space="preserve">LOC_Os12g29990</t>
  </si>
  <si>
    <t xml:space="preserve">LOC_Os12g41900</t>
  </si>
  <si>
    <t xml:space="preserve">novel.1170</t>
  </si>
  <si>
    <t xml:space="preserve">novel.43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12.91"/>
    <col collapsed="false" customWidth="true" hidden="false" outlineLevel="0" max="2" min="2" style="1" width="15.75"/>
    <col collapsed="false" customWidth="true" hidden="false" outlineLevel="0" max="3" min="3" style="1" width="11.66"/>
    <col collapsed="false" customWidth="true" hidden="false" outlineLevel="0" max="4" min="4" style="1" width="11.5"/>
    <col collapsed="false" customWidth="false" hidden="false" outlineLevel="0" max="257" min="5" style="1" width="8.99"/>
  </cols>
  <sheetData>
    <row r="1" customFormat="false" ht="13" hidden="false" customHeight="false" outlineLevel="0" collapsed="false">
      <c r="A1" s="2" t="s">
        <v>0</v>
      </c>
      <c r="B1" s="2"/>
      <c r="C1" s="2"/>
      <c r="D1" s="2"/>
    </row>
    <row r="2" customFormat="false" ht="13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3" hidden="false" customHeight="false" outlineLevel="0" collapsed="false">
      <c r="A3" s="2" t="s">
        <v>5</v>
      </c>
      <c r="B3" s="1" t="s">
        <v>6</v>
      </c>
      <c r="C3" s="1" t="n">
        <v>0.796745751868929</v>
      </c>
      <c r="D3" s="1" t="n">
        <v>0.434565208717362</v>
      </c>
    </row>
    <row r="4" customFormat="false" ht="13" hidden="false" customHeight="false" outlineLevel="0" collapsed="false">
      <c r="A4" s="2"/>
      <c r="B4" s="1" t="s">
        <v>7</v>
      </c>
      <c r="C4" s="1" t="n">
        <v>0.858525267206724</v>
      </c>
      <c r="D4" s="1" t="n">
        <v>0.431614397946049</v>
      </c>
    </row>
    <row r="5" customFormat="false" ht="13" hidden="false" customHeight="false" outlineLevel="0" collapsed="false">
      <c r="A5" s="2"/>
      <c r="B5" s="1" t="s">
        <v>8</v>
      </c>
      <c r="C5" s="1" t="n">
        <v>0.899729830266643</v>
      </c>
      <c r="D5" s="1" t="n">
        <v>0.514232451528811</v>
      </c>
    </row>
    <row r="6" customFormat="false" ht="13" hidden="false" customHeight="false" outlineLevel="0" collapsed="false">
      <c r="A6" s="2"/>
      <c r="B6" s="1" t="s">
        <v>9</v>
      </c>
      <c r="C6" s="1" t="n">
        <v>0.824933275346284</v>
      </c>
      <c r="D6" s="1" t="n">
        <v>0.495056720034112</v>
      </c>
    </row>
    <row r="7" customFormat="false" ht="13" hidden="false" customHeight="false" outlineLevel="0" collapsed="false">
      <c r="A7" s="2"/>
      <c r="B7" s="1" t="s">
        <v>10</v>
      </c>
      <c r="C7" s="1" t="n">
        <v>0.807724455530751</v>
      </c>
      <c r="D7" s="1" t="n">
        <v>0.37647009004723</v>
      </c>
    </row>
    <row r="8" customFormat="false" ht="13" hidden="false" customHeight="false" outlineLevel="0" collapsed="false">
      <c r="A8" s="2"/>
      <c r="B8" s="1" t="s">
        <v>11</v>
      </c>
      <c r="C8" s="1" t="n">
        <v>-0.783411187640586</v>
      </c>
      <c r="D8" s="1" t="n">
        <v>-0.526761225316196</v>
      </c>
    </row>
    <row r="9" customFormat="false" ht="13" hidden="false" customHeight="false" outlineLevel="0" collapsed="false">
      <c r="A9" s="2"/>
      <c r="B9" s="1" t="s">
        <v>12</v>
      </c>
      <c r="C9" s="1" t="n">
        <v>0.883373643408401</v>
      </c>
      <c r="D9" s="1" t="n">
        <v>0.48337729117474</v>
      </c>
    </row>
    <row r="10" customFormat="false" ht="13" hidden="false" customHeight="false" outlineLevel="0" collapsed="false">
      <c r="A10" s="2"/>
      <c r="B10" s="1" t="s">
        <v>13</v>
      </c>
      <c r="C10" s="1" t="n">
        <v>-0.808254282771233</v>
      </c>
      <c r="D10" s="1" t="n">
        <v>-0.368712929487212</v>
      </c>
    </row>
    <row r="11" customFormat="false" ht="13" hidden="false" customHeight="false" outlineLevel="0" collapsed="false">
      <c r="A11" s="2"/>
      <c r="B11" s="1" t="s">
        <v>14</v>
      </c>
      <c r="C11" s="1" t="n">
        <v>0.906643042335647</v>
      </c>
      <c r="D11" s="1" t="n">
        <v>0.474452698204912</v>
      </c>
    </row>
    <row r="12" customFormat="false" ht="13" hidden="false" customHeight="false" outlineLevel="0" collapsed="false">
      <c r="A12" s="2"/>
      <c r="B12" s="1" t="s">
        <v>15</v>
      </c>
      <c r="C12" s="1" t="n">
        <v>0.83655327332354</v>
      </c>
      <c r="D12" s="1" t="n">
        <v>0.59059881073733</v>
      </c>
    </row>
    <row r="13" customFormat="false" ht="13" hidden="false" customHeight="false" outlineLevel="0" collapsed="false">
      <c r="A13" s="2"/>
      <c r="B13" s="1" t="s">
        <v>16</v>
      </c>
      <c r="C13" s="1" t="n">
        <v>0.903818510978071</v>
      </c>
      <c r="D13" s="1" t="n">
        <v>0.637038389051688</v>
      </c>
    </row>
    <row r="14" customFormat="false" ht="13" hidden="false" customHeight="false" outlineLevel="0" collapsed="false">
      <c r="A14" s="2"/>
      <c r="B14" s="1" t="s">
        <v>17</v>
      </c>
      <c r="C14" s="1" t="n">
        <v>-0.816667802398788</v>
      </c>
      <c r="D14" s="1" t="n">
        <v>-0.283958591650762</v>
      </c>
    </row>
    <row r="15" customFormat="false" ht="13" hidden="false" customHeight="false" outlineLevel="0" collapsed="false">
      <c r="A15" s="2"/>
      <c r="B15" s="1" t="s">
        <v>18</v>
      </c>
      <c r="C15" s="1" t="n">
        <v>0.890191383652105</v>
      </c>
      <c r="D15" s="1" t="n">
        <v>0.619785424503056</v>
      </c>
    </row>
    <row r="16" customFormat="false" ht="13" hidden="false" customHeight="false" outlineLevel="0" collapsed="false">
      <c r="A16" s="2"/>
      <c r="B16" s="1" t="s">
        <v>19</v>
      </c>
      <c r="C16" s="1" t="n">
        <v>-0.757989201530616</v>
      </c>
      <c r="D16" s="1" t="n">
        <v>-0.284775855778757</v>
      </c>
    </row>
    <row r="17" customFormat="false" ht="13" hidden="false" customHeight="false" outlineLevel="0" collapsed="false">
      <c r="A17" s="2"/>
      <c r="B17" s="1" t="s">
        <v>20</v>
      </c>
      <c r="C17" s="1" t="n">
        <v>0.777842496105506</v>
      </c>
      <c r="D17" s="1" t="n">
        <v>0.56257592880549</v>
      </c>
    </row>
    <row r="18" customFormat="false" ht="13" hidden="false" customHeight="false" outlineLevel="0" collapsed="false">
      <c r="A18" s="2"/>
      <c r="B18" s="1" t="s">
        <v>21</v>
      </c>
      <c r="C18" s="1" t="n">
        <v>0.846703849622404</v>
      </c>
      <c r="D18" s="1" t="n">
        <v>0.452417234994431</v>
      </c>
    </row>
    <row r="19" customFormat="false" ht="13" hidden="false" customHeight="false" outlineLevel="0" collapsed="false">
      <c r="A19" s="2"/>
      <c r="B19" s="1" t="s">
        <v>22</v>
      </c>
      <c r="C19" s="1" t="n">
        <v>0.810006656788913</v>
      </c>
      <c r="D19" s="1" t="n">
        <v>0.42415647663055</v>
      </c>
    </row>
    <row r="20" customFormat="false" ht="13" hidden="false" customHeight="false" outlineLevel="0" collapsed="false">
      <c r="A20" s="2"/>
      <c r="B20" s="1" t="s">
        <v>23</v>
      </c>
      <c r="C20" s="1" t="n">
        <v>0.866741449628145</v>
      </c>
      <c r="D20" s="1" t="n">
        <v>0.584151033818065</v>
      </c>
    </row>
    <row r="21" customFormat="false" ht="13" hidden="false" customHeight="false" outlineLevel="0" collapsed="false">
      <c r="A21" s="2"/>
      <c r="B21" s="1" t="s">
        <v>24</v>
      </c>
      <c r="C21" s="1" t="n">
        <v>-0.782500228521617</v>
      </c>
      <c r="D21" s="1" t="n">
        <v>-0.618213699543453</v>
      </c>
    </row>
    <row r="22" customFormat="false" ht="13" hidden="false" customHeight="false" outlineLevel="0" collapsed="false">
      <c r="A22" s="2"/>
      <c r="B22" s="1" t="s">
        <v>25</v>
      </c>
      <c r="C22" s="1" t="n">
        <v>0.917404851015002</v>
      </c>
      <c r="D22" s="1" t="n">
        <v>0.384973350227419</v>
      </c>
    </row>
    <row r="23" customFormat="false" ht="13" hidden="false" customHeight="false" outlineLevel="0" collapsed="false">
      <c r="A23" s="2"/>
      <c r="B23" s="1" t="s">
        <v>26</v>
      </c>
      <c r="C23" s="1" t="n">
        <v>0.805125616426641</v>
      </c>
      <c r="D23" s="1" t="n">
        <v>0.627196998865769</v>
      </c>
    </row>
    <row r="24" customFormat="false" ht="13" hidden="false" customHeight="false" outlineLevel="0" collapsed="false">
      <c r="A24" s="2"/>
      <c r="B24" s="1" t="s">
        <v>27</v>
      </c>
      <c r="C24" s="1" t="n">
        <v>0.807457596896157</v>
      </c>
      <c r="D24" s="1" t="n">
        <v>0.474297106339402</v>
      </c>
    </row>
    <row r="25" customFormat="false" ht="13" hidden="false" customHeight="false" outlineLevel="0" collapsed="false">
      <c r="A25" s="2"/>
      <c r="B25" s="1" t="s">
        <v>28</v>
      </c>
      <c r="C25" s="1" t="n">
        <v>0.861519325328032</v>
      </c>
      <c r="D25" s="1" t="n">
        <v>0.340029099925431</v>
      </c>
    </row>
    <row r="26" customFormat="false" ht="13" hidden="false" customHeight="false" outlineLevel="0" collapsed="false">
      <c r="A26" s="2"/>
      <c r="B26" s="1" t="s">
        <v>29</v>
      </c>
      <c r="C26" s="1" t="n">
        <v>0.791387329046044</v>
      </c>
      <c r="D26" s="1" t="n">
        <v>0.418723107787102</v>
      </c>
    </row>
    <row r="27" customFormat="false" ht="13" hidden="false" customHeight="false" outlineLevel="0" collapsed="false">
      <c r="A27" s="2"/>
      <c r="B27" s="1" t="s">
        <v>30</v>
      </c>
      <c r="C27" s="1" t="n">
        <v>0.863990272547039</v>
      </c>
      <c r="D27" s="1" t="n">
        <v>0.543909484901366</v>
      </c>
    </row>
    <row r="28" customFormat="false" ht="13" hidden="false" customHeight="false" outlineLevel="0" collapsed="false">
      <c r="A28" s="2"/>
      <c r="B28" s="1" t="s">
        <v>31</v>
      </c>
      <c r="C28" s="1" t="n">
        <v>0.833403727983504</v>
      </c>
      <c r="D28" s="1" t="n">
        <v>0.641557016292002</v>
      </c>
    </row>
    <row r="29" customFormat="false" ht="13" hidden="false" customHeight="false" outlineLevel="0" collapsed="false">
      <c r="A29" s="2"/>
      <c r="B29" s="1" t="s">
        <v>32</v>
      </c>
      <c r="C29" s="1" t="n">
        <v>0.835280635266226</v>
      </c>
      <c r="D29" s="1" t="n">
        <v>0.340255775689318</v>
      </c>
    </row>
    <row r="30" customFormat="false" ht="13" hidden="false" customHeight="false" outlineLevel="0" collapsed="false">
      <c r="A30" s="2"/>
      <c r="B30" s="1" t="s">
        <v>33</v>
      </c>
      <c r="C30" s="1" t="n">
        <v>0.92227336067336</v>
      </c>
      <c r="D30" s="1" t="n">
        <v>0.49493232120755</v>
      </c>
    </row>
    <row r="31" customFormat="false" ht="13" hidden="false" customHeight="false" outlineLevel="0" collapsed="false">
      <c r="A31" s="2"/>
      <c r="B31" s="1" t="s">
        <v>34</v>
      </c>
      <c r="C31" s="1" t="n">
        <v>-0.798482076258542</v>
      </c>
      <c r="D31" s="1" t="n">
        <v>-0.466488096038737</v>
      </c>
    </row>
    <row r="32" customFormat="false" ht="13" hidden="false" customHeight="false" outlineLevel="0" collapsed="false">
      <c r="A32" s="2"/>
      <c r="B32" s="1" t="s">
        <v>35</v>
      </c>
      <c r="C32" s="1" t="n">
        <v>0.8767176188872</v>
      </c>
      <c r="D32" s="1" t="n">
        <v>0.530386524612706</v>
      </c>
    </row>
    <row r="33" customFormat="false" ht="13" hidden="false" customHeight="false" outlineLevel="0" collapsed="false">
      <c r="A33" s="2"/>
      <c r="B33" s="1" t="s">
        <v>36</v>
      </c>
      <c r="C33" s="1" t="n">
        <v>0.813140768605223</v>
      </c>
      <c r="D33" s="1" t="n">
        <v>0.447262851154125</v>
      </c>
    </row>
    <row r="34" customFormat="false" ht="13" hidden="false" customHeight="false" outlineLevel="0" collapsed="false">
      <c r="A34" s="2"/>
      <c r="B34" s="1" t="s">
        <v>37</v>
      </c>
      <c r="C34" s="1" t="n">
        <v>0.810731167521525</v>
      </c>
      <c r="D34" s="1" t="n">
        <v>0.253583724796309</v>
      </c>
    </row>
    <row r="35" customFormat="false" ht="13" hidden="false" customHeight="false" outlineLevel="0" collapsed="false">
      <c r="A35" s="2"/>
      <c r="B35" s="1" t="s">
        <v>38</v>
      </c>
      <c r="C35" s="1" t="n">
        <v>0.891043862951526</v>
      </c>
      <c r="D35" s="1" t="n">
        <v>0.625953158363646</v>
      </c>
    </row>
    <row r="36" customFormat="false" ht="13" hidden="false" customHeight="false" outlineLevel="0" collapsed="false">
      <c r="A36" s="2"/>
      <c r="B36" s="1" t="s">
        <v>39</v>
      </c>
      <c r="C36" s="1" t="n">
        <v>-0.797988719132329</v>
      </c>
      <c r="D36" s="1" t="n">
        <v>-0.522502097294405</v>
      </c>
    </row>
    <row r="37" customFormat="false" ht="13" hidden="false" customHeight="false" outlineLevel="0" collapsed="false">
      <c r="A37" s="2"/>
      <c r="B37" s="1" t="s">
        <v>40</v>
      </c>
      <c r="C37" s="1" t="n">
        <v>0.785114672126968</v>
      </c>
      <c r="D37" s="1" t="n">
        <v>0.315227876584756</v>
      </c>
    </row>
    <row r="38" customFormat="false" ht="13" hidden="false" customHeight="false" outlineLevel="0" collapsed="false">
      <c r="A38" s="2"/>
      <c r="B38" s="1" t="s">
        <v>41</v>
      </c>
      <c r="C38" s="1" t="n">
        <v>0.859930577352521</v>
      </c>
      <c r="D38" s="1" t="n">
        <v>0.631215113942126</v>
      </c>
    </row>
    <row r="39" customFormat="false" ht="13" hidden="false" customHeight="false" outlineLevel="0" collapsed="false">
      <c r="A39" s="2"/>
      <c r="B39" s="1" t="s">
        <v>42</v>
      </c>
      <c r="C39" s="1" t="n">
        <v>-0.777473374280235</v>
      </c>
      <c r="D39" s="1" t="n">
        <v>-0.342933981918549</v>
      </c>
    </row>
    <row r="40" customFormat="false" ht="13" hidden="false" customHeight="false" outlineLevel="0" collapsed="false">
      <c r="A40" s="2"/>
      <c r="B40" s="1" t="s">
        <v>43</v>
      </c>
      <c r="C40" s="1" t="n">
        <v>-0.79396700768069</v>
      </c>
      <c r="D40" s="1" t="n">
        <v>-0.47774557887394</v>
      </c>
    </row>
    <row r="41" customFormat="false" ht="13" hidden="false" customHeight="false" outlineLevel="0" collapsed="false">
      <c r="A41" s="2"/>
      <c r="B41" s="1" t="s">
        <v>44</v>
      </c>
      <c r="C41" s="1" t="n">
        <v>0.818623463548314</v>
      </c>
      <c r="D41" s="1" t="n">
        <v>0.412038886913591</v>
      </c>
    </row>
    <row r="42" customFormat="false" ht="13" hidden="false" customHeight="false" outlineLevel="0" collapsed="false">
      <c r="A42" s="2"/>
      <c r="B42" s="1" t="s">
        <v>45</v>
      </c>
      <c r="C42" s="1" t="n">
        <v>0.820903494803285</v>
      </c>
      <c r="D42" s="1" t="n">
        <v>0.356656603536369</v>
      </c>
    </row>
    <row r="43" customFormat="false" ht="13" hidden="false" customHeight="false" outlineLevel="0" collapsed="false">
      <c r="A43" s="2"/>
      <c r="B43" s="1" t="s">
        <v>46</v>
      </c>
      <c r="C43" s="1" t="n">
        <v>0.857703140634589</v>
      </c>
      <c r="D43" s="1" t="n">
        <v>0.501832660626962</v>
      </c>
    </row>
    <row r="44" customFormat="false" ht="13" hidden="false" customHeight="false" outlineLevel="0" collapsed="false">
      <c r="A44" s="2"/>
      <c r="B44" s="1" t="s">
        <v>47</v>
      </c>
      <c r="C44" s="1" t="n">
        <v>-0.835008388125095</v>
      </c>
      <c r="D44" s="1" t="n">
        <v>-0.487469812516121</v>
      </c>
    </row>
    <row r="45" customFormat="false" ht="13" hidden="false" customHeight="false" outlineLevel="0" collapsed="false">
      <c r="A45" s="2"/>
      <c r="B45" s="1" t="s">
        <v>48</v>
      </c>
      <c r="C45" s="1" t="n">
        <v>-0.781544278690038</v>
      </c>
      <c r="D45" s="1" t="n">
        <v>-0.350602370027311</v>
      </c>
    </row>
    <row r="46" customFormat="false" ht="13" hidden="false" customHeight="false" outlineLevel="0" collapsed="false">
      <c r="A46" s="2"/>
      <c r="B46" s="1" t="s">
        <v>49</v>
      </c>
      <c r="C46" s="1" t="n">
        <v>0.855835674474926</v>
      </c>
      <c r="D46" s="1" t="n">
        <v>0.421957580847833</v>
      </c>
    </row>
    <row r="47" customFormat="false" ht="13" hidden="false" customHeight="false" outlineLevel="0" collapsed="false">
      <c r="A47" s="2"/>
      <c r="B47" s="1" t="s">
        <v>50</v>
      </c>
      <c r="C47" s="1" t="n">
        <v>-0.768043658053297</v>
      </c>
      <c r="D47" s="1" t="n">
        <v>-0.462170685821532</v>
      </c>
    </row>
    <row r="48" customFormat="false" ht="13" hidden="false" customHeight="false" outlineLevel="0" collapsed="false">
      <c r="A48" s="2"/>
      <c r="B48" s="1" t="s">
        <v>51</v>
      </c>
      <c r="C48" s="1" t="n">
        <v>0.849015552780842</v>
      </c>
      <c r="D48" s="1" t="n">
        <v>0.595965655585726</v>
      </c>
    </row>
    <row r="49" customFormat="false" ht="13" hidden="false" customHeight="false" outlineLevel="0" collapsed="false">
      <c r="A49" s="2"/>
      <c r="B49" s="1" t="s">
        <v>52</v>
      </c>
      <c r="C49" s="1" t="n">
        <v>0.797959682849034</v>
      </c>
      <c r="D49" s="1" t="n">
        <v>0.607282930165767</v>
      </c>
    </row>
    <row r="50" customFormat="false" ht="13" hidden="false" customHeight="false" outlineLevel="0" collapsed="false">
      <c r="A50" s="2"/>
      <c r="B50" s="1" t="s">
        <v>53</v>
      </c>
      <c r="C50" s="1" t="n">
        <v>0.946297915097905</v>
      </c>
      <c r="D50" s="1" t="n">
        <v>0.44355413249196</v>
      </c>
    </row>
    <row r="51" customFormat="false" ht="13" hidden="false" customHeight="false" outlineLevel="0" collapsed="false">
      <c r="A51" s="2"/>
      <c r="B51" s="1" t="s">
        <v>54</v>
      </c>
      <c r="C51" s="1" t="n">
        <v>-0.807135734087474</v>
      </c>
      <c r="D51" s="1" t="n">
        <v>-0.484979276322287</v>
      </c>
    </row>
    <row r="52" customFormat="false" ht="13" hidden="false" customHeight="false" outlineLevel="0" collapsed="false">
      <c r="A52" s="2"/>
      <c r="B52" s="1" t="s">
        <v>55</v>
      </c>
      <c r="C52" s="1" t="n">
        <v>0.893885639009647</v>
      </c>
      <c r="D52" s="1" t="n">
        <v>0.497703048807204</v>
      </c>
    </row>
    <row r="53" customFormat="false" ht="13" hidden="false" customHeight="false" outlineLevel="0" collapsed="false">
      <c r="A53" s="2"/>
      <c r="B53" s="1" t="s">
        <v>56</v>
      </c>
      <c r="C53" s="1" t="n">
        <v>0.760419356759093</v>
      </c>
      <c r="D53" s="1" t="n">
        <v>0.547934302317243</v>
      </c>
    </row>
    <row r="54" customFormat="false" ht="13" hidden="false" customHeight="false" outlineLevel="0" collapsed="false">
      <c r="A54" s="2"/>
      <c r="B54" s="1" t="s">
        <v>57</v>
      </c>
      <c r="C54" s="1" t="n">
        <v>0.777130607824824</v>
      </c>
      <c r="D54" s="1" t="n">
        <v>0.271238071709185</v>
      </c>
    </row>
    <row r="55" customFormat="false" ht="13" hidden="false" customHeight="false" outlineLevel="0" collapsed="false">
      <c r="A55" s="2"/>
      <c r="B55" s="1" t="s">
        <v>58</v>
      </c>
      <c r="C55" s="1" t="n">
        <v>0.797572591760657</v>
      </c>
      <c r="D55" s="1" t="n">
        <v>0.505171593896739</v>
      </c>
    </row>
    <row r="56" customFormat="false" ht="13" hidden="false" customHeight="false" outlineLevel="0" collapsed="false">
      <c r="A56" s="2"/>
      <c r="B56" s="1" t="s">
        <v>59</v>
      </c>
      <c r="C56" s="1" t="n">
        <v>0.853957824430489</v>
      </c>
      <c r="D56" s="1" t="n">
        <v>0.534534312407386</v>
      </c>
    </row>
    <row r="57" customFormat="false" ht="13" hidden="false" customHeight="false" outlineLevel="0" collapsed="false">
      <c r="A57" s="2"/>
      <c r="B57" s="1" t="s">
        <v>60</v>
      </c>
      <c r="C57" s="1" t="n">
        <v>-0.785700357848541</v>
      </c>
      <c r="D57" s="1" t="n">
        <v>-0.472791997692506</v>
      </c>
    </row>
    <row r="58" customFormat="false" ht="13" hidden="false" customHeight="false" outlineLevel="0" collapsed="false">
      <c r="A58" s="2"/>
      <c r="B58" s="1" t="s">
        <v>61</v>
      </c>
      <c r="C58" s="1" t="n">
        <v>0.813946927590456</v>
      </c>
      <c r="D58" s="1" t="n">
        <v>0.371378666590768</v>
      </c>
    </row>
    <row r="59" customFormat="false" ht="13" hidden="false" customHeight="false" outlineLevel="0" collapsed="false">
      <c r="A59" s="2"/>
      <c r="B59" s="1" t="s">
        <v>62</v>
      </c>
      <c r="C59" s="1" t="n">
        <v>-0.778811226704232</v>
      </c>
      <c r="D59" s="1" t="n">
        <v>-0.520557329551902</v>
      </c>
    </row>
    <row r="60" customFormat="false" ht="13" hidden="false" customHeight="false" outlineLevel="0" collapsed="false">
      <c r="A60" s="2"/>
      <c r="B60" s="1" t="s">
        <v>63</v>
      </c>
      <c r="C60" s="1" t="n">
        <v>0.886474959547655</v>
      </c>
      <c r="D60" s="1" t="n">
        <v>0.516967846480748</v>
      </c>
    </row>
    <row r="61" customFormat="false" ht="13" hidden="false" customHeight="false" outlineLevel="0" collapsed="false">
      <c r="A61" s="2"/>
      <c r="B61" s="1" t="s">
        <v>64</v>
      </c>
      <c r="C61" s="1" t="n">
        <v>0.770253632594606</v>
      </c>
      <c r="D61" s="1" t="n">
        <v>0.333378261032106</v>
      </c>
    </row>
    <row r="62" customFormat="false" ht="13" hidden="false" customHeight="false" outlineLevel="0" collapsed="false">
      <c r="A62" s="2"/>
      <c r="B62" s="1" t="s">
        <v>65</v>
      </c>
      <c r="C62" s="1" t="n">
        <v>-0.792541830792816</v>
      </c>
      <c r="D62" s="1" t="n">
        <v>-0.548630903538069</v>
      </c>
    </row>
    <row r="63" customFormat="false" ht="13" hidden="false" customHeight="false" outlineLevel="0" collapsed="false">
      <c r="A63" s="2"/>
      <c r="B63" s="1" t="s">
        <v>66</v>
      </c>
      <c r="C63" s="1" t="n">
        <v>0.775525487346394</v>
      </c>
      <c r="D63" s="1" t="n">
        <v>0.401450257465948</v>
      </c>
    </row>
    <row r="64" customFormat="false" ht="13" hidden="false" customHeight="false" outlineLevel="0" collapsed="false">
      <c r="A64" s="2"/>
      <c r="B64" s="1" t="s">
        <v>67</v>
      </c>
      <c r="C64" s="1" t="n">
        <v>0.890522499154399</v>
      </c>
      <c r="D64" s="1" t="n">
        <v>0.373381598803285</v>
      </c>
    </row>
    <row r="65" customFormat="false" ht="13" hidden="false" customHeight="false" outlineLevel="0" collapsed="false">
      <c r="A65" s="2"/>
      <c r="B65" s="1" t="s">
        <v>68</v>
      </c>
      <c r="C65" s="1" t="n">
        <v>0.919331484171049</v>
      </c>
      <c r="D65" s="1" t="n">
        <v>0.465499588330664</v>
      </c>
    </row>
    <row r="66" customFormat="false" ht="13" hidden="false" customHeight="false" outlineLevel="0" collapsed="false">
      <c r="A66" s="2"/>
      <c r="B66" s="1" t="s">
        <v>69</v>
      </c>
      <c r="C66" s="1" t="n">
        <v>0.853497930794631</v>
      </c>
      <c r="D66" s="1" t="n">
        <v>0.416242763253635</v>
      </c>
    </row>
    <row r="67" customFormat="false" ht="13" hidden="false" customHeight="false" outlineLevel="0" collapsed="false">
      <c r="A67" s="2"/>
      <c r="B67" s="1" t="s">
        <v>70</v>
      </c>
      <c r="C67" s="1" t="n">
        <v>-0.777498142284962</v>
      </c>
      <c r="D67" s="1" t="n">
        <v>-0.510274082082355</v>
      </c>
    </row>
    <row r="68" customFormat="false" ht="13" hidden="false" customHeight="false" outlineLevel="0" collapsed="false">
      <c r="A68" s="2"/>
      <c r="B68" s="1" t="s">
        <v>71</v>
      </c>
      <c r="C68" s="1" t="n">
        <v>0.905470258877727</v>
      </c>
      <c r="D68" s="1" t="n">
        <v>0.558282900024181</v>
      </c>
    </row>
    <row r="69" customFormat="false" ht="13" hidden="false" customHeight="false" outlineLevel="0" collapsed="false">
      <c r="A69" s="2"/>
      <c r="B69" s="1" t="s">
        <v>72</v>
      </c>
      <c r="C69" s="1" t="n">
        <v>0.788305652488872</v>
      </c>
      <c r="D69" s="1" t="n">
        <v>0.418231272739837</v>
      </c>
    </row>
    <row r="70" customFormat="false" ht="13" hidden="false" customHeight="false" outlineLevel="0" collapsed="false">
      <c r="A70" s="2"/>
      <c r="B70" s="1" t="s">
        <v>73</v>
      </c>
      <c r="C70" s="1" t="n">
        <v>0.851237567923607</v>
      </c>
      <c r="D70" s="1" t="n">
        <v>0.548728651182659</v>
      </c>
    </row>
    <row r="71" customFormat="false" ht="13" hidden="false" customHeight="false" outlineLevel="0" collapsed="false">
      <c r="A71" s="2"/>
      <c r="B71" s="1" t="s">
        <v>74</v>
      </c>
      <c r="C71" s="1" t="n">
        <v>-0.794957051796582</v>
      </c>
      <c r="D71" s="1" t="n">
        <v>-0.369319867536947</v>
      </c>
    </row>
    <row r="72" customFormat="false" ht="13" hidden="false" customHeight="false" outlineLevel="0" collapsed="false">
      <c r="A72" s="2"/>
      <c r="B72" s="1" t="s">
        <v>75</v>
      </c>
      <c r="C72" s="1" t="n">
        <v>-0.785923399060258</v>
      </c>
      <c r="D72" s="1" t="n">
        <v>-0.484470584324997</v>
      </c>
    </row>
    <row r="73" customFormat="false" ht="13" hidden="false" customHeight="false" outlineLevel="0" collapsed="false">
      <c r="A73" s="2"/>
      <c r="B73" s="1" t="s">
        <v>76</v>
      </c>
      <c r="C73" s="1" t="n">
        <v>-0.764565125806438</v>
      </c>
      <c r="D73" s="1" t="n">
        <v>-0.292473188407456</v>
      </c>
    </row>
    <row r="74" customFormat="false" ht="13" hidden="false" customHeight="false" outlineLevel="0" collapsed="false">
      <c r="A74" s="2"/>
      <c r="B74" s="1" t="s">
        <v>77</v>
      </c>
      <c r="C74" s="1" t="n">
        <v>0.797659516289905</v>
      </c>
      <c r="D74" s="1" t="n">
        <v>0.488671206357444</v>
      </c>
    </row>
    <row r="75" customFormat="false" ht="13" hidden="false" customHeight="false" outlineLevel="0" collapsed="false">
      <c r="A75" s="2"/>
      <c r="B75" s="1" t="s">
        <v>78</v>
      </c>
      <c r="C75" s="1" t="n">
        <v>0.965492948751669</v>
      </c>
      <c r="D75" s="1" t="n">
        <v>0.515393070940729</v>
      </c>
    </row>
    <row r="76" customFormat="false" ht="13" hidden="false" customHeight="false" outlineLevel="0" collapsed="false">
      <c r="A76" s="2"/>
      <c r="B76" s="1" t="s">
        <v>79</v>
      </c>
      <c r="C76" s="1" t="n">
        <v>0.87187353019477</v>
      </c>
      <c r="D76" s="1" t="n">
        <v>0.38910767963379</v>
      </c>
    </row>
    <row r="77" customFormat="false" ht="13" hidden="false" customHeight="false" outlineLevel="0" collapsed="false">
      <c r="A77" s="2"/>
      <c r="B77" s="1" t="s">
        <v>80</v>
      </c>
      <c r="C77" s="1" t="n">
        <v>0.90509246380072</v>
      </c>
      <c r="D77" s="1" t="n">
        <v>0.541095179767123</v>
      </c>
    </row>
    <row r="78" customFormat="false" ht="13" hidden="false" customHeight="false" outlineLevel="0" collapsed="false">
      <c r="A78" s="2"/>
      <c r="B78" s="1" t="s">
        <v>81</v>
      </c>
      <c r="C78" s="1" t="n">
        <v>0.87947803206559</v>
      </c>
      <c r="D78" s="1" t="n">
        <v>0.507550102040097</v>
      </c>
    </row>
    <row r="79" customFormat="false" ht="13" hidden="false" customHeight="false" outlineLevel="0" collapsed="false">
      <c r="A79" s="2"/>
      <c r="B79" s="1" t="s">
        <v>82</v>
      </c>
      <c r="C79" s="1" t="n">
        <v>0.792345402076063</v>
      </c>
      <c r="D79" s="1" t="n">
        <v>0.334819682751145</v>
      </c>
    </row>
    <row r="80" customFormat="false" ht="13" hidden="false" customHeight="false" outlineLevel="0" collapsed="false">
      <c r="A80" s="2"/>
      <c r="B80" s="1" t="s">
        <v>83</v>
      </c>
      <c r="C80" s="1" t="n">
        <v>0.860047856351473</v>
      </c>
      <c r="D80" s="1" t="n">
        <v>0.652866588947757</v>
      </c>
    </row>
    <row r="81" customFormat="false" ht="13" hidden="false" customHeight="false" outlineLevel="0" collapsed="false">
      <c r="A81" s="2"/>
      <c r="B81" s="1" t="s">
        <v>84</v>
      </c>
      <c r="C81" s="1" t="n">
        <v>-0.770915046174764</v>
      </c>
      <c r="D81" s="1" t="n">
        <v>-0.343243765858743</v>
      </c>
    </row>
    <row r="82" customFormat="false" ht="13" hidden="false" customHeight="false" outlineLevel="0" collapsed="false">
      <c r="A82" s="2"/>
      <c r="B82" s="1" t="s">
        <v>85</v>
      </c>
      <c r="C82" s="1" t="n">
        <v>0.94328820379434</v>
      </c>
      <c r="D82" s="1" t="n">
        <v>0.520232131266749</v>
      </c>
    </row>
    <row r="83" customFormat="false" ht="13" hidden="false" customHeight="false" outlineLevel="0" collapsed="false">
      <c r="A83" s="2"/>
      <c r="B83" s="1" t="s">
        <v>86</v>
      </c>
      <c r="C83" s="1" t="n">
        <v>0.897977940477461</v>
      </c>
      <c r="D83" s="1" t="n">
        <v>0.619448475997624</v>
      </c>
    </row>
    <row r="84" customFormat="false" ht="13" hidden="false" customHeight="false" outlineLevel="0" collapsed="false">
      <c r="A84" s="2"/>
      <c r="B84" s="1" t="s">
        <v>87</v>
      </c>
      <c r="C84" s="1" t="n">
        <v>0.867571916452738</v>
      </c>
      <c r="D84" s="1" t="n">
        <v>0.596488676721874</v>
      </c>
    </row>
    <row r="85" customFormat="false" ht="13" hidden="false" customHeight="false" outlineLevel="0" collapsed="false">
      <c r="A85" s="2"/>
      <c r="B85" s="1" t="s">
        <v>88</v>
      </c>
      <c r="C85" s="1" t="n">
        <v>0.932961151330445</v>
      </c>
      <c r="D85" s="1" t="n">
        <v>0.386182892727042</v>
      </c>
    </row>
    <row r="86" customFormat="false" ht="13" hidden="false" customHeight="false" outlineLevel="0" collapsed="false">
      <c r="A86" s="2"/>
      <c r="B86" s="1" t="s">
        <v>89</v>
      </c>
      <c r="C86" s="1" t="n">
        <v>0.779283665667851</v>
      </c>
      <c r="D86" s="1" t="n">
        <v>0.233817676298531</v>
      </c>
    </row>
    <row r="87" customFormat="false" ht="13" hidden="false" customHeight="false" outlineLevel="0" collapsed="false">
      <c r="A87" s="2"/>
      <c r="B87" s="1" t="s">
        <v>90</v>
      </c>
      <c r="C87" s="1" t="n">
        <v>0.910699130941768</v>
      </c>
      <c r="D87" s="1" t="n">
        <v>0.530409218442623</v>
      </c>
    </row>
    <row r="88" customFormat="false" ht="13" hidden="false" customHeight="false" outlineLevel="0" collapsed="false">
      <c r="A88" s="2"/>
      <c r="B88" s="1" t="s">
        <v>91</v>
      </c>
      <c r="C88" s="1" t="n">
        <v>0.771087919050371</v>
      </c>
      <c r="D88" s="1" t="n">
        <v>0.60240993970279</v>
      </c>
    </row>
    <row r="89" customFormat="false" ht="13" hidden="false" customHeight="false" outlineLevel="0" collapsed="false">
      <c r="A89" s="2"/>
      <c r="B89" s="1" t="s">
        <v>92</v>
      </c>
      <c r="C89" s="1" t="n">
        <v>0.798029008895624</v>
      </c>
      <c r="D89" s="1" t="n">
        <v>0.225705421009856</v>
      </c>
    </row>
    <row r="90" customFormat="false" ht="13" hidden="false" customHeight="false" outlineLevel="0" collapsed="false">
      <c r="A90" s="2"/>
      <c r="B90" s="1" t="s">
        <v>93</v>
      </c>
      <c r="C90" s="1" t="n">
        <v>0.880643171482312</v>
      </c>
      <c r="D90" s="1" t="n">
        <v>0.398711376220156</v>
      </c>
    </row>
    <row r="91" customFormat="false" ht="13" hidden="false" customHeight="false" outlineLevel="0" collapsed="false">
      <c r="A91" s="2"/>
      <c r="B91" s="1" t="s">
        <v>94</v>
      </c>
      <c r="C91" s="1" t="n">
        <v>0.834990574180285</v>
      </c>
      <c r="D91" s="1" t="n">
        <v>0.2560753840688</v>
      </c>
    </row>
    <row r="92" customFormat="false" ht="13" hidden="false" customHeight="false" outlineLevel="0" collapsed="false">
      <c r="A92" s="2"/>
      <c r="B92" s="1" t="s">
        <v>95</v>
      </c>
      <c r="C92" s="1" t="n">
        <v>0.952813646967635</v>
      </c>
      <c r="D92" s="1" t="n">
        <v>0.538409359154999</v>
      </c>
    </row>
    <row r="93" customFormat="false" ht="13" hidden="false" customHeight="false" outlineLevel="0" collapsed="false">
      <c r="A93" s="2"/>
      <c r="B93" s="1" t="s">
        <v>96</v>
      </c>
      <c r="C93" s="1" t="n">
        <v>0.854552055901024</v>
      </c>
      <c r="D93" s="1" t="n">
        <v>0.3858427511148</v>
      </c>
    </row>
    <row r="94" customFormat="false" ht="13" hidden="false" customHeight="false" outlineLevel="0" collapsed="false">
      <c r="A94" s="2"/>
      <c r="B94" s="1" t="s">
        <v>97</v>
      </c>
      <c r="C94" s="1" t="n">
        <v>0.828498889321266</v>
      </c>
      <c r="D94" s="1" t="n">
        <v>0.415842721152846</v>
      </c>
    </row>
    <row r="95" customFormat="false" ht="13" hidden="false" customHeight="false" outlineLevel="0" collapsed="false">
      <c r="A95" s="2"/>
      <c r="B95" s="1" t="s">
        <v>98</v>
      </c>
      <c r="C95" s="1" t="n">
        <v>0.961246092470938</v>
      </c>
      <c r="D95" s="1" t="n">
        <v>0.564050302568275</v>
      </c>
    </row>
    <row r="96" customFormat="false" ht="13" hidden="false" customHeight="false" outlineLevel="0" collapsed="false">
      <c r="A96" s="2"/>
      <c r="B96" s="4" t="s">
        <v>99</v>
      </c>
      <c r="C96" s="4" t="n">
        <v>0.865302247306987</v>
      </c>
      <c r="D96" s="4" t="n">
        <v>0.45543014905039</v>
      </c>
    </row>
    <row r="97" customFormat="false" ht="13" hidden="false" customHeight="false" outlineLevel="0" collapsed="false">
      <c r="A97" s="2" t="s">
        <v>100</v>
      </c>
      <c r="B97" s="1" t="s">
        <v>101</v>
      </c>
      <c r="C97" s="1" t="n">
        <v>0.841636621793464</v>
      </c>
      <c r="D97" s="1" t="n">
        <v>0.614353842457024</v>
      </c>
    </row>
    <row r="98" customFormat="false" ht="13" hidden="false" customHeight="false" outlineLevel="0" collapsed="false">
      <c r="A98" s="2"/>
      <c r="B98" s="1" t="s">
        <v>102</v>
      </c>
      <c r="C98" s="1" t="n">
        <v>0.838130149263706</v>
      </c>
      <c r="D98" s="1" t="n">
        <v>0.51836784497241</v>
      </c>
    </row>
    <row r="99" customFormat="false" ht="13" hidden="false" customHeight="false" outlineLevel="0" collapsed="false">
      <c r="A99" s="2"/>
      <c r="B99" s="1" t="s">
        <v>103</v>
      </c>
      <c r="C99" s="1" t="n">
        <v>0.774025570224443</v>
      </c>
      <c r="D99" s="1" t="n">
        <v>0.545119447910043</v>
      </c>
    </row>
    <row r="100" customFormat="false" ht="13" hidden="false" customHeight="false" outlineLevel="0" collapsed="false">
      <c r="A100" s="2"/>
      <c r="B100" s="1" t="s">
        <v>104</v>
      </c>
      <c r="C100" s="1" t="n">
        <v>-0.775973318043866</v>
      </c>
      <c r="D100" s="1" t="n">
        <v>-0.493700213602516</v>
      </c>
    </row>
    <row r="101" customFormat="false" ht="13" hidden="false" customHeight="false" outlineLevel="0" collapsed="false">
      <c r="A101" s="2"/>
      <c r="B101" s="1" t="s">
        <v>105</v>
      </c>
      <c r="C101" s="1" t="n">
        <v>-0.798091898139442</v>
      </c>
      <c r="D101" s="1" t="n">
        <v>-0.478338079247324</v>
      </c>
    </row>
    <row r="102" customFormat="false" ht="13" hidden="false" customHeight="false" outlineLevel="0" collapsed="false">
      <c r="A102" s="2"/>
      <c r="B102" s="1" t="s">
        <v>106</v>
      </c>
      <c r="C102" s="1" t="n">
        <v>-0.85290389461938</v>
      </c>
      <c r="D102" s="1" t="n">
        <v>-0.440117890294006</v>
      </c>
    </row>
    <row r="103" customFormat="false" ht="13" hidden="false" customHeight="false" outlineLevel="0" collapsed="false">
      <c r="A103" s="2"/>
      <c r="B103" s="1" t="s">
        <v>107</v>
      </c>
      <c r="C103" s="1" t="n">
        <v>0.780261089940386</v>
      </c>
      <c r="D103" s="1" t="n">
        <v>0.63855920701653</v>
      </c>
    </row>
    <row r="104" customFormat="false" ht="13" hidden="false" customHeight="false" outlineLevel="0" collapsed="false">
      <c r="A104" s="2"/>
      <c r="B104" s="1" t="s">
        <v>108</v>
      </c>
      <c r="C104" s="1" t="n">
        <v>0.831936512424524</v>
      </c>
      <c r="D104" s="1" t="n">
        <v>0.514509506610984</v>
      </c>
    </row>
    <row r="105" customFormat="false" ht="13" hidden="false" customHeight="false" outlineLevel="0" collapsed="false">
      <c r="A105" s="2"/>
      <c r="B105" s="1" t="s">
        <v>109</v>
      </c>
      <c r="C105" s="1" t="n">
        <v>0.923994347923678</v>
      </c>
      <c r="D105" s="1" t="n">
        <v>0.496410670420339</v>
      </c>
    </row>
    <row r="106" customFormat="false" ht="13" hidden="false" customHeight="false" outlineLevel="0" collapsed="false">
      <c r="A106" s="2"/>
      <c r="B106" s="1" t="s">
        <v>110</v>
      </c>
      <c r="C106" s="1" t="n">
        <v>-0.92168920668742</v>
      </c>
      <c r="D106" s="1" t="n">
        <v>-0.6218655222404</v>
      </c>
    </row>
    <row r="107" customFormat="false" ht="13" hidden="false" customHeight="false" outlineLevel="0" collapsed="false">
      <c r="A107" s="2"/>
      <c r="B107" s="1" t="s">
        <v>111</v>
      </c>
      <c r="C107" s="1" t="n">
        <v>-0.753052160910649</v>
      </c>
      <c r="D107" s="1" t="n">
        <v>-0.472456991833411</v>
      </c>
    </row>
    <row r="108" customFormat="false" ht="13" hidden="false" customHeight="false" outlineLevel="0" collapsed="false">
      <c r="A108" s="2"/>
      <c r="B108" s="1" t="s">
        <v>112</v>
      </c>
      <c r="C108" s="1" t="n">
        <v>0.768285486327075</v>
      </c>
      <c r="D108" s="1" t="n">
        <v>0.668863388994707</v>
      </c>
    </row>
    <row r="109" customFormat="false" ht="13" hidden="false" customHeight="false" outlineLevel="0" collapsed="false">
      <c r="A109" s="2"/>
      <c r="B109" s="1" t="s">
        <v>113</v>
      </c>
      <c r="C109" s="1" t="n">
        <v>0.854756352270001</v>
      </c>
      <c r="D109" s="1" t="n">
        <v>0.348637933292466</v>
      </c>
    </row>
    <row r="110" customFormat="false" ht="13" hidden="false" customHeight="false" outlineLevel="0" collapsed="false">
      <c r="A110" s="2"/>
      <c r="B110" s="1" t="s">
        <v>114</v>
      </c>
      <c r="C110" s="1" t="n">
        <v>0.834331821101641</v>
      </c>
      <c r="D110" s="1" t="n">
        <v>0.374256335095895</v>
      </c>
    </row>
    <row r="111" customFormat="false" ht="13" hidden="false" customHeight="false" outlineLevel="0" collapsed="false">
      <c r="A111" s="2"/>
      <c r="B111" s="1" t="s">
        <v>115</v>
      </c>
      <c r="C111" s="1" t="n">
        <v>0.808527792951514</v>
      </c>
      <c r="D111" s="1" t="n">
        <v>0.536236167552079</v>
      </c>
    </row>
    <row r="112" customFormat="false" ht="13" hidden="false" customHeight="false" outlineLevel="0" collapsed="false">
      <c r="A112" s="2"/>
      <c r="B112" s="1" t="s">
        <v>116</v>
      </c>
      <c r="C112" s="1" t="n">
        <v>0.763862153127958</v>
      </c>
      <c r="D112" s="1" t="n">
        <v>0.453217409209439</v>
      </c>
    </row>
    <row r="113" customFormat="false" ht="13" hidden="false" customHeight="false" outlineLevel="0" collapsed="false">
      <c r="A113" s="2"/>
      <c r="B113" s="1" t="s">
        <v>117</v>
      </c>
      <c r="C113" s="1" t="n">
        <v>-0.783637497340576</v>
      </c>
      <c r="D113" s="1" t="n">
        <v>-0.35387593503612</v>
      </c>
    </row>
    <row r="114" customFormat="false" ht="13" hidden="false" customHeight="false" outlineLevel="0" collapsed="false">
      <c r="A114" s="2"/>
      <c r="B114" s="1" t="s">
        <v>118</v>
      </c>
      <c r="C114" s="1" t="n">
        <v>0.837404748863286</v>
      </c>
      <c r="D114" s="1" t="n">
        <v>0.411973963757353</v>
      </c>
    </row>
    <row r="115" customFormat="false" ht="13" hidden="false" customHeight="false" outlineLevel="0" collapsed="false">
      <c r="A115" s="2"/>
      <c r="B115" s="1" t="s">
        <v>119</v>
      </c>
      <c r="C115" s="1" t="n">
        <v>-0.852197969954731</v>
      </c>
      <c r="D115" s="1" t="n">
        <v>-0.363133101466275</v>
      </c>
    </row>
    <row r="116" customFormat="false" ht="13" hidden="false" customHeight="false" outlineLevel="0" collapsed="false">
      <c r="A116" s="2"/>
      <c r="B116" s="1" t="s">
        <v>120</v>
      </c>
      <c r="C116" s="1" t="n">
        <v>0.876254880229068</v>
      </c>
      <c r="D116" s="1" t="n">
        <v>0.36547478698756</v>
      </c>
    </row>
    <row r="117" customFormat="false" ht="13" hidden="false" customHeight="false" outlineLevel="0" collapsed="false">
      <c r="A117" s="2"/>
      <c r="B117" s="1" t="s">
        <v>121</v>
      </c>
      <c r="C117" s="1" t="n">
        <v>0.784140773058701</v>
      </c>
      <c r="D117" s="1" t="n">
        <v>0.519367622310196</v>
      </c>
    </row>
    <row r="118" customFormat="false" ht="13" hidden="false" customHeight="false" outlineLevel="0" collapsed="false">
      <c r="A118" s="2"/>
      <c r="B118" s="1" t="s">
        <v>122</v>
      </c>
      <c r="C118" s="1" t="n">
        <v>0.76357730505357</v>
      </c>
      <c r="D118" s="1" t="n">
        <v>0.592434723352624</v>
      </c>
    </row>
    <row r="119" customFormat="false" ht="13" hidden="false" customHeight="false" outlineLevel="0" collapsed="false">
      <c r="A119" s="2"/>
      <c r="B119" s="1" t="s">
        <v>123</v>
      </c>
      <c r="C119" s="1" t="n">
        <v>0.923175372457118</v>
      </c>
      <c r="D119" s="1" t="n">
        <v>0.452677293830644</v>
      </c>
    </row>
    <row r="120" customFormat="false" ht="13" hidden="false" customHeight="false" outlineLevel="0" collapsed="false">
      <c r="A120" s="2"/>
      <c r="B120" s="1" t="s">
        <v>124</v>
      </c>
      <c r="C120" s="1" t="n">
        <v>0.917224450896871</v>
      </c>
      <c r="D120" s="1" t="n">
        <v>0.371963811471923</v>
      </c>
    </row>
    <row r="121" customFormat="false" ht="13" hidden="false" customHeight="false" outlineLevel="0" collapsed="false">
      <c r="A121" s="2"/>
      <c r="B121" s="1" t="s">
        <v>125</v>
      </c>
      <c r="C121" s="1" t="n">
        <v>0.793910025255926</v>
      </c>
      <c r="D121" s="1" t="n">
        <v>0.573835265614061</v>
      </c>
    </row>
    <row r="122" customFormat="false" ht="13" hidden="false" customHeight="false" outlineLevel="0" collapsed="false">
      <c r="A122" s="2"/>
      <c r="B122" s="1" t="s">
        <v>126</v>
      </c>
      <c r="C122" s="1" t="n">
        <v>-0.781446475716516</v>
      </c>
      <c r="D122" s="1" t="n">
        <v>-0.545622439586951</v>
      </c>
    </row>
    <row r="123" customFormat="false" ht="13" hidden="false" customHeight="false" outlineLevel="0" collapsed="false">
      <c r="A123" s="2"/>
      <c r="B123" s="1" t="s">
        <v>127</v>
      </c>
      <c r="C123" s="1" t="n">
        <v>0.812722569207223</v>
      </c>
      <c r="D123" s="1" t="n">
        <v>0.590252828938142</v>
      </c>
    </row>
    <row r="124" customFormat="false" ht="13" hidden="false" customHeight="false" outlineLevel="0" collapsed="false">
      <c r="A124" s="2"/>
      <c r="B124" s="1" t="s">
        <v>128</v>
      </c>
      <c r="C124" s="1" t="n">
        <v>0.758003662361971</v>
      </c>
      <c r="D124" s="1" t="n">
        <v>0.425521080286003</v>
      </c>
    </row>
    <row r="125" customFormat="false" ht="13" hidden="false" customHeight="false" outlineLevel="0" collapsed="false">
      <c r="A125" s="2"/>
      <c r="B125" s="1" t="s">
        <v>129</v>
      </c>
      <c r="C125" s="1" t="n">
        <v>0.892946421773298</v>
      </c>
      <c r="D125" s="1" t="n">
        <v>0.363608926354778</v>
      </c>
    </row>
    <row r="126" customFormat="false" ht="13" hidden="false" customHeight="false" outlineLevel="0" collapsed="false">
      <c r="A126" s="2"/>
      <c r="B126" s="1" t="s">
        <v>130</v>
      </c>
      <c r="C126" s="1" t="n">
        <v>0.844041690517983</v>
      </c>
      <c r="D126" s="1" t="n">
        <v>0.531659426172328</v>
      </c>
    </row>
    <row r="127" customFormat="false" ht="13" hidden="false" customHeight="false" outlineLevel="0" collapsed="false">
      <c r="A127" s="2"/>
      <c r="B127" s="1" t="s">
        <v>131</v>
      </c>
      <c r="C127" s="1" t="n">
        <v>-0.750617364069268</v>
      </c>
      <c r="D127" s="1" t="n">
        <v>-0.714450974722676</v>
      </c>
    </row>
    <row r="128" customFormat="false" ht="13" hidden="false" customHeight="false" outlineLevel="0" collapsed="false">
      <c r="A128" s="2"/>
      <c r="B128" s="1" t="s">
        <v>132</v>
      </c>
      <c r="C128" s="1" t="n">
        <v>-0.776285162576907</v>
      </c>
      <c r="D128" s="1" t="n">
        <v>-0.283177535800742</v>
      </c>
    </row>
    <row r="129" customFormat="false" ht="13" hidden="false" customHeight="false" outlineLevel="0" collapsed="false">
      <c r="A129" s="2"/>
      <c r="B129" s="1" t="s">
        <v>133</v>
      </c>
      <c r="C129" s="1" t="n">
        <v>-0.859768775347837</v>
      </c>
      <c r="D129" s="1" t="n">
        <v>-0.336688946943186</v>
      </c>
    </row>
    <row r="130" customFormat="false" ht="13" hidden="false" customHeight="false" outlineLevel="0" collapsed="false">
      <c r="A130" s="2"/>
      <c r="B130" s="1" t="s">
        <v>134</v>
      </c>
      <c r="C130" s="1" t="n">
        <v>0.869218665370435</v>
      </c>
      <c r="D130" s="1" t="n">
        <v>0.270763886441787</v>
      </c>
    </row>
    <row r="131" customFormat="false" ht="13" hidden="false" customHeight="false" outlineLevel="0" collapsed="false">
      <c r="A131" s="2"/>
      <c r="B131" s="1" t="s">
        <v>135</v>
      </c>
      <c r="C131" s="1" t="n">
        <v>0.770655202867728</v>
      </c>
      <c r="D131" s="1" t="n">
        <v>0.538693026019087</v>
      </c>
    </row>
    <row r="132" customFormat="false" ht="13" hidden="false" customHeight="false" outlineLevel="0" collapsed="false">
      <c r="A132" s="2"/>
      <c r="B132" s="1" t="s">
        <v>136</v>
      </c>
      <c r="C132" s="1" t="n">
        <v>0.80989798185353</v>
      </c>
      <c r="D132" s="1" t="n">
        <v>0.583850632247128</v>
      </c>
    </row>
    <row r="133" customFormat="false" ht="13" hidden="false" customHeight="false" outlineLevel="0" collapsed="false">
      <c r="A133" s="2"/>
      <c r="B133" s="1" t="s">
        <v>137</v>
      </c>
      <c r="C133" s="1" t="n">
        <v>0.801584532189616</v>
      </c>
      <c r="D133" s="1" t="n">
        <v>0.465605779931242</v>
      </c>
    </row>
    <row r="134" customFormat="false" ht="13" hidden="false" customHeight="false" outlineLevel="0" collapsed="false">
      <c r="A134" s="2"/>
      <c r="B134" s="1" t="s">
        <v>138</v>
      </c>
      <c r="C134" s="1" t="n">
        <v>-0.870856971009417</v>
      </c>
      <c r="D134" s="1" t="n">
        <v>-0.406560296985117</v>
      </c>
    </row>
    <row r="135" customFormat="false" ht="13" hidden="false" customHeight="false" outlineLevel="0" collapsed="false">
      <c r="A135" s="2"/>
      <c r="B135" s="1" t="s">
        <v>139</v>
      </c>
      <c r="C135" s="1" t="n">
        <v>0.835880036697378</v>
      </c>
      <c r="D135" s="1" t="n">
        <v>0.446867227351942</v>
      </c>
    </row>
    <row r="136" customFormat="false" ht="13" hidden="false" customHeight="false" outlineLevel="0" collapsed="false">
      <c r="A136" s="2"/>
      <c r="B136" s="1" t="s">
        <v>140</v>
      </c>
      <c r="C136" s="1" t="n">
        <v>-0.912553997155573</v>
      </c>
      <c r="D136" s="1" t="n">
        <v>-0.331560459376965</v>
      </c>
    </row>
    <row r="137" customFormat="false" ht="13" hidden="false" customHeight="false" outlineLevel="0" collapsed="false">
      <c r="A137" s="2"/>
      <c r="B137" s="1" t="s">
        <v>141</v>
      </c>
      <c r="C137" s="1" t="n">
        <v>0.855231858019285</v>
      </c>
      <c r="D137" s="1" t="n">
        <v>0.650755377031245</v>
      </c>
    </row>
    <row r="138" customFormat="false" ht="13" hidden="false" customHeight="false" outlineLevel="0" collapsed="false">
      <c r="A138" s="2"/>
      <c r="B138" s="1" t="s">
        <v>142</v>
      </c>
      <c r="C138" s="1" t="n">
        <v>0.753493545129205</v>
      </c>
      <c r="D138" s="1" t="n">
        <v>0.478916764575346</v>
      </c>
    </row>
    <row r="139" customFormat="false" ht="13" hidden="false" customHeight="false" outlineLevel="0" collapsed="false">
      <c r="A139" s="2"/>
      <c r="B139" s="1" t="s">
        <v>143</v>
      </c>
      <c r="C139" s="1" t="n">
        <v>0.888083591769154</v>
      </c>
      <c r="D139" s="1" t="n">
        <v>0.4482813185655</v>
      </c>
    </row>
    <row r="140" customFormat="false" ht="13" hidden="false" customHeight="false" outlineLevel="0" collapsed="false">
      <c r="A140" s="2"/>
      <c r="B140" s="1" t="s">
        <v>144</v>
      </c>
      <c r="C140" s="1" t="n">
        <v>-0.867131875635324</v>
      </c>
      <c r="D140" s="1" t="n">
        <v>-0.448597899250381</v>
      </c>
    </row>
    <row r="141" customFormat="false" ht="13" hidden="false" customHeight="false" outlineLevel="0" collapsed="false">
      <c r="A141" s="2"/>
      <c r="B141" s="1" t="s">
        <v>145</v>
      </c>
      <c r="C141" s="1" t="n">
        <v>-0.777191568912128</v>
      </c>
      <c r="D141" s="1" t="n">
        <v>-0.654966271942793</v>
      </c>
    </row>
    <row r="142" customFormat="false" ht="13" hidden="false" customHeight="false" outlineLevel="0" collapsed="false">
      <c r="A142" s="2"/>
      <c r="B142" s="1" t="s">
        <v>146</v>
      </c>
      <c r="C142" s="1" t="n">
        <v>0.765937876142253</v>
      </c>
      <c r="D142" s="1" t="n">
        <v>0.685584474079492</v>
      </c>
    </row>
    <row r="143" customFormat="false" ht="13" hidden="false" customHeight="false" outlineLevel="0" collapsed="false">
      <c r="A143" s="2"/>
      <c r="B143" s="1" t="s">
        <v>147</v>
      </c>
      <c r="C143" s="1" t="n">
        <v>-0.795949391552759</v>
      </c>
      <c r="D143" s="1" t="n">
        <v>-0.200584865262915</v>
      </c>
    </row>
    <row r="144" customFormat="false" ht="13" hidden="false" customHeight="false" outlineLevel="0" collapsed="false">
      <c r="A144" s="2"/>
      <c r="B144" s="1" t="s">
        <v>148</v>
      </c>
      <c r="C144" s="1" t="n">
        <v>0.872739144425704</v>
      </c>
      <c r="D144" s="1" t="n">
        <v>0.650167358432152</v>
      </c>
    </row>
    <row r="145" customFormat="false" ht="13" hidden="false" customHeight="false" outlineLevel="0" collapsed="false">
      <c r="A145" s="2"/>
      <c r="B145" s="1" t="s">
        <v>149</v>
      </c>
      <c r="C145" s="1" t="n">
        <v>-0.843714027696943</v>
      </c>
      <c r="D145" s="1" t="n">
        <v>-0.433504136321786</v>
      </c>
    </row>
    <row r="146" customFormat="false" ht="13" hidden="false" customHeight="false" outlineLevel="0" collapsed="false">
      <c r="A146" s="2"/>
      <c r="B146" s="1" t="s">
        <v>150</v>
      </c>
      <c r="C146" s="1" t="n">
        <v>-0.827568464084015</v>
      </c>
      <c r="D146" s="1" t="n">
        <v>-0.236218232939632</v>
      </c>
    </row>
    <row r="147" customFormat="false" ht="13" hidden="false" customHeight="false" outlineLevel="0" collapsed="false">
      <c r="A147" s="2"/>
      <c r="B147" s="1" t="s">
        <v>151</v>
      </c>
      <c r="C147" s="1" t="n">
        <v>0.87355768172155</v>
      </c>
      <c r="D147" s="1" t="n">
        <v>0.624096682788454</v>
      </c>
    </row>
    <row r="148" customFormat="false" ht="13" hidden="false" customHeight="false" outlineLevel="0" collapsed="false">
      <c r="A148" s="2"/>
      <c r="B148" s="1" t="s">
        <v>152</v>
      </c>
      <c r="C148" s="1" t="n">
        <v>-0.778180538622511</v>
      </c>
      <c r="D148" s="1" t="n">
        <v>-0.61711615268313</v>
      </c>
    </row>
    <row r="149" customFormat="false" ht="13" hidden="false" customHeight="false" outlineLevel="0" collapsed="false">
      <c r="A149" s="2"/>
      <c r="B149" s="1" t="s">
        <v>153</v>
      </c>
      <c r="C149" s="1" t="n">
        <v>0.869142327359139</v>
      </c>
      <c r="D149" s="1" t="n">
        <v>0.287432427332946</v>
      </c>
    </row>
    <row r="150" customFormat="false" ht="13" hidden="false" customHeight="false" outlineLevel="0" collapsed="false">
      <c r="A150" s="2"/>
      <c r="B150" s="1" t="s">
        <v>154</v>
      </c>
      <c r="C150" s="1" t="n">
        <v>0.831052486991207</v>
      </c>
      <c r="D150" s="1" t="n">
        <v>0.246560188245479</v>
      </c>
    </row>
    <row r="151" customFormat="false" ht="13" hidden="false" customHeight="false" outlineLevel="0" collapsed="false">
      <c r="A151" s="2"/>
      <c r="B151" s="1" t="s">
        <v>155</v>
      </c>
      <c r="C151" s="1" t="n">
        <v>0.829857736578564</v>
      </c>
      <c r="D151" s="1" t="n">
        <v>0.574579263433541</v>
      </c>
    </row>
    <row r="152" customFormat="false" ht="13" hidden="false" customHeight="false" outlineLevel="0" collapsed="false">
      <c r="A152" s="2"/>
      <c r="B152" s="1" t="s">
        <v>156</v>
      </c>
      <c r="C152" s="1" t="n">
        <v>0.790555958671199</v>
      </c>
      <c r="D152" s="1" t="n">
        <v>0.375335908347871</v>
      </c>
    </row>
    <row r="153" customFormat="false" ht="13" hidden="false" customHeight="false" outlineLevel="0" collapsed="false">
      <c r="A153" s="2"/>
      <c r="B153" s="1" t="s">
        <v>157</v>
      </c>
      <c r="C153" s="1" t="n">
        <v>-0.837652680457968</v>
      </c>
      <c r="D153" s="1" t="n">
        <v>-0.39516153890277</v>
      </c>
    </row>
    <row r="154" customFormat="false" ht="13" hidden="false" customHeight="false" outlineLevel="0" collapsed="false">
      <c r="A154" s="2"/>
      <c r="B154" s="1" t="s">
        <v>158</v>
      </c>
      <c r="C154" s="1" t="n">
        <v>0.82211219111174</v>
      </c>
      <c r="D154" s="1" t="n">
        <v>0.299446435702064</v>
      </c>
    </row>
    <row r="155" customFormat="false" ht="13" hidden="false" customHeight="false" outlineLevel="0" collapsed="false">
      <c r="A155" s="2"/>
      <c r="B155" s="1" t="s">
        <v>159</v>
      </c>
      <c r="C155" s="1" t="n">
        <v>-0.901640101095687</v>
      </c>
      <c r="D155" s="1" t="n">
        <v>-0.306108003288736</v>
      </c>
    </row>
    <row r="156" customFormat="false" ht="13" hidden="false" customHeight="false" outlineLevel="0" collapsed="false">
      <c r="A156" s="2"/>
      <c r="B156" s="1" t="s">
        <v>160</v>
      </c>
      <c r="C156" s="1" t="n">
        <v>0.906028338480026</v>
      </c>
      <c r="D156" s="1" t="n">
        <v>0.442503511632698</v>
      </c>
    </row>
    <row r="157" customFormat="false" ht="13" hidden="false" customHeight="false" outlineLevel="0" collapsed="false">
      <c r="A157" s="2"/>
      <c r="B157" s="1" t="s">
        <v>161</v>
      </c>
      <c r="C157" s="1" t="n">
        <v>0.955863093148217</v>
      </c>
      <c r="D157" s="1" t="n">
        <v>0.397639029844046</v>
      </c>
    </row>
    <row r="158" customFormat="false" ht="13" hidden="false" customHeight="false" outlineLevel="0" collapsed="false">
      <c r="A158" s="2"/>
      <c r="B158" s="1" t="s">
        <v>162</v>
      </c>
      <c r="C158" s="1" t="n">
        <v>0.806482580050603</v>
      </c>
      <c r="D158" s="1" t="n">
        <v>0.630652659485585</v>
      </c>
    </row>
    <row r="159" customFormat="false" ht="13" hidden="false" customHeight="false" outlineLevel="0" collapsed="false">
      <c r="A159" s="2"/>
      <c r="B159" s="1" t="s">
        <v>163</v>
      </c>
      <c r="C159" s="1" t="n">
        <v>-0.841020195823832</v>
      </c>
      <c r="D159" s="1" t="n">
        <v>-0.60131953988762</v>
      </c>
    </row>
    <row r="160" customFormat="false" ht="13" hidden="false" customHeight="false" outlineLevel="0" collapsed="false">
      <c r="A160" s="2"/>
      <c r="B160" s="1" t="s">
        <v>164</v>
      </c>
      <c r="C160" s="1" t="n">
        <v>0.852966791382844</v>
      </c>
      <c r="D160" s="1" t="n">
        <v>0.22280923244789</v>
      </c>
    </row>
    <row r="161" customFormat="false" ht="13" hidden="false" customHeight="false" outlineLevel="0" collapsed="false">
      <c r="A161" s="2"/>
      <c r="B161" s="1" t="s">
        <v>165</v>
      </c>
      <c r="C161" s="1" t="n">
        <v>0.88973823890057</v>
      </c>
      <c r="D161" s="1" t="n">
        <v>0.442194720335185</v>
      </c>
    </row>
    <row r="162" customFormat="false" ht="13" hidden="false" customHeight="false" outlineLevel="0" collapsed="false">
      <c r="A162" s="2"/>
      <c r="B162" s="1" t="s">
        <v>166</v>
      </c>
      <c r="C162" s="1" t="n">
        <v>-0.782494417496989</v>
      </c>
      <c r="D162" s="1" t="n">
        <v>-0.218456194784881</v>
      </c>
    </row>
    <row r="163" customFormat="false" ht="13" hidden="false" customHeight="false" outlineLevel="0" collapsed="false">
      <c r="A163" s="2"/>
      <c r="B163" s="1" t="s">
        <v>167</v>
      </c>
      <c r="C163" s="1" t="n">
        <v>0.859206377161376</v>
      </c>
      <c r="D163" s="1" t="n">
        <v>0.238637564524064</v>
      </c>
    </row>
    <row r="164" customFormat="false" ht="13" hidden="false" customHeight="false" outlineLevel="0" collapsed="false">
      <c r="A164" s="2"/>
      <c r="B164" s="1" t="s">
        <v>168</v>
      </c>
      <c r="C164" s="1" t="n">
        <v>0.933704820523686</v>
      </c>
      <c r="D164" s="1" t="n">
        <v>0.539801265900471</v>
      </c>
    </row>
    <row r="165" customFormat="false" ht="13" hidden="false" customHeight="false" outlineLevel="0" collapsed="false">
      <c r="A165" s="2"/>
      <c r="B165" s="1" t="s">
        <v>169</v>
      </c>
      <c r="C165" s="1" t="n">
        <v>-0.804512541320089</v>
      </c>
      <c r="D165" s="1" t="n">
        <v>-0.37723882095001</v>
      </c>
    </row>
    <row r="166" customFormat="false" ht="13" hidden="false" customHeight="false" outlineLevel="0" collapsed="false">
      <c r="A166" s="2"/>
      <c r="B166" s="1" t="s">
        <v>170</v>
      </c>
      <c r="C166" s="1" t="n">
        <v>-0.877961518864708</v>
      </c>
      <c r="D166" s="1" t="n">
        <v>-0.264213355083109</v>
      </c>
    </row>
    <row r="167" customFormat="false" ht="13" hidden="false" customHeight="false" outlineLevel="0" collapsed="false">
      <c r="A167" s="2"/>
      <c r="B167" s="1" t="s">
        <v>171</v>
      </c>
      <c r="C167" s="1" t="n">
        <v>0.828352616554178</v>
      </c>
      <c r="D167" s="1" t="n">
        <v>0.203521735663439</v>
      </c>
    </row>
    <row r="168" customFormat="false" ht="13" hidden="false" customHeight="false" outlineLevel="0" collapsed="false">
      <c r="A168" s="2"/>
      <c r="B168" s="1" t="s">
        <v>172</v>
      </c>
      <c r="C168" s="1" t="n">
        <v>0.853948266790104</v>
      </c>
      <c r="D168" s="1" t="n">
        <v>0.638667037185751</v>
      </c>
    </row>
    <row r="169" customFormat="false" ht="13" hidden="false" customHeight="false" outlineLevel="0" collapsed="false">
      <c r="A169" s="2"/>
      <c r="B169" s="1" t="s">
        <v>173</v>
      </c>
      <c r="C169" s="1" t="n">
        <v>-0.888105290395112</v>
      </c>
      <c r="D169" s="1" t="n">
        <v>-0.328356048399307</v>
      </c>
    </row>
    <row r="170" customFormat="false" ht="13" hidden="false" customHeight="false" outlineLevel="0" collapsed="false">
      <c r="A170" s="2"/>
      <c r="B170" s="1" t="s">
        <v>174</v>
      </c>
      <c r="C170" s="1" t="n">
        <v>0.769397178950679</v>
      </c>
      <c r="D170" s="1" t="n">
        <v>0.488722738106704</v>
      </c>
    </row>
    <row r="171" customFormat="false" ht="13" hidden="false" customHeight="false" outlineLevel="0" collapsed="false">
      <c r="A171" s="2"/>
      <c r="B171" s="1" t="s">
        <v>175</v>
      </c>
      <c r="C171" s="1" t="n">
        <v>0.878437322838648</v>
      </c>
      <c r="D171" s="1" t="n">
        <v>0.646586237145609</v>
      </c>
    </row>
    <row r="172" customFormat="false" ht="13" hidden="false" customHeight="false" outlineLevel="0" collapsed="false">
      <c r="A172" s="2"/>
      <c r="B172" s="1" t="s">
        <v>176</v>
      </c>
      <c r="C172" s="1" t="n">
        <v>0.834696949965467</v>
      </c>
      <c r="D172" s="1" t="n">
        <v>0.310720092677135</v>
      </c>
    </row>
    <row r="173" customFormat="false" ht="13" hidden="false" customHeight="false" outlineLevel="0" collapsed="false">
      <c r="A173" s="2"/>
      <c r="B173" s="1" t="s">
        <v>177</v>
      </c>
      <c r="C173" s="1" t="n">
        <v>0.834740565635273</v>
      </c>
      <c r="D173" s="1" t="n">
        <v>0.500877936058946</v>
      </c>
    </row>
    <row r="174" customFormat="false" ht="13" hidden="false" customHeight="false" outlineLevel="0" collapsed="false">
      <c r="A174" s="2"/>
      <c r="B174" s="1" t="s">
        <v>178</v>
      </c>
      <c r="C174" s="1" t="n">
        <v>0.80713352146163</v>
      </c>
      <c r="D174" s="1" t="n">
        <v>0.320366793899078</v>
      </c>
    </row>
    <row r="175" customFormat="false" ht="13" hidden="false" customHeight="false" outlineLevel="0" collapsed="false">
      <c r="A175" s="2"/>
      <c r="B175" s="1" t="s">
        <v>179</v>
      </c>
      <c r="C175" s="1" t="n">
        <v>-0.925556207148736</v>
      </c>
      <c r="D175" s="1" t="n">
        <v>-0.599605371717129</v>
      </c>
    </row>
    <row r="176" customFormat="false" ht="13" hidden="false" customHeight="false" outlineLevel="0" collapsed="false">
      <c r="A176" s="2"/>
      <c r="B176" s="1" t="s">
        <v>180</v>
      </c>
      <c r="C176" s="1" t="n">
        <v>-0.786462086616086</v>
      </c>
      <c r="D176" s="1" t="n">
        <v>-0.35603676835678</v>
      </c>
    </row>
    <row r="177" customFormat="false" ht="13" hidden="false" customHeight="false" outlineLevel="0" collapsed="false">
      <c r="A177" s="2"/>
      <c r="B177" s="1" t="s">
        <v>181</v>
      </c>
      <c r="C177" s="1" t="n">
        <v>0.870708635530635</v>
      </c>
      <c r="D177" s="1" t="n">
        <v>0.555213033764098</v>
      </c>
    </row>
    <row r="178" customFormat="false" ht="13" hidden="false" customHeight="false" outlineLevel="0" collapsed="false">
      <c r="A178" s="2"/>
      <c r="B178" s="1" t="s">
        <v>182</v>
      </c>
      <c r="C178" s="1" t="n">
        <v>0.882810354905097</v>
      </c>
      <c r="D178" s="1" t="n">
        <v>0.367642087502067</v>
      </c>
    </row>
    <row r="179" customFormat="false" ht="13" hidden="false" customHeight="false" outlineLevel="0" collapsed="false">
      <c r="A179" s="2"/>
      <c r="B179" s="1" t="s">
        <v>183</v>
      </c>
      <c r="C179" s="1" t="n">
        <v>0.819172275223587</v>
      </c>
      <c r="D179" s="1" t="n">
        <v>0.391534647588106</v>
      </c>
    </row>
    <row r="180" customFormat="false" ht="13" hidden="false" customHeight="false" outlineLevel="0" collapsed="false">
      <c r="A180" s="2"/>
      <c r="B180" s="1" t="s">
        <v>184</v>
      </c>
      <c r="C180" s="1" t="n">
        <v>0.75520504300941</v>
      </c>
      <c r="D180" s="1" t="n">
        <v>0.509568413635928</v>
      </c>
    </row>
    <row r="181" customFormat="false" ht="13" hidden="false" customHeight="false" outlineLevel="0" collapsed="false">
      <c r="A181" s="2"/>
      <c r="B181" s="1" t="s">
        <v>185</v>
      </c>
      <c r="C181" s="1" t="n">
        <v>-0.918680750117837</v>
      </c>
      <c r="D181" s="1" t="n">
        <v>-0.358703758912513</v>
      </c>
    </row>
    <row r="182" customFormat="false" ht="13" hidden="false" customHeight="false" outlineLevel="0" collapsed="false">
      <c r="A182" s="2"/>
      <c r="B182" s="1" t="s">
        <v>186</v>
      </c>
      <c r="C182" s="1" t="n">
        <v>0.800867792091752</v>
      </c>
      <c r="D182" s="1" t="n">
        <v>0.698849042338509</v>
      </c>
    </row>
    <row r="183" customFormat="false" ht="13" hidden="false" customHeight="false" outlineLevel="0" collapsed="false">
      <c r="A183" s="2"/>
      <c r="B183" s="1" t="s">
        <v>187</v>
      </c>
      <c r="C183" s="1" t="n">
        <v>0.806762929486453</v>
      </c>
      <c r="D183" s="1" t="n">
        <v>0.728210368601546</v>
      </c>
    </row>
    <row r="184" customFormat="false" ht="13" hidden="false" customHeight="false" outlineLevel="0" collapsed="false">
      <c r="A184" s="2"/>
      <c r="B184" s="1" t="s">
        <v>188</v>
      </c>
      <c r="C184" s="1" t="n">
        <v>0.853053885433581</v>
      </c>
      <c r="D184" s="1" t="n">
        <v>0.606581140863783</v>
      </c>
    </row>
    <row r="185" customFormat="false" ht="13" hidden="false" customHeight="false" outlineLevel="0" collapsed="false">
      <c r="A185" s="2"/>
      <c r="B185" s="1" t="s">
        <v>189</v>
      </c>
      <c r="C185" s="1" t="n">
        <v>0.920211532380572</v>
      </c>
      <c r="D185" s="1" t="n">
        <v>0.539138865053596</v>
      </c>
    </row>
    <row r="186" customFormat="false" ht="13" hidden="false" customHeight="false" outlineLevel="0" collapsed="false">
      <c r="A186" s="2"/>
      <c r="B186" s="1" t="s">
        <v>190</v>
      </c>
      <c r="C186" s="1" t="n">
        <v>0.817394052472683</v>
      </c>
      <c r="D186" s="1" t="n">
        <v>0.418252986643469</v>
      </c>
    </row>
    <row r="187" customFormat="false" ht="13" hidden="false" customHeight="false" outlineLevel="0" collapsed="false">
      <c r="A187" s="2"/>
      <c r="B187" s="1" t="s">
        <v>191</v>
      </c>
      <c r="C187" s="1" t="n">
        <v>0.803504927531775</v>
      </c>
      <c r="D187" s="1" t="n">
        <v>0.440842743156454</v>
      </c>
    </row>
    <row r="188" customFormat="false" ht="13" hidden="false" customHeight="false" outlineLevel="0" collapsed="false">
      <c r="A188" s="2"/>
      <c r="B188" s="1" t="s">
        <v>192</v>
      </c>
      <c r="C188" s="1" t="n">
        <v>-0.92741697477955</v>
      </c>
      <c r="D188" s="1" t="n">
        <v>-0.475601299038779</v>
      </c>
    </row>
    <row r="189" customFormat="false" ht="13" hidden="false" customHeight="false" outlineLevel="0" collapsed="false">
      <c r="A189" s="2"/>
      <c r="B189" s="1" t="s">
        <v>193</v>
      </c>
      <c r="C189" s="1" t="n">
        <v>0.786867849316993</v>
      </c>
      <c r="D189" s="1" t="n">
        <v>0.587342441614236</v>
      </c>
    </row>
    <row r="190" customFormat="false" ht="13" hidden="false" customHeight="false" outlineLevel="0" collapsed="false">
      <c r="A190" s="2"/>
      <c r="B190" s="1" t="s">
        <v>194</v>
      </c>
      <c r="C190" s="1" t="n">
        <v>0.781020910115025</v>
      </c>
      <c r="D190" s="1" t="n">
        <v>0.424797982871695</v>
      </c>
    </row>
    <row r="191" customFormat="false" ht="13" hidden="false" customHeight="false" outlineLevel="0" collapsed="false">
      <c r="A191" s="2"/>
      <c r="B191" s="1" t="s">
        <v>195</v>
      </c>
      <c r="C191" s="1" t="n">
        <v>0.861356888324176</v>
      </c>
      <c r="D191" s="1" t="n">
        <v>0.667828242493394</v>
      </c>
    </row>
    <row r="192" customFormat="false" ht="13" hidden="false" customHeight="false" outlineLevel="0" collapsed="false">
      <c r="A192" s="2"/>
      <c r="B192" s="1" t="s">
        <v>196</v>
      </c>
      <c r="C192" s="1" t="n">
        <v>0.763400055541455</v>
      </c>
      <c r="D192" s="1" t="n">
        <v>0.645914458836849</v>
      </c>
    </row>
    <row r="193" customFormat="false" ht="13" hidden="false" customHeight="false" outlineLevel="0" collapsed="false">
      <c r="A193" s="2"/>
      <c r="B193" s="1" t="s">
        <v>197</v>
      </c>
      <c r="C193" s="1" t="n">
        <v>0.794015020878777</v>
      </c>
      <c r="D193" s="1" t="n">
        <v>0.403126036485237</v>
      </c>
    </row>
    <row r="194" customFormat="false" ht="13" hidden="false" customHeight="false" outlineLevel="0" collapsed="false">
      <c r="A194" s="2"/>
      <c r="B194" s="1" t="s">
        <v>198</v>
      </c>
      <c r="C194" s="1" t="n">
        <v>0.760619916569691</v>
      </c>
      <c r="D194" s="1" t="n">
        <v>0.474805975053491</v>
      </c>
    </row>
    <row r="195" customFormat="false" ht="13" hidden="false" customHeight="false" outlineLevel="0" collapsed="false">
      <c r="A195" s="2"/>
      <c r="B195" s="1" t="s">
        <v>199</v>
      </c>
      <c r="C195" s="1" t="n">
        <v>0.796272825559003</v>
      </c>
      <c r="D195" s="1" t="n">
        <v>0.295956282803973</v>
      </c>
    </row>
    <row r="196" customFormat="false" ht="13" hidden="false" customHeight="false" outlineLevel="0" collapsed="false">
      <c r="A196" s="2"/>
      <c r="B196" s="1" t="s">
        <v>200</v>
      </c>
      <c r="C196" s="1" t="n">
        <v>0.8046682221833</v>
      </c>
      <c r="D196" s="1" t="n">
        <v>0.351196295470637</v>
      </c>
    </row>
    <row r="197" customFormat="false" ht="13" hidden="false" customHeight="false" outlineLevel="0" collapsed="false">
      <c r="A197" s="2"/>
      <c r="B197" s="1" t="s">
        <v>201</v>
      </c>
      <c r="C197" s="1" t="n">
        <v>0.833764421230442</v>
      </c>
      <c r="D197" s="1" t="n">
        <v>0.683179042531505</v>
      </c>
    </row>
    <row r="198" customFormat="false" ht="13" hidden="false" customHeight="false" outlineLevel="0" collapsed="false">
      <c r="A198" s="2"/>
      <c r="B198" s="1" t="s">
        <v>202</v>
      </c>
      <c r="C198" s="1" t="n">
        <v>0.774785244179601</v>
      </c>
      <c r="D198" s="1" t="n">
        <v>0.368211010667093</v>
      </c>
    </row>
    <row r="199" customFormat="false" ht="13" hidden="false" customHeight="false" outlineLevel="0" collapsed="false">
      <c r="A199" s="2"/>
      <c r="B199" s="1" t="s">
        <v>203</v>
      </c>
      <c r="C199" s="1" t="n">
        <v>0.830744237286686</v>
      </c>
      <c r="D199" s="1" t="n">
        <v>0.459159749717352</v>
      </c>
    </row>
    <row r="200" customFormat="false" ht="13" hidden="false" customHeight="false" outlineLevel="0" collapsed="false">
      <c r="A200" s="2"/>
      <c r="B200" s="1" t="s">
        <v>204</v>
      </c>
      <c r="C200" s="1" t="n">
        <v>0.79865186075926</v>
      </c>
      <c r="D200" s="1" t="n">
        <v>0.306089928085583</v>
      </c>
    </row>
    <row r="201" customFormat="false" ht="13" hidden="false" customHeight="false" outlineLevel="0" collapsed="false">
      <c r="A201" s="2"/>
      <c r="B201" s="1" t="s">
        <v>205</v>
      </c>
      <c r="C201" s="1" t="n">
        <v>0.856405779656373</v>
      </c>
      <c r="D201" s="1" t="n">
        <v>0.521244036822163</v>
      </c>
    </row>
    <row r="202" customFormat="false" ht="13" hidden="false" customHeight="false" outlineLevel="0" collapsed="false">
      <c r="A202" s="2"/>
      <c r="B202" s="1" t="s">
        <v>206</v>
      </c>
      <c r="C202" s="1" t="n">
        <v>0.795691580611572</v>
      </c>
      <c r="D202" s="1" t="n">
        <v>0.519727304417378</v>
      </c>
    </row>
    <row r="203" customFormat="false" ht="13" hidden="false" customHeight="false" outlineLevel="0" collapsed="false">
      <c r="A203" s="2"/>
      <c r="B203" s="1" t="s">
        <v>207</v>
      </c>
      <c r="C203" s="1" t="n">
        <v>0.831459266632496</v>
      </c>
      <c r="D203" s="1" t="n">
        <v>0.381323934040538</v>
      </c>
    </row>
    <row r="204" customFormat="false" ht="13" hidden="false" customHeight="false" outlineLevel="0" collapsed="false">
      <c r="A204" s="2"/>
      <c r="B204" s="1" t="s">
        <v>208</v>
      </c>
      <c r="C204" s="1" t="n">
        <v>-0.769382226357156</v>
      </c>
      <c r="D204" s="1" t="n">
        <v>-0.228278867223331</v>
      </c>
    </row>
    <row r="205" customFormat="false" ht="13" hidden="false" customHeight="false" outlineLevel="0" collapsed="false">
      <c r="A205" s="2"/>
      <c r="B205" s="1" t="s">
        <v>209</v>
      </c>
      <c r="C205" s="1" t="n">
        <v>0.834096896782396</v>
      </c>
      <c r="D205" s="1" t="n">
        <v>0.483320191834982</v>
      </c>
    </row>
    <row r="206" customFormat="false" ht="13" hidden="false" customHeight="false" outlineLevel="0" collapsed="false">
      <c r="A206" s="2"/>
      <c r="B206" s="1" t="s">
        <v>210</v>
      </c>
      <c r="C206" s="1" t="n">
        <v>-0.81044556202398</v>
      </c>
      <c r="D206" s="1" t="n">
        <v>-0.455425537426554</v>
      </c>
    </row>
    <row r="207" customFormat="false" ht="13" hidden="false" customHeight="false" outlineLevel="0" collapsed="false">
      <c r="A207" s="2"/>
      <c r="B207" s="1" t="s">
        <v>211</v>
      </c>
      <c r="C207" s="1" t="n">
        <v>-0.755567955650795</v>
      </c>
      <c r="D207" s="1" t="n">
        <v>-0.335925252542469</v>
      </c>
    </row>
    <row r="208" customFormat="false" ht="13" hidden="false" customHeight="false" outlineLevel="0" collapsed="false">
      <c r="A208" s="2"/>
      <c r="B208" s="1" t="s">
        <v>212</v>
      </c>
      <c r="C208" s="1" t="n">
        <v>0.826400910039071</v>
      </c>
      <c r="D208" s="1" t="n">
        <v>0.577846165705719</v>
      </c>
    </row>
    <row r="209" customFormat="false" ht="13" hidden="false" customHeight="false" outlineLevel="0" collapsed="false">
      <c r="A209" s="2"/>
      <c r="B209" s="1" t="s">
        <v>213</v>
      </c>
      <c r="C209" s="1" t="n">
        <v>-0.921360662552714</v>
      </c>
      <c r="D209" s="1" t="n">
        <v>-0.482284296117416</v>
      </c>
    </row>
    <row r="210" customFormat="false" ht="13" hidden="false" customHeight="false" outlineLevel="0" collapsed="false">
      <c r="A210" s="2"/>
      <c r="B210" s="1" t="s">
        <v>214</v>
      </c>
      <c r="C210" s="1" t="n">
        <v>-0.928746198770894</v>
      </c>
      <c r="D210" s="1" t="n">
        <v>-0.468689358950865</v>
      </c>
    </row>
    <row r="211" customFormat="false" ht="13" hidden="false" customHeight="false" outlineLevel="0" collapsed="false">
      <c r="A211" s="2"/>
      <c r="B211" s="1" t="s">
        <v>215</v>
      </c>
      <c r="C211" s="1" t="n">
        <v>-0.771076837434556</v>
      </c>
      <c r="D211" s="1" t="n">
        <v>-0.429622947477864</v>
      </c>
    </row>
    <row r="212" customFormat="false" ht="13" hidden="false" customHeight="false" outlineLevel="0" collapsed="false">
      <c r="A212" s="2"/>
      <c r="B212" s="1" t="s">
        <v>216</v>
      </c>
      <c r="C212" s="1" t="n">
        <v>0.771670594172348</v>
      </c>
      <c r="D212" s="1" t="n">
        <v>0.511826106228474</v>
      </c>
    </row>
    <row r="213" customFormat="false" ht="13" hidden="false" customHeight="false" outlineLevel="0" collapsed="false">
      <c r="A213" s="2"/>
      <c r="B213" s="1" t="s">
        <v>217</v>
      </c>
      <c r="C213" s="1" t="n">
        <v>-0.913336272004141</v>
      </c>
      <c r="D213" s="1" t="n">
        <v>-0.392082957649947</v>
      </c>
    </row>
    <row r="214" customFormat="false" ht="13" hidden="false" customHeight="false" outlineLevel="0" collapsed="false">
      <c r="A214" s="2"/>
      <c r="B214" s="1" t="s">
        <v>218</v>
      </c>
      <c r="C214" s="1" t="n">
        <v>-0.764182602306001</v>
      </c>
      <c r="D214" s="1" t="n">
        <v>-0.441788995583678</v>
      </c>
    </row>
    <row r="215" customFormat="false" ht="13" hidden="false" customHeight="false" outlineLevel="0" collapsed="false">
      <c r="A215" s="2"/>
      <c r="B215" s="1" t="s">
        <v>219</v>
      </c>
      <c r="C215" s="1" t="n">
        <v>-0.929535278657387</v>
      </c>
      <c r="D215" s="1" t="n">
        <v>-0.545159223413488</v>
      </c>
    </row>
    <row r="216" customFormat="false" ht="13" hidden="false" customHeight="false" outlineLevel="0" collapsed="false">
      <c r="A216" s="2"/>
      <c r="B216" s="1" t="s">
        <v>220</v>
      </c>
      <c r="C216" s="1" t="n">
        <v>0.820826394761781</v>
      </c>
      <c r="D216" s="1" t="n">
        <v>0.430190214032562</v>
      </c>
    </row>
    <row r="217" customFormat="false" ht="13" hidden="false" customHeight="false" outlineLevel="0" collapsed="false">
      <c r="A217" s="2"/>
      <c r="B217" s="1" t="s">
        <v>221</v>
      </c>
      <c r="C217" s="1" t="n">
        <v>-0.89778626862218</v>
      </c>
      <c r="D217" s="1" t="n">
        <v>-0.55727671044939</v>
      </c>
    </row>
    <row r="218" customFormat="false" ht="13" hidden="false" customHeight="false" outlineLevel="0" collapsed="false">
      <c r="A218" s="2"/>
      <c r="B218" s="1" t="s">
        <v>222</v>
      </c>
      <c r="C218" s="1" t="n">
        <v>0.809167543377831</v>
      </c>
      <c r="D218" s="1" t="n">
        <v>0.50261052516333</v>
      </c>
    </row>
    <row r="219" customFormat="false" ht="13" hidden="false" customHeight="false" outlineLevel="0" collapsed="false">
      <c r="A219" s="2"/>
      <c r="B219" s="1" t="s">
        <v>223</v>
      </c>
      <c r="C219" s="1" t="n">
        <v>-0.942687029800851</v>
      </c>
      <c r="D219" s="1" t="n">
        <v>-0.401988014613249</v>
      </c>
    </row>
    <row r="220" customFormat="false" ht="13" hidden="false" customHeight="false" outlineLevel="0" collapsed="false">
      <c r="A220" s="2"/>
      <c r="B220" s="1" t="s">
        <v>224</v>
      </c>
      <c r="C220" s="1" t="n">
        <v>0.881407425448799</v>
      </c>
      <c r="D220" s="1" t="n">
        <v>0.549327158864469</v>
      </c>
    </row>
    <row r="221" customFormat="false" ht="13" hidden="false" customHeight="false" outlineLevel="0" collapsed="false">
      <c r="A221" s="2"/>
      <c r="B221" s="1" t="s">
        <v>225</v>
      </c>
      <c r="C221" s="1" t="n">
        <v>-0.752148314476411</v>
      </c>
      <c r="D221" s="1" t="n">
        <v>-0.401066990025528</v>
      </c>
    </row>
    <row r="222" customFormat="false" ht="13" hidden="false" customHeight="false" outlineLevel="0" collapsed="false">
      <c r="A222" s="2"/>
      <c r="B222" s="1" t="s">
        <v>226</v>
      </c>
      <c r="C222" s="1" t="n">
        <v>-0.823934215904234</v>
      </c>
      <c r="D222" s="1" t="n">
        <v>-0.601811510555184</v>
      </c>
    </row>
    <row r="223" customFormat="false" ht="13" hidden="false" customHeight="false" outlineLevel="0" collapsed="false">
      <c r="A223" s="2"/>
      <c r="B223" s="1" t="s">
        <v>227</v>
      </c>
      <c r="C223" s="1" t="n">
        <v>-0.758223543875953</v>
      </c>
      <c r="D223" s="1" t="n">
        <v>-0.417344724728067</v>
      </c>
    </row>
    <row r="224" customFormat="false" ht="13" hidden="false" customHeight="false" outlineLevel="0" collapsed="false">
      <c r="A224" s="2"/>
      <c r="B224" s="1" t="s">
        <v>228</v>
      </c>
      <c r="C224" s="1" t="n">
        <v>-0.840009061099596</v>
      </c>
      <c r="D224" s="1" t="n">
        <v>-0.532422337602897</v>
      </c>
    </row>
    <row r="225" customFormat="false" ht="13" hidden="false" customHeight="false" outlineLevel="0" collapsed="false">
      <c r="A225" s="2"/>
      <c r="B225" s="1" t="s">
        <v>229</v>
      </c>
      <c r="C225" s="1" t="n">
        <v>-0.84238444717852</v>
      </c>
      <c r="D225" s="1" t="n">
        <v>-0.373301795658612</v>
      </c>
    </row>
    <row r="226" customFormat="false" ht="13" hidden="false" customHeight="false" outlineLevel="0" collapsed="false">
      <c r="A226" s="2"/>
      <c r="B226" s="1" t="s">
        <v>230</v>
      </c>
      <c r="C226" s="1" t="n">
        <v>-0.810403297224324</v>
      </c>
      <c r="D226" s="1" t="n">
        <v>-0.68106518742744</v>
      </c>
    </row>
    <row r="227" customFormat="false" ht="13" hidden="false" customHeight="false" outlineLevel="0" collapsed="false">
      <c r="A227" s="2"/>
      <c r="B227" s="1" t="s">
        <v>231</v>
      </c>
      <c r="C227" s="1" t="n">
        <v>-0.772510365407914</v>
      </c>
      <c r="D227" s="1" t="n">
        <v>-0.554538981499493</v>
      </c>
    </row>
    <row r="228" customFormat="false" ht="13" hidden="false" customHeight="false" outlineLevel="0" collapsed="false">
      <c r="A228" s="2"/>
      <c r="B228" s="1" t="s">
        <v>232</v>
      </c>
      <c r="C228" s="1" t="n">
        <v>0.81708001107243</v>
      </c>
      <c r="D228" s="1" t="n">
        <v>0.392933783709602</v>
      </c>
    </row>
    <row r="229" customFormat="false" ht="13" hidden="false" customHeight="false" outlineLevel="0" collapsed="false">
      <c r="A229" s="2"/>
      <c r="B229" s="1" t="s">
        <v>233</v>
      </c>
      <c r="C229" s="1" t="n">
        <v>0.762991622480594</v>
      </c>
      <c r="D229" s="1" t="n">
        <v>0.518951255813002</v>
      </c>
    </row>
    <row r="230" customFormat="false" ht="13" hidden="false" customHeight="false" outlineLevel="0" collapsed="false">
      <c r="A230" s="2"/>
      <c r="B230" s="1" t="s">
        <v>234</v>
      </c>
      <c r="C230" s="1" t="n">
        <v>0.831678885736806</v>
      </c>
      <c r="D230" s="1" t="n">
        <v>0.284273366448293</v>
      </c>
    </row>
    <row r="231" customFormat="false" ht="13" hidden="false" customHeight="false" outlineLevel="0" collapsed="false">
      <c r="A231" s="2"/>
      <c r="B231" s="1" t="s">
        <v>235</v>
      </c>
      <c r="C231" s="1" t="n">
        <v>0.808128466235338</v>
      </c>
      <c r="D231" s="1" t="n">
        <v>0.401883727621306</v>
      </c>
    </row>
    <row r="232" customFormat="false" ht="13" hidden="false" customHeight="false" outlineLevel="0" collapsed="false">
      <c r="A232" s="2"/>
      <c r="B232" s="1" t="s">
        <v>236</v>
      </c>
      <c r="C232" s="1" t="n">
        <v>0.904542502482628</v>
      </c>
      <c r="D232" s="1" t="n">
        <v>0.397459486729312</v>
      </c>
    </row>
    <row r="233" customFormat="false" ht="13" hidden="false" customHeight="false" outlineLevel="0" collapsed="false">
      <c r="A233" s="2"/>
      <c r="B233" s="1" t="s">
        <v>237</v>
      </c>
      <c r="C233" s="1" t="n">
        <v>0.796828781174417</v>
      </c>
      <c r="D233" s="1" t="n">
        <v>0.545900422880986</v>
      </c>
    </row>
    <row r="234" customFormat="false" ht="13" hidden="false" customHeight="false" outlineLevel="0" collapsed="false">
      <c r="A234" s="2"/>
      <c r="B234" s="1" t="s">
        <v>238</v>
      </c>
      <c r="C234" s="1" t="n">
        <v>-0.789504278929843</v>
      </c>
      <c r="D234" s="1" t="n">
        <v>-0.460246319078501</v>
      </c>
    </row>
    <row r="235" customFormat="false" ht="13" hidden="false" customHeight="false" outlineLevel="0" collapsed="false">
      <c r="A235" s="2"/>
      <c r="B235" s="1" t="s">
        <v>239</v>
      </c>
      <c r="C235" s="1" t="n">
        <v>0.785091773964708</v>
      </c>
      <c r="D235" s="1" t="n">
        <v>0.354871172695697</v>
      </c>
    </row>
    <row r="236" customFormat="false" ht="13" hidden="false" customHeight="false" outlineLevel="0" collapsed="false">
      <c r="A236" s="2"/>
      <c r="B236" s="1" t="s">
        <v>240</v>
      </c>
      <c r="C236" s="1" t="n">
        <v>-0.759088492484609</v>
      </c>
      <c r="D236" s="1" t="n">
        <v>-0.509880642804979</v>
      </c>
    </row>
    <row r="237" customFormat="false" ht="13" hidden="false" customHeight="false" outlineLevel="0" collapsed="false">
      <c r="A237" s="2"/>
      <c r="B237" s="1" t="s">
        <v>241</v>
      </c>
      <c r="C237" s="1" t="n">
        <v>0.902449520974463</v>
      </c>
      <c r="D237" s="1" t="n">
        <v>0.623683652166609</v>
      </c>
    </row>
    <row r="238" customFormat="false" ht="13" hidden="false" customHeight="false" outlineLevel="0" collapsed="false">
      <c r="A238" s="2"/>
      <c r="B238" s="1" t="s">
        <v>242</v>
      </c>
      <c r="C238" s="1" t="n">
        <v>-0.81784055630032</v>
      </c>
      <c r="D238" s="1" t="n">
        <v>-0.599987637007732</v>
      </c>
    </row>
    <row r="239" customFormat="false" ht="13" hidden="false" customHeight="false" outlineLevel="0" collapsed="false">
      <c r="A239" s="2"/>
      <c r="B239" s="1" t="s">
        <v>243</v>
      </c>
      <c r="C239" s="1" t="n">
        <v>-0.969602704820095</v>
      </c>
      <c r="D239" s="1" t="n">
        <v>-0.548004945997638</v>
      </c>
    </row>
    <row r="240" customFormat="false" ht="13" hidden="false" customHeight="false" outlineLevel="0" collapsed="false">
      <c r="A240" s="2"/>
      <c r="B240" s="1" t="s">
        <v>244</v>
      </c>
      <c r="C240" s="1" t="n">
        <v>0.904169123218539</v>
      </c>
      <c r="D240" s="1" t="n">
        <v>0.439407308763284</v>
      </c>
    </row>
    <row r="241" customFormat="false" ht="13" hidden="false" customHeight="false" outlineLevel="0" collapsed="false">
      <c r="A241" s="2"/>
      <c r="B241" s="1" t="s">
        <v>245</v>
      </c>
      <c r="C241" s="1" t="n">
        <v>-0.906160913945668</v>
      </c>
      <c r="D241" s="1" t="n">
        <v>-0.282295560246248</v>
      </c>
    </row>
    <row r="242" customFormat="false" ht="13" hidden="false" customHeight="false" outlineLevel="0" collapsed="false">
      <c r="A242" s="2"/>
      <c r="B242" s="1" t="s">
        <v>246</v>
      </c>
      <c r="C242" s="1" t="n">
        <v>0.906112537814082</v>
      </c>
      <c r="D242" s="1" t="n">
        <v>0.43685116029473</v>
      </c>
    </row>
    <row r="243" customFormat="false" ht="13" hidden="false" customHeight="false" outlineLevel="0" collapsed="false">
      <c r="A243" s="2"/>
      <c r="B243" s="1" t="s">
        <v>247</v>
      </c>
      <c r="C243" s="1" t="n">
        <v>-0.762494347810185</v>
      </c>
      <c r="D243" s="1" t="n">
        <v>-0.527710154660125</v>
      </c>
    </row>
    <row r="244" customFormat="false" ht="13" hidden="false" customHeight="false" outlineLevel="0" collapsed="false">
      <c r="A244" s="2"/>
      <c r="B244" s="1" t="s">
        <v>248</v>
      </c>
      <c r="C244" s="1" t="n">
        <v>0.893350518568344</v>
      </c>
      <c r="D244" s="1" t="n">
        <v>0.311460888910429</v>
      </c>
    </row>
    <row r="245" customFormat="false" ht="13" hidden="false" customHeight="false" outlineLevel="0" collapsed="false">
      <c r="A245" s="2"/>
      <c r="B245" s="1" t="s">
        <v>249</v>
      </c>
      <c r="C245" s="1" t="n">
        <v>0.864622366532418</v>
      </c>
      <c r="D245" s="1" t="n">
        <v>0.297220328204668</v>
      </c>
    </row>
    <row r="246" customFormat="false" ht="13" hidden="false" customHeight="false" outlineLevel="0" collapsed="false">
      <c r="A246" s="2"/>
      <c r="B246" s="1" t="s">
        <v>250</v>
      </c>
      <c r="C246" s="1" t="n">
        <v>0.958562205141395</v>
      </c>
      <c r="D246" s="1" t="n">
        <v>0.549073616788314</v>
      </c>
    </row>
    <row r="247" customFormat="false" ht="13" hidden="false" customHeight="false" outlineLevel="0" collapsed="false">
      <c r="A247" s="2"/>
      <c r="B247" s="1" t="s">
        <v>251</v>
      </c>
      <c r="C247" s="1" t="n">
        <v>-0.846430537656957</v>
      </c>
      <c r="D247" s="1" t="n">
        <v>-0.428797941234625</v>
      </c>
    </row>
    <row r="248" customFormat="false" ht="13" hidden="false" customHeight="false" outlineLevel="0" collapsed="false">
      <c r="A248" s="2"/>
      <c r="B248" s="1" t="s">
        <v>252</v>
      </c>
      <c r="C248" s="1" t="n">
        <v>0.802675208943554</v>
      </c>
      <c r="D248" s="1" t="n">
        <v>0.229827262964442</v>
      </c>
    </row>
    <row r="249" customFormat="false" ht="13" hidden="false" customHeight="false" outlineLevel="0" collapsed="false">
      <c r="A249" s="2"/>
      <c r="B249" s="1" t="s">
        <v>253</v>
      </c>
      <c r="C249" s="1" t="n">
        <v>0.790507158401268</v>
      </c>
      <c r="D249" s="1" t="n">
        <v>0.623894189704062</v>
      </c>
    </row>
    <row r="250" customFormat="false" ht="13" hidden="false" customHeight="false" outlineLevel="0" collapsed="false">
      <c r="A250" s="2"/>
      <c r="B250" s="1" t="s">
        <v>254</v>
      </c>
      <c r="C250" s="1" t="n">
        <v>0.80737880146574</v>
      </c>
      <c r="D250" s="1" t="n">
        <v>0.476859476056408</v>
      </c>
    </row>
    <row r="251" customFormat="false" ht="13" hidden="false" customHeight="false" outlineLevel="0" collapsed="false">
      <c r="A251" s="2"/>
      <c r="B251" s="1" t="s">
        <v>255</v>
      </c>
      <c r="C251" s="1" t="n">
        <v>0.881861625661454</v>
      </c>
      <c r="D251" s="1" t="n">
        <v>0.450282840539087</v>
      </c>
    </row>
    <row r="252" customFormat="false" ht="13" hidden="false" customHeight="false" outlineLevel="0" collapsed="false">
      <c r="A252" s="2"/>
      <c r="B252" s="1" t="s">
        <v>256</v>
      </c>
      <c r="C252" s="1" t="n">
        <v>0.79300448385576</v>
      </c>
      <c r="D252" s="1" t="n">
        <v>0.627973965649855</v>
      </c>
    </row>
    <row r="253" customFormat="false" ht="13" hidden="false" customHeight="false" outlineLevel="0" collapsed="false">
      <c r="A253" s="2"/>
      <c r="B253" s="1" t="s">
        <v>257</v>
      </c>
      <c r="C253" s="1" t="n">
        <v>0.826836529453163</v>
      </c>
      <c r="D253" s="1" t="n">
        <v>0.393370173077894</v>
      </c>
    </row>
    <row r="254" customFormat="false" ht="13" hidden="false" customHeight="false" outlineLevel="0" collapsed="false">
      <c r="A254" s="2"/>
      <c r="B254" s="1" t="s">
        <v>258</v>
      </c>
      <c r="C254" s="1" t="n">
        <v>0.831337340864429</v>
      </c>
      <c r="D254" s="1" t="n">
        <v>0.566253201879104</v>
      </c>
    </row>
    <row r="255" customFormat="false" ht="13" hidden="false" customHeight="false" outlineLevel="0" collapsed="false">
      <c r="A255" s="2"/>
      <c r="B255" s="1" t="s">
        <v>259</v>
      </c>
      <c r="C255" s="1" t="n">
        <v>0.772839201229414</v>
      </c>
      <c r="D255" s="1" t="n">
        <v>0.398492244078121</v>
      </c>
    </row>
    <row r="256" customFormat="false" ht="13" hidden="false" customHeight="false" outlineLevel="0" collapsed="false">
      <c r="A256" s="2"/>
      <c r="B256" s="1" t="s">
        <v>260</v>
      </c>
      <c r="C256" s="1" t="n">
        <v>0.790793809061029</v>
      </c>
      <c r="D256" s="1" t="n">
        <v>0.597722376691038</v>
      </c>
    </row>
    <row r="257" customFormat="false" ht="13" hidden="false" customHeight="false" outlineLevel="0" collapsed="false">
      <c r="A257" s="2"/>
      <c r="B257" s="1" t="s">
        <v>261</v>
      </c>
      <c r="C257" s="1" t="n">
        <v>0.798517557507879</v>
      </c>
      <c r="D257" s="1" t="n">
        <v>0.496270621107648</v>
      </c>
    </row>
    <row r="258" customFormat="false" ht="13" hidden="false" customHeight="false" outlineLevel="0" collapsed="false">
      <c r="A258" s="2"/>
      <c r="B258" s="1" t="s">
        <v>262</v>
      </c>
      <c r="C258" s="1" t="n">
        <v>0.812768048557287</v>
      </c>
      <c r="D258" s="1" t="n">
        <v>0.637212605878593</v>
      </c>
    </row>
    <row r="259" customFormat="false" ht="13" hidden="false" customHeight="false" outlineLevel="0" collapsed="false">
      <c r="A259" s="2"/>
      <c r="B259" s="1" t="s">
        <v>263</v>
      </c>
      <c r="C259" s="1" t="n">
        <v>0.904505862333233</v>
      </c>
      <c r="D259" s="1" t="n">
        <v>0.495864245092251</v>
      </c>
    </row>
    <row r="260" customFormat="false" ht="13" hidden="false" customHeight="false" outlineLevel="0" collapsed="false">
      <c r="A260" s="2"/>
      <c r="B260" s="1" t="s">
        <v>264</v>
      </c>
      <c r="C260" s="1" t="n">
        <v>0.830020576399441</v>
      </c>
      <c r="D260" s="1" t="n">
        <v>0.567855914336782</v>
      </c>
    </row>
    <row r="261" customFormat="false" ht="13" hidden="false" customHeight="false" outlineLevel="0" collapsed="false">
      <c r="A261" s="2"/>
      <c r="B261" s="1" t="s">
        <v>265</v>
      </c>
      <c r="C261" s="1" t="n">
        <v>0.798550070213549</v>
      </c>
      <c r="D261" s="1" t="n">
        <v>0.448450344020938</v>
      </c>
    </row>
    <row r="262" customFormat="false" ht="13" hidden="false" customHeight="false" outlineLevel="0" collapsed="false">
      <c r="A262" s="2"/>
      <c r="B262" s="1" t="s">
        <v>266</v>
      </c>
      <c r="C262" s="1" t="n">
        <v>0.784661849888196</v>
      </c>
      <c r="D262" s="1" t="n">
        <v>0.581977120986691</v>
      </c>
    </row>
    <row r="263" customFormat="false" ht="13" hidden="false" customHeight="false" outlineLevel="0" collapsed="false">
      <c r="A263" s="2"/>
      <c r="B263" s="1" t="s">
        <v>267</v>
      </c>
      <c r="C263" s="1" t="n">
        <v>0.904576355707638</v>
      </c>
      <c r="D263" s="1" t="n">
        <v>0.478392734589118</v>
      </c>
    </row>
    <row r="264" customFormat="false" ht="13" hidden="false" customHeight="false" outlineLevel="0" collapsed="false">
      <c r="A264" s="2"/>
      <c r="B264" s="1" t="s">
        <v>268</v>
      </c>
      <c r="C264" s="1" t="n">
        <v>-0.779352507861925</v>
      </c>
      <c r="D264" s="1" t="n">
        <v>-0.579962998356535</v>
      </c>
    </row>
    <row r="265" customFormat="false" ht="13" hidden="false" customHeight="false" outlineLevel="0" collapsed="false">
      <c r="A265" s="2"/>
      <c r="B265" s="1" t="s">
        <v>269</v>
      </c>
      <c r="C265" s="1" t="n">
        <v>0.764834492615377</v>
      </c>
      <c r="D265" s="1" t="n">
        <v>0.50686315114944</v>
      </c>
    </row>
    <row r="266" customFormat="false" ht="13" hidden="false" customHeight="false" outlineLevel="0" collapsed="false">
      <c r="A266" s="2"/>
      <c r="B266" s="1" t="s">
        <v>270</v>
      </c>
      <c r="C266" s="1" t="n">
        <v>0.930597009367083</v>
      </c>
      <c r="D266" s="1" t="n">
        <v>0.556614683958398</v>
      </c>
    </row>
    <row r="267" customFormat="false" ht="13" hidden="false" customHeight="false" outlineLevel="0" collapsed="false">
      <c r="A267" s="2"/>
      <c r="B267" s="1" t="s">
        <v>271</v>
      </c>
      <c r="C267" s="1" t="n">
        <v>0.755819800273211</v>
      </c>
      <c r="D267" s="1" t="n">
        <v>0.676979815025234</v>
      </c>
    </row>
    <row r="268" customFormat="false" ht="13" hidden="false" customHeight="false" outlineLevel="0" collapsed="false">
      <c r="A268" s="2"/>
      <c r="B268" s="1" t="s">
        <v>272</v>
      </c>
      <c r="C268" s="1" t="n">
        <v>0.846572713210834</v>
      </c>
      <c r="D268" s="1" t="n">
        <v>0.36692231548002</v>
      </c>
    </row>
    <row r="269" customFormat="false" ht="13" hidden="false" customHeight="false" outlineLevel="0" collapsed="false">
      <c r="A269" s="2"/>
      <c r="B269" s="1" t="s">
        <v>273</v>
      </c>
      <c r="C269" s="1" t="n">
        <v>0.803348014102799</v>
      </c>
      <c r="D269" s="1" t="n">
        <v>0.459387145223888</v>
      </c>
    </row>
    <row r="270" customFormat="false" ht="13" hidden="false" customHeight="false" outlineLevel="0" collapsed="false">
      <c r="A270" s="2"/>
      <c r="B270" s="1" t="s">
        <v>274</v>
      </c>
      <c r="C270" s="1" t="n">
        <v>0.791280492111604</v>
      </c>
      <c r="D270" s="1" t="n">
        <v>0.253286648293805</v>
      </c>
    </row>
    <row r="271" customFormat="false" ht="13" hidden="false" customHeight="false" outlineLevel="0" collapsed="false">
      <c r="A271" s="2"/>
      <c r="B271" s="1" t="s">
        <v>275</v>
      </c>
      <c r="C271" s="1" t="n">
        <v>-0.858537088687227</v>
      </c>
      <c r="D271" s="1" t="n">
        <v>-0.625767818608965</v>
      </c>
    </row>
    <row r="272" customFormat="false" ht="13" hidden="false" customHeight="false" outlineLevel="0" collapsed="false">
      <c r="A272" s="2"/>
      <c r="B272" s="1" t="s">
        <v>276</v>
      </c>
      <c r="C272" s="1" t="n">
        <v>-0.821471530232487</v>
      </c>
      <c r="D272" s="1" t="n">
        <v>-0.455053746062565</v>
      </c>
    </row>
    <row r="273" customFormat="false" ht="13" hidden="false" customHeight="false" outlineLevel="0" collapsed="false">
      <c r="A273" s="2"/>
      <c r="B273" s="1" t="s">
        <v>277</v>
      </c>
      <c r="C273" s="1" t="n">
        <v>0.809476211676866</v>
      </c>
      <c r="D273" s="1" t="n">
        <v>0.56041748420319</v>
      </c>
    </row>
    <row r="274" customFormat="false" ht="13" hidden="false" customHeight="false" outlineLevel="0" collapsed="false">
      <c r="A274" s="2"/>
      <c r="B274" s="1" t="s">
        <v>278</v>
      </c>
      <c r="C274" s="1" t="n">
        <v>0.799994820881852</v>
      </c>
      <c r="D274" s="1" t="n">
        <v>0.320438318759146</v>
      </c>
    </row>
    <row r="275" customFormat="false" ht="13" hidden="false" customHeight="false" outlineLevel="0" collapsed="false">
      <c r="A275" s="2"/>
      <c r="B275" s="1" t="s">
        <v>279</v>
      </c>
      <c r="C275" s="1" t="n">
        <v>0.863952286610703</v>
      </c>
      <c r="D275" s="1" t="n">
        <v>0.581585663663154</v>
      </c>
    </row>
    <row r="276" customFormat="false" ht="13" hidden="false" customHeight="false" outlineLevel="0" collapsed="false">
      <c r="A276" s="2"/>
      <c r="B276" s="1" t="s">
        <v>280</v>
      </c>
      <c r="C276" s="1" t="n">
        <v>-0.89846193878984</v>
      </c>
      <c r="D276" s="1" t="n">
        <v>-0.422245743656844</v>
      </c>
    </row>
    <row r="277" customFormat="false" ht="13" hidden="false" customHeight="false" outlineLevel="0" collapsed="false">
      <c r="A277" s="2"/>
      <c r="B277" s="1" t="s">
        <v>281</v>
      </c>
      <c r="C277" s="1" t="n">
        <v>-0.78155807459799</v>
      </c>
      <c r="D277" s="1" t="n">
        <v>-0.62986253748757</v>
      </c>
    </row>
    <row r="278" customFormat="false" ht="13" hidden="false" customHeight="false" outlineLevel="0" collapsed="false">
      <c r="A278" s="2"/>
      <c r="B278" s="1" t="s">
        <v>282</v>
      </c>
      <c r="C278" s="1" t="n">
        <v>-0.882071356648158</v>
      </c>
      <c r="D278" s="1" t="n">
        <v>-0.557496141587575</v>
      </c>
    </row>
    <row r="279" customFormat="false" ht="13" hidden="false" customHeight="false" outlineLevel="0" collapsed="false">
      <c r="A279" s="2"/>
      <c r="B279" s="1" t="s">
        <v>283</v>
      </c>
      <c r="C279" s="1" t="n">
        <v>-0.919934930146033</v>
      </c>
      <c r="D279" s="1" t="n">
        <v>-0.422368563186814</v>
      </c>
    </row>
    <row r="280" customFormat="false" ht="13" hidden="false" customHeight="false" outlineLevel="0" collapsed="false">
      <c r="A280" s="2"/>
      <c r="B280" s="1" t="s">
        <v>284</v>
      </c>
      <c r="C280" s="1" t="n">
        <v>0.894870876856637</v>
      </c>
      <c r="D280" s="1" t="n">
        <v>0.615098770445511</v>
      </c>
    </row>
    <row r="281" customFormat="false" ht="13" hidden="false" customHeight="false" outlineLevel="0" collapsed="false">
      <c r="A281" s="2"/>
      <c r="B281" s="1" t="s">
        <v>285</v>
      </c>
      <c r="C281" s="1" t="n">
        <v>0.75406223588397</v>
      </c>
      <c r="D281" s="1" t="n">
        <v>0.588699373838834</v>
      </c>
    </row>
    <row r="282" customFormat="false" ht="13" hidden="false" customHeight="false" outlineLevel="0" collapsed="false">
      <c r="A282" s="2"/>
      <c r="B282" s="1" t="s">
        <v>286</v>
      </c>
      <c r="C282" s="1" t="n">
        <v>0.778220200076711</v>
      </c>
      <c r="D282" s="1" t="n">
        <v>0.359332475999121</v>
      </c>
    </row>
    <row r="283" customFormat="false" ht="13" hidden="false" customHeight="false" outlineLevel="0" collapsed="false">
      <c r="A283" s="2"/>
      <c r="B283" s="1" t="s">
        <v>287</v>
      </c>
      <c r="C283" s="1" t="n">
        <v>0.807209829113265</v>
      </c>
      <c r="D283" s="1" t="n">
        <v>0.54332570594685</v>
      </c>
    </row>
    <row r="284" customFormat="false" ht="13" hidden="false" customHeight="false" outlineLevel="0" collapsed="false">
      <c r="A284" s="2"/>
      <c r="B284" s="1" t="s">
        <v>288</v>
      </c>
      <c r="C284" s="1" t="n">
        <v>0.896181942397601</v>
      </c>
      <c r="D284" s="1" t="n">
        <v>0.493801358225805</v>
      </c>
    </row>
    <row r="285" customFormat="false" ht="13" hidden="false" customHeight="false" outlineLevel="0" collapsed="false">
      <c r="A285" s="2"/>
      <c r="B285" s="1" t="s">
        <v>289</v>
      </c>
      <c r="C285" s="1" t="n">
        <v>0.867202827557523</v>
      </c>
      <c r="D285" s="1" t="n">
        <v>0.602885908776818</v>
      </c>
    </row>
    <row r="286" customFormat="false" ht="13" hidden="false" customHeight="false" outlineLevel="0" collapsed="false">
      <c r="A286" s="2"/>
      <c r="B286" s="1" t="s">
        <v>290</v>
      </c>
      <c r="C286" s="1" t="n">
        <v>-0.750390201692548</v>
      </c>
      <c r="D286" s="1" t="n">
        <v>-0.594662861673437</v>
      </c>
    </row>
    <row r="287" customFormat="false" ht="13" hidden="false" customHeight="false" outlineLevel="0" collapsed="false">
      <c r="A287" s="2"/>
      <c r="B287" s="1" t="s">
        <v>291</v>
      </c>
      <c r="C287" s="1" t="n">
        <v>0.792131103009907</v>
      </c>
      <c r="D287" s="1" t="n">
        <v>0.650030958018354</v>
      </c>
    </row>
    <row r="288" customFormat="false" ht="13" hidden="false" customHeight="false" outlineLevel="0" collapsed="false">
      <c r="A288" s="2"/>
      <c r="B288" s="1" t="s">
        <v>292</v>
      </c>
      <c r="C288" s="1" t="n">
        <v>0.799241594615496</v>
      </c>
      <c r="D288" s="1" t="n">
        <v>0.635700374241373</v>
      </c>
    </row>
    <row r="289" customFormat="false" ht="13" hidden="false" customHeight="false" outlineLevel="0" collapsed="false">
      <c r="A289" s="2"/>
      <c r="B289" s="1" t="s">
        <v>293</v>
      </c>
      <c r="C289" s="1" t="n">
        <v>-0.796562539469967</v>
      </c>
      <c r="D289" s="1" t="n">
        <v>-0.271755378833617</v>
      </c>
    </row>
    <row r="290" customFormat="false" ht="13" hidden="false" customHeight="false" outlineLevel="0" collapsed="false">
      <c r="A290" s="2"/>
      <c r="B290" s="1" t="s">
        <v>294</v>
      </c>
      <c r="C290" s="1" t="n">
        <v>-0.898480461140147</v>
      </c>
      <c r="D290" s="1" t="n">
        <v>-0.429226464993994</v>
      </c>
    </row>
    <row r="291" customFormat="false" ht="13" hidden="false" customHeight="false" outlineLevel="0" collapsed="false">
      <c r="A291" s="2"/>
      <c r="B291" s="1" t="s">
        <v>295</v>
      </c>
      <c r="C291" s="1" t="n">
        <v>-0.799239093971372</v>
      </c>
      <c r="D291" s="1" t="n">
        <v>-0.480447564918045</v>
      </c>
    </row>
    <row r="292" customFormat="false" ht="13" hidden="false" customHeight="false" outlineLevel="0" collapsed="false">
      <c r="A292" s="2"/>
      <c r="B292" s="1" t="s">
        <v>296</v>
      </c>
      <c r="C292" s="1" t="n">
        <v>0.776606319231785</v>
      </c>
      <c r="D292" s="1" t="n">
        <v>0.401294376860356</v>
      </c>
    </row>
    <row r="293" customFormat="false" ht="13" hidden="false" customHeight="false" outlineLevel="0" collapsed="false">
      <c r="A293" s="2"/>
      <c r="B293" s="1" t="s">
        <v>297</v>
      </c>
      <c r="C293" s="1" t="n">
        <v>0.873551505111606</v>
      </c>
      <c r="D293" s="1" t="n">
        <v>0.403424205904998</v>
      </c>
    </row>
    <row r="294" customFormat="false" ht="13" hidden="false" customHeight="false" outlineLevel="0" collapsed="false">
      <c r="A294" s="2"/>
      <c r="B294" s="1" t="s">
        <v>298</v>
      </c>
      <c r="C294" s="1" t="n">
        <v>0.814230494242432</v>
      </c>
      <c r="D294" s="1" t="n">
        <v>0.618350303142021</v>
      </c>
    </row>
    <row r="295" customFormat="false" ht="13" hidden="false" customHeight="false" outlineLevel="0" collapsed="false">
      <c r="A295" s="2"/>
      <c r="B295" s="1" t="s">
        <v>299</v>
      </c>
      <c r="C295" s="1" t="n">
        <v>-0.856472373705106</v>
      </c>
      <c r="D295" s="1" t="n">
        <v>-0.317025861040739</v>
      </c>
    </row>
    <row r="296" customFormat="false" ht="13" hidden="false" customHeight="false" outlineLevel="0" collapsed="false">
      <c r="A296" s="2"/>
      <c r="B296" s="1" t="s">
        <v>300</v>
      </c>
      <c r="C296" s="1" t="n">
        <v>0.845411927673436</v>
      </c>
      <c r="D296" s="1" t="n">
        <v>0.552481656407529</v>
      </c>
    </row>
    <row r="297" customFormat="false" ht="13" hidden="false" customHeight="false" outlineLevel="0" collapsed="false">
      <c r="A297" s="2"/>
      <c r="B297" s="1" t="s">
        <v>301</v>
      </c>
      <c r="C297" s="1" t="n">
        <v>0.846409079883607</v>
      </c>
      <c r="D297" s="1" t="n">
        <v>0.625152475303182</v>
      </c>
    </row>
    <row r="298" customFormat="false" ht="13" hidden="false" customHeight="false" outlineLevel="0" collapsed="false">
      <c r="A298" s="2"/>
      <c r="B298" s="1" t="s">
        <v>302</v>
      </c>
      <c r="C298" s="1" t="n">
        <v>0.861363877437736</v>
      </c>
      <c r="D298" s="1" t="n">
        <v>0.519186710517649</v>
      </c>
    </row>
    <row r="299" customFormat="false" ht="13" hidden="false" customHeight="false" outlineLevel="0" collapsed="false">
      <c r="A299" s="2"/>
      <c r="B299" s="1" t="s">
        <v>303</v>
      </c>
      <c r="C299" s="1" t="n">
        <v>-0.757384597494384</v>
      </c>
      <c r="D299" s="1" t="n">
        <v>-0.237452250044425</v>
      </c>
    </row>
    <row r="300" customFormat="false" ht="13" hidden="false" customHeight="false" outlineLevel="0" collapsed="false">
      <c r="A300" s="2"/>
      <c r="B300" s="1" t="s">
        <v>304</v>
      </c>
      <c r="C300" s="1" t="n">
        <v>0.956148863866254</v>
      </c>
      <c r="D300" s="1" t="n">
        <v>0.463826530715966</v>
      </c>
    </row>
    <row r="301" customFormat="false" ht="13" hidden="false" customHeight="false" outlineLevel="0" collapsed="false">
      <c r="A301" s="2"/>
      <c r="B301" s="1" t="s">
        <v>305</v>
      </c>
      <c r="C301" s="1" t="n">
        <v>0.807844261942156</v>
      </c>
      <c r="D301" s="1" t="n">
        <v>0.607775428128653</v>
      </c>
    </row>
    <row r="302" customFormat="false" ht="13" hidden="false" customHeight="false" outlineLevel="0" collapsed="false">
      <c r="A302" s="2"/>
      <c r="B302" s="1" t="s">
        <v>306</v>
      </c>
      <c r="C302" s="1" t="n">
        <v>0.752039166010069</v>
      </c>
      <c r="D302" s="1" t="n">
        <v>0.274970437507923</v>
      </c>
    </row>
    <row r="303" customFormat="false" ht="13" hidden="false" customHeight="false" outlineLevel="0" collapsed="false">
      <c r="A303" s="2"/>
      <c r="B303" s="1" t="s">
        <v>307</v>
      </c>
      <c r="C303" s="1" t="n">
        <v>0.751863417406646</v>
      </c>
      <c r="D303" s="1" t="n">
        <v>0.277478327244013</v>
      </c>
    </row>
    <row r="304" customFormat="false" ht="13" hidden="false" customHeight="false" outlineLevel="0" collapsed="false">
      <c r="A304" s="2"/>
      <c r="B304" s="1" t="s">
        <v>308</v>
      </c>
      <c r="C304" s="1" t="n">
        <v>0.848292259206112</v>
      </c>
      <c r="D304" s="1" t="n">
        <v>0.314798984869254</v>
      </c>
    </row>
    <row r="305" customFormat="false" ht="13" hidden="false" customHeight="false" outlineLevel="0" collapsed="false">
      <c r="A305" s="2"/>
      <c r="B305" s="1" t="s">
        <v>309</v>
      </c>
      <c r="C305" s="1" t="n">
        <v>0.792830366334812</v>
      </c>
      <c r="D305" s="1" t="n">
        <v>0.670826171825049</v>
      </c>
    </row>
    <row r="306" customFormat="false" ht="13" hidden="false" customHeight="false" outlineLevel="0" collapsed="false">
      <c r="A306" s="2"/>
      <c r="B306" s="1" t="s">
        <v>310</v>
      </c>
      <c r="C306" s="1" t="n">
        <v>0.831577770534161</v>
      </c>
      <c r="D306" s="1" t="n">
        <v>0.567286500559863</v>
      </c>
    </row>
    <row r="307" customFormat="false" ht="13" hidden="false" customHeight="false" outlineLevel="0" collapsed="false">
      <c r="A307" s="2"/>
      <c r="B307" s="1" t="s">
        <v>311</v>
      </c>
      <c r="C307" s="1" t="n">
        <v>-0.773055081768964</v>
      </c>
      <c r="D307" s="1" t="n">
        <v>-0.23879685971427</v>
      </c>
    </row>
    <row r="308" customFormat="false" ht="13" hidden="false" customHeight="false" outlineLevel="0" collapsed="false">
      <c r="A308" s="2"/>
      <c r="B308" s="1" t="s">
        <v>312</v>
      </c>
      <c r="C308" s="1" t="n">
        <v>-0.867043816793185</v>
      </c>
      <c r="D308" s="1" t="n">
        <v>-0.522168879325401</v>
      </c>
    </row>
    <row r="309" customFormat="false" ht="13" hidden="false" customHeight="false" outlineLevel="0" collapsed="false">
      <c r="A309" s="2"/>
      <c r="B309" s="1" t="s">
        <v>313</v>
      </c>
      <c r="C309" s="1" t="n">
        <v>0.845438317752475</v>
      </c>
      <c r="D309" s="1" t="n">
        <v>0.275077876439067</v>
      </c>
    </row>
    <row r="310" customFormat="false" ht="13" hidden="false" customHeight="false" outlineLevel="0" collapsed="false">
      <c r="A310" s="2"/>
      <c r="B310" s="1" t="s">
        <v>314</v>
      </c>
      <c r="C310" s="1" t="n">
        <v>0.877613934673893</v>
      </c>
      <c r="D310" s="1" t="n">
        <v>0.638191018197762</v>
      </c>
    </row>
    <row r="311" customFormat="false" ht="13" hidden="false" customHeight="false" outlineLevel="0" collapsed="false">
      <c r="A311" s="2"/>
      <c r="B311" s="1" t="s">
        <v>315</v>
      </c>
      <c r="C311" s="1" t="n">
        <v>-0.75047754467166</v>
      </c>
      <c r="D311" s="1" t="n">
        <v>-0.576672599479577</v>
      </c>
    </row>
    <row r="312" customFormat="false" ht="13" hidden="false" customHeight="false" outlineLevel="0" collapsed="false">
      <c r="A312" s="2"/>
      <c r="B312" s="1" t="s">
        <v>316</v>
      </c>
      <c r="C312" s="1" t="n">
        <v>0.779873617997007</v>
      </c>
      <c r="D312" s="1" t="n">
        <v>0.492173046034923</v>
      </c>
    </row>
    <row r="313" customFormat="false" ht="13" hidden="false" customHeight="false" outlineLevel="0" collapsed="false">
      <c r="A313" s="2"/>
      <c r="B313" s="1" t="s">
        <v>317</v>
      </c>
      <c r="C313" s="1" t="n">
        <v>0.814324376594216</v>
      </c>
      <c r="D313" s="1" t="n">
        <v>0.458692835561043</v>
      </c>
    </row>
    <row r="314" customFormat="false" ht="13" hidden="false" customHeight="false" outlineLevel="0" collapsed="false">
      <c r="A314" s="2"/>
      <c r="B314" s="1" t="s">
        <v>318</v>
      </c>
      <c r="C314" s="1" t="n">
        <v>0.781162607970921</v>
      </c>
      <c r="D314" s="1" t="n">
        <v>0.251452347174653</v>
      </c>
    </row>
    <row r="315" customFormat="false" ht="13" hidden="false" customHeight="false" outlineLevel="0" collapsed="false">
      <c r="A315" s="2"/>
      <c r="B315" s="1" t="s">
        <v>319</v>
      </c>
      <c r="C315" s="1" t="n">
        <v>-0.872116769767927</v>
      </c>
      <c r="D315" s="1" t="n">
        <v>-0.436873762996067</v>
      </c>
    </row>
    <row r="316" customFormat="false" ht="13" hidden="false" customHeight="false" outlineLevel="0" collapsed="false">
      <c r="A316" s="2"/>
      <c r="B316" s="1" t="s">
        <v>320</v>
      </c>
      <c r="C316" s="1" t="n">
        <v>-0.759663646869846</v>
      </c>
      <c r="D316" s="1" t="n">
        <v>-0.619232028002323</v>
      </c>
    </row>
    <row r="317" customFormat="false" ht="13" hidden="false" customHeight="false" outlineLevel="0" collapsed="false">
      <c r="A317" s="2"/>
      <c r="B317" s="1" t="s">
        <v>321</v>
      </c>
      <c r="C317" s="1" t="n">
        <v>-0.904148388999227</v>
      </c>
      <c r="D317" s="1" t="n">
        <v>-0.691260150222354</v>
      </c>
    </row>
    <row r="318" customFormat="false" ht="13" hidden="false" customHeight="false" outlineLevel="0" collapsed="false">
      <c r="A318" s="2"/>
      <c r="B318" s="1" t="s">
        <v>322</v>
      </c>
      <c r="C318" s="1" t="n">
        <v>0.938947255177337</v>
      </c>
      <c r="D318" s="1" t="n">
        <v>0.487862187331476</v>
      </c>
    </row>
    <row r="319" customFormat="false" ht="13" hidden="false" customHeight="false" outlineLevel="0" collapsed="false">
      <c r="A319" s="2"/>
      <c r="B319" s="1" t="s">
        <v>323</v>
      </c>
      <c r="C319" s="1" t="n">
        <v>-0.801445546525836</v>
      </c>
      <c r="D319" s="1" t="n">
        <v>-0.547455665036737</v>
      </c>
    </row>
    <row r="320" customFormat="false" ht="13" hidden="false" customHeight="false" outlineLevel="0" collapsed="false">
      <c r="A320" s="2"/>
      <c r="B320" s="1" t="s">
        <v>324</v>
      </c>
      <c r="C320" s="1" t="n">
        <v>0.853344843780616</v>
      </c>
      <c r="D320" s="1" t="n">
        <v>0.419882964352198</v>
      </c>
    </row>
    <row r="321" customFormat="false" ht="13" hidden="false" customHeight="false" outlineLevel="0" collapsed="false">
      <c r="A321" s="2"/>
      <c r="B321" s="1" t="s">
        <v>325</v>
      </c>
      <c r="C321" s="1" t="n">
        <v>0.884488904408797</v>
      </c>
      <c r="D321" s="1" t="n">
        <v>0.532198530531934</v>
      </c>
    </row>
    <row r="322" customFormat="false" ht="13" hidden="false" customHeight="false" outlineLevel="0" collapsed="false">
      <c r="A322" s="2"/>
      <c r="B322" s="1" t="s">
        <v>326</v>
      </c>
      <c r="C322" s="1" t="n">
        <v>0.874301947882242</v>
      </c>
      <c r="D322" s="1" t="n">
        <v>0.428388694165633</v>
      </c>
    </row>
    <row r="323" customFormat="false" ht="13" hidden="false" customHeight="false" outlineLevel="0" collapsed="false">
      <c r="A323" s="2"/>
      <c r="B323" s="1" t="s">
        <v>327</v>
      </c>
      <c r="C323" s="1" t="n">
        <v>-0.881276953473679</v>
      </c>
      <c r="D323" s="1" t="n">
        <v>-0.512312031041186</v>
      </c>
    </row>
    <row r="324" customFormat="false" ht="13" hidden="false" customHeight="false" outlineLevel="0" collapsed="false">
      <c r="A324" s="2"/>
      <c r="B324" s="1" t="s">
        <v>328</v>
      </c>
      <c r="C324" s="1" t="n">
        <v>0.797046269378645</v>
      </c>
      <c r="D324" s="1" t="n">
        <v>0.372777547430356</v>
      </c>
    </row>
    <row r="325" customFormat="false" ht="13" hidden="false" customHeight="false" outlineLevel="0" collapsed="false">
      <c r="A325" s="2"/>
      <c r="B325" s="1" t="s">
        <v>329</v>
      </c>
      <c r="C325" s="1" t="n">
        <v>-0.849576917388946</v>
      </c>
      <c r="D325" s="1" t="n">
        <v>-0.416927092132954</v>
      </c>
    </row>
    <row r="326" customFormat="false" ht="13" hidden="false" customHeight="false" outlineLevel="0" collapsed="false">
      <c r="A326" s="2"/>
      <c r="B326" s="1" t="s">
        <v>330</v>
      </c>
      <c r="C326" s="1" t="n">
        <v>0.768944901249076</v>
      </c>
      <c r="D326" s="1" t="n">
        <v>0.30010121661752</v>
      </c>
    </row>
    <row r="327" customFormat="false" ht="13" hidden="false" customHeight="false" outlineLevel="0" collapsed="false">
      <c r="A327" s="2"/>
      <c r="B327" s="1" t="s">
        <v>331</v>
      </c>
      <c r="C327" s="1" t="n">
        <v>0.799606473979651</v>
      </c>
      <c r="D327" s="1" t="n">
        <v>0.541801204474307</v>
      </c>
    </row>
    <row r="328" customFormat="false" ht="13" hidden="false" customHeight="false" outlineLevel="0" collapsed="false">
      <c r="A328" s="2"/>
      <c r="B328" s="1" t="s">
        <v>332</v>
      </c>
      <c r="C328" s="1" t="n">
        <v>0.805300588458177</v>
      </c>
      <c r="D328" s="1" t="n">
        <v>0.519781890088733</v>
      </c>
    </row>
    <row r="329" customFormat="false" ht="13" hidden="false" customHeight="false" outlineLevel="0" collapsed="false">
      <c r="A329" s="2"/>
      <c r="B329" s="1" t="s">
        <v>333</v>
      </c>
      <c r="C329" s="1" t="n">
        <v>-0.804668226627562</v>
      </c>
      <c r="D329" s="1" t="n">
        <v>-0.266608059500525</v>
      </c>
    </row>
    <row r="330" customFormat="false" ht="13" hidden="false" customHeight="false" outlineLevel="0" collapsed="false">
      <c r="A330" s="2"/>
      <c r="B330" s="1" t="s">
        <v>334</v>
      </c>
      <c r="C330" s="1" t="n">
        <v>-0.867728506048704</v>
      </c>
      <c r="D330" s="1" t="n">
        <v>-0.481600907140914</v>
      </c>
    </row>
    <row r="331" customFormat="false" ht="13" hidden="false" customHeight="false" outlineLevel="0" collapsed="false">
      <c r="A331" s="2"/>
      <c r="B331" s="1" t="s">
        <v>335</v>
      </c>
      <c r="C331" s="1" t="n">
        <v>0.897320951810808</v>
      </c>
      <c r="D331" s="1" t="n">
        <v>0.546186450630507</v>
      </c>
    </row>
    <row r="332" customFormat="false" ht="13" hidden="false" customHeight="false" outlineLevel="0" collapsed="false">
      <c r="A332" s="2"/>
      <c r="B332" s="1" t="s">
        <v>336</v>
      </c>
      <c r="C332" s="1" t="n">
        <v>0.782569619298927</v>
      </c>
      <c r="D332" s="1" t="n">
        <v>0.612110029306212</v>
      </c>
    </row>
    <row r="333" customFormat="false" ht="13" hidden="false" customHeight="false" outlineLevel="0" collapsed="false">
      <c r="A333" s="2"/>
      <c r="B333" s="1" t="s">
        <v>337</v>
      </c>
      <c r="C333" s="1" t="n">
        <v>-0.796378361201759</v>
      </c>
      <c r="D333" s="1" t="n">
        <v>-0.305149714970757</v>
      </c>
    </row>
    <row r="334" customFormat="false" ht="13" hidden="false" customHeight="false" outlineLevel="0" collapsed="false">
      <c r="A334" s="2"/>
      <c r="B334" s="1" t="s">
        <v>338</v>
      </c>
      <c r="C334" s="1" t="n">
        <v>0.784947873403008</v>
      </c>
      <c r="D334" s="1" t="n">
        <v>0.391567621402042</v>
      </c>
    </row>
    <row r="335" customFormat="false" ht="13" hidden="false" customHeight="false" outlineLevel="0" collapsed="false">
      <c r="A335" s="2"/>
      <c r="B335" s="1" t="s">
        <v>339</v>
      </c>
      <c r="C335" s="1" t="n">
        <v>0.888286565578621</v>
      </c>
      <c r="D335" s="1" t="n">
        <v>0.563159789668959</v>
      </c>
    </row>
    <row r="336" customFormat="false" ht="13" hidden="false" customHeight="false" outlineLevel="0" collapsed="false">
      <c r="A336" s="2"/>
      <c r="B336" s="1" t="s">
        <v>340</v>
      </c>
      <c r="C336" s="1" t="n">
        <v>-0.766822823415169</v>
      </c>
      <c r="D336" s="1" t="n">
        <v>-0.408222412205253</v>
      </c>
    </row>
    <row r="337" customFormat="false" ht="13" hidden="false" customHeight="false" outlineLevel="0" collapsed="false">
      <c r="A337" s="2"/>
      <c r="B337" s="1" t="s">
        <v>341</v>
      </c>
      <c r="C337" s="1" t="n">
        <v>-0.783563490721665</v>
      </c>
      <c r="D337" s="1" t="n">
        <v>-0.353258612212876</v>
      </c>
    </row>
    <row r="338" customFormat="false" ht="13" hidden="false" customHeight="false" outlineLevel="0" collapsed="false">
      <c r="A338" s="2"/>
      <c r="B338" s="1" t="s">
        <v>342</v>
      </c>
      <c r="C338" s="1" t="n">
        <v>0.835464802050148</v>
      </c>
      <c r="D338" s="1" t="n">
        <v>0.414232040164887</v>
      </c>
    </row>
    <row r="339" customFormat="false" ht="13" hidden="false" customHeight="false" outlineLevel="0" collapsed="false">
      <c r="A339" s="2"/>
      <c r="B339" s="1" t="s">
        <v>343</v>
      </c>
      <c r="C339" s="1" t="n">
        <v>0.792995237135899</v>
      </c>
      <c r="D339" s="1" t="n">
        <v>0.476327394944545</v>
      </c>
    </row>
    <row r="340" customFormat="false" ht="13" hidden="false" customHeight="false" outlineLevel="0" collapsed="false">
      <c r="A340" s="2"/>
      <c r="B340" s="1" t="s">
        <v>344</v>
      </c>
      <c r="C340" s="1" t="n">
        <v>0.896713471238431</v>
      </c>
      <c r="D340" s="1" t="n">
        <v>0.521963180096978</v>
      </c>
    </row>
    <row r="341" customFormat="false" ht="13" hidden="false" customHeight="false" outlineLevel="0" collapsed="false">
      <c r="A341" s="2"/>
      <c r="B341" s="1" t="s">
        <v>345</v>
      </c>
      <c r="C341" s="1" t="n">
        <v>0.768984213986442</v>
      </c>
      <c r="D341" s="1" t="n">
        <v>0.3257174479255</v>
      </c>
    </row>
    <row r="342" customFormat="false" ht="13" hidden="false" customHeight="false" outlineLevel="0" collapsed="false">
      <c r="A342" s="2"/>
      <c r="B342" s="1" t="s">
        <v>346</v>
      </c>
      <c r="C342" s="1" t="n">
        <v>0.815394247383949</v>
      </c>
      <c r="D342" s="1" t="n">
        <v>0.269533560786913</v>
      </c>
    </row>
    <row r="343" customFormat="false" ht="13" hidden="false" customHeight="false" outlineLevel="0" collapsed="false">
      <c r="A343" s="2"/>
      <c r="B343" s="1" t="s">
        <v>347</v>
      </c>
      <c r="C343" s="1" t="n">
        <v>0.928082471381118</v>
      </c>
      <c r="D343" s="1" t="n">
        <v>0.34186597928979</v>
      </c>
    </row>
    <row r="344" customFormat="false" ht="13" hidden="false" customHeight="false" outlineLevel="0" collapsed="false">
      <c r="A344" s="2"/>
      <c r="B344" s="1" t="s">
        <v>348</v>
      </c>
      <c r="C344" s="1" t="n">
        <v>0.769550563316457</v>
      </c>
      <c r="D344" s="1" t="n">
        <v>0.58526073938287</v>
      </c>
    </row>
    <row r="345" customFormat="false" ht="13" hidden="false" customHeight="false" outlineLevel="0" collapsed="false">
      <c r="A345" s="2"/>
      <c r="B345" s="1" t="s">
        <v>349</v>
      </c>
      <c r="C345" s="1" t="n">
        <v>0.765844086159112</v>
      </c>
      <c r="D345" s="1" t="n">
        <v>0.397515669122562</v>
      </c>
    </row>
    <row r="346" customFormat="false" ht="13" hidden="false" customHeight="false" outlineLevel="0" collapsed="false">
      <c r="A346" s="2"/>
      <c r="B346" s="1" t="s">
        <v>350</v>
      </c>
      <c r="C346" s="1" t="n">
        <v>0.958941856944803</v>
      </c>
      <c r="D346" s="1" t="n">
        <v>0.51448450581135</v>
      </c>
    </row>
    <row r="347" customFormat="false" ht="13" hidden="false" customHeight="false" outlineLevel="0" collapsed="false">
      <c r="A347" s="2"/>
      <c r="B347" s="1" t="s">
        <v>351</v>
      </c>
      <c r="C347" s="1" t="n">
        <v>0.867964058343618</v>
      </c>
      <c r="D347" s="1" t="n">
        <v>0.355682107442742</v>
      </c>
    </row>
    <row r="348" customFormat="false" ht="13" hidden="false" customHeight="false" outlineLevel="0" collapsed="false">
      <c r="A348" s="2"/>
      <c r="B348" s="1" t="s">
        <v>352</v>
      </c>
      <c r="C348" s="1" t="n">
        <v>0.759888841029113</v>
      </c>
      <c r="D348" s="1" t="n">
        <v>0.331357076121464</v>
      </c>
    </row>
    <row r="349" customFormat="false" ht="13" hidden="false" customHeight="false" outlineLevel="0" collapsed="false">
      <c r="A349" s="2"/>
      <c r="B349" s="1" t="s">
        <v>353</v>
      </c>
      <c r="C349" s="1" t="n">
        <v>-0.879158679142383</v>
      </c>
      <c r="D349" s="1" t="n">
        <v>-0.286925454676332</v>
      </c>
    </row>
    <row r="350" customFormat="false" ht="13" hidden="false" customHeight="false" outlineLevel="0" collapsed="false">
      <c r="A350" s="2"/>
      <c r="B350" s="1" t="s">
        <v>354</v>
      </c>
      <c r="C350" s="1" t="n">
        <v>-0.765346957931727</v>
      </c>
      <c r="D350" s="1" t="n">
        <v>-0.344848125934691</v>
      </c>
    </row>
    <row r="351" customFormat="false" ht="13" hidden="false" customHeight="false" outlineLevel="0" collapsed="false">
      <c r="A351" s="2"/>
      <c r="B351" s="1" t="s">
        <v>355</v>
      </c>
      <c r="C351" s="1" t="n">
        <v>0.862245855312605</v>
      </c>
      <c r="D351" s="1" t="n">
        <v>0.460618028119388</v>
      </c>
    </row>
    <row r="352" customFormat="false" ht="13" hidden="false" customHeight="false" outlineLevel="0" collapsed="false">
      <c r="A352" s="2"/>
      <c r="B352" s="1" t="s">
        <v>356</v>
      </c>
      <c r="C352" s="1" t="n">
        <v>0.778554962126436</v>
      </c>
      <c r="D352" s="1" t="n">
        <v>0.366325271370128</v>
      </c>
    </row>
    <row r="353" customFormat="false" ht="13" hidden="false" customHeight="false" outlineLevel="0" collapsed="false">
      <c r="A353" s="2"/>
      <c r="B353" s="1" t="s">
        <v>357</v>
      </c>
      <c r="C353" s="1" t="n">
        <v>-0.835097569099703</v>
      </c>
      <c r="D353" s="1" t="n">
        <v>-0.543578627706572</v>
      </c>
    </row>
    <row r="354" customFormat="false" ht="13" hidden="false" customHeight="false" outlineLevel="0" collapsed="false">
      <c r="A354" s="2"/>
      <c r="B354" s="1" t="s">
        <v>358</v>
      </c>
      <c r="C354" s="1" t="n">
        <v>0.891985691620937</v>
      </c>
      <c r="D354" s="1" t="n">
        <v>0.379512746903428</v>
      </c>
    </row>
    <row r="355" customFormat="false" ht="13" hidden="false" customHeight="false" outlineLevel="0" collapsed="false">
      <c r="A355" s="2"/>
      <c r="B355" s="1" t="s">
        <v>359</v>
      </c>
      <c r="C355" s="1" t="n">
        <v>0.861521434572328</v>
      </c>
      <c r="D355" s="1" t="n">
        <v>0.520634425096615</v>
      </c>
    </row>
    <row r="356" customFormat="false" ht="13" hidden="false" customHeight="false" outlineLevel="0" collapsed="false">
      <c r="A356" s="2"/>
      <c r="B356" s="1" t="s">
        <v>360</v>
      </c>
      <c r="C356" s="1" t="n">
        <v>0.865725951336327</v>
      </c>
      <c r="D356" s="1" t="n">
        <v>0.323731442530617</v>
      </c>
    </row>
    <row r="357" customFormat="false" ht="13" hidden="false" customHeight="false" outlineLevel="0" collapsed="false">
      <c r="A357" s="2"/>
      <c r="B357" s="1" t="s">
        <v>361</v>
      </c>
      <c r="C357" s="1" t="n">
        <v>0.8995794630918</v>
      </c>
      <c r="D357" s="1" t="n">
        <v>0.549047812832321</v>
      </c>
    </row>
    <row r="358" customFormat="false" ht="13" hidden="false" customHeight="false" outlineLevel="0" collapsed="false">
      <c r="A358" s="2"/>
      <c r="B358" s="1" t="s">
        <v>362</v>
      </c>
      <c r="C358" s="1" t="n">
        <v>0.881543871428613</v>
      </c>
      <c r="D358" s="1" t="n">
        <v>0.558996653594751</v>
      </c>
    </row>
    <row r="359" customFormat="false" ht="13" hidden="false" customHeight="false" outlineLevel="0" collapsed="false">
      <c r="A359" s="2"/>
      <c r="B359" s="1" t="s">
        <v>363</v>
      </c>
      <c r="C359" s="1" t="n">
        <v>0.820103382840907</v>
      </c>
      <c r="D359" s="1" t="n">
        <v>0.433218774712415</v>
      </c>
    </row>
    <row r="360" customFormat="false" ht="13" hidden="false" customHeight="false" outlineLevel="0" collapsed="false">
      <c r="A360" s="2"/>
      <c r="B360" s="1" t="s">
        <v>364</v>
      </c>
      <c r="C360" s="1" t="n">
        <v>0.914188515113257</v>
      </c>
      <c r="D360" s="1" t="n">
        <v>0.537460630604042</v>
      </c>
    </row>
    <row r="361" customFormat="false" ht="13" hidden="false" customHeight="false" outlineLevel="0" collapsed="false">
      <c r="A361" s="2"/>
      <c r="B361" s="1" t="s">
        <v>365</v>
      </c>
      <c r="C361" s="1" t="n">
        <v>0.841382377902414</v>
      </c>
      <c r="D361" s="1" t="n">
        <v>0.332947111655652</v>
      </c>
    </row>
    <row r="362" customFormat="false" ht="13" hidden="false" customHeight="false" outlineLevel="0" collapsed="false">
      <c r="A362" s="2"/>
      <c r="B362" s="1" t="s">
        <v>366</v>
      </c>
      <c r="C362" s="1" t="n">
        <v>0.832179018378255</v>
      </c>
      <c r="D362" s="1" t="n">
        <v>0.29821322959581</v>
      </c>
    </row>
    <row r="363" customFormat="false" ht="13" hidden="false" customHeight="false" outlineLevel="0" collapsed="false">
      <c r="A363" s="2"/>
      <c r="B363" s="1" t="s">
        <v>367</v>
      </c>
      <c r="C363" s="1" t="n">
        <v>0.835375074261991</v>
      </c>
      <c r="D363" s="1" t="n">
        <v>0.5742572980009</v>
      </c>
    </row>
    <row r="364" customFormat="false" ht="13" hidden="false" customHeight="false" outlineLevel="0" collapsed="false">
      <c r="A364" s="2"/>
      <c r="B364" s="1" t="s">
        <v>368</v>
      </c>
      <c r="C364" s="1" t="n">
        <v>0.859034067469665</v>
      </c>
      <c r="D364" s="1" t="n">
        <v>0.34144989330843</v>
      </c>
    </row>
    <row r="365" customFormat="false" ht="13" hidden="false" customHeight="false" outlineLevel="0" collapsed="false">
      <c r="A365" s="2"/>
      <c r="B365" s="1" t="s">
        <v>369</v>
      </c>
      <c r="C365" s="1" t="n">
        <v>0.835982541784614</v>
      </c>
      <c r="D365" s="1" t="n">
        <v>0.636821415071367</v>
      </c>
    </row>
    <row r="366" customFormat="false" ht="13" hidden="false" customHeight="false" outlineLevel="0" collapsed="false">
      <c r="A366" s="2"/>
      <c r="B366" s="1" t="s">
        <v>370</v>
      </c>
      <c r="C366" s="1" t="n">
        <v>-0.796028511499043</v>
      </c>
      <c r="D366" s="1" t="n">
        <v>-0.281008677840901</v>
      </c>
    </row>
    <row r="367" customFormat="false" ht="13" hidden="false" customHeight="false" outlineLevel="0" collapsed="false">
      <c r="A367" s="2"/>
      <c r="B367" s="1" t="s">
        <v>371</v>
      </c>
      <c r="C367" s="1" t="n">
        <v>-0.803671233007624</v>
      </c>
      <c r="D367" s="1" t="n">
        <v>-0.349893087147323</v>
      </c>
    </row>
    <row r="368" customFormat="false" ht="13" hidden="false" customHeight="false" outlineLevel="0" collapsed="false">
      <c r="A368" s="2"/>
      <c r="B368" s="1" t="s">
        <v>372</v>
      </c>
      <c r="C368" s="1" t="n">
        <v>0.895258928302098</v>
      </c>
      <c r="D368" s="1" t="n">
        <v>0.64910874208561</v>
      </c>
    </row>
    <row r="369" customFormat="false" ht="13" hidden="false" customHeight="false" outlineLevel="0" collapsed="false">
      <c r="A369" s="2"/>
      <c r="B369" s="1" t="s">
        <v>373</v>
      </c>
      <c r="C369" s="1" t="n">
        <v>0.824938353653739</v>
      </c>
      <c r="D369" s="1" t="n">
        <v>0.663345962537596</v>
      </c>
    </row>
    <row r="370" customFormat="false" ht="13" hidden="false" customHeight="false" outlineLevel="0" collapsed="false">
      <c r="A370" s="2"/>
      <c r="B370" s="1" t="s">
        <v>374</v>
      </c>
      <c r="C370" s="1" t="n">
        <v>0.838486001449819</v>
      </c>
      <c r="D370" s="1" t="n">
        <v>0.50978305065633</v>
      </c>
    </row>
    <row r="371" customFormat="false" ht="13" hidden="false" customHeight="false" outlineLevel="0" collapsed="false">
      <c r="A371" s="2"/>
      <c r="B371" s="1" t="s">
        <v>375</v>
      </c>
      <c r="C371" s="1" t="n">
        <v>-0.878668065292398</v>
      </c>
      <c r="D371" s="1" t="n">
        <v>-0.402573030809675</v>
      </c>
    </row>
    <row r="372" customFormat="false" ht="13" hidden="false" customHeight="false" outlineLevel="0" collapsed="false">
      <c r="A372" s="2"/>
      <c r="B372" s="1" t="s">
        <v>376</v>
      </c>
      <c r="C372" s="1" t="n">
        <v>0.876598407068725</v>
      </c>
      <c r="D372" s="1" t="n">
        <v>0.5384416721764</v>
      </c>
    </row>
    <row r="373" customFormat="false" ht="13" hidden="false" customHeight="false" outlineLevel="0" collapsed="false">
      <c r="A373" s="2"/>
      <c r="B373" s="1" t="s">
        <v>377</v>
      </c>
      <c r="C373" s="1" t="n">
        <v>0.865745754519132</v>
      </c>
      <c r="D373" s="1" t="n">
        <v>0.302947601938783</v>
      </c>
    </row>
    <row r="374" customFormat="false" ht="13" hidden="false" customHeight="false" outlineLevel="0" collapsed="false">
      <c r="A374" s="2"/>
      <c r="B374" s="1" t="s">
        <v>378</v>
      </c>
      <c r="C374" s="1" t="n">
        <v>0.801235425854872</v>
      </c>
      <c r="D374" s="1" t="n">
        <v>0.5779037014328</v>
      </c>
    </row>
    <row r="375" customFormat="false" ht="13" hidden="false" customHeight="false" outlineLevel="0" collapsed="false">
      <c r="A375" s="2"/>
      <c r="B375" s="1" t="s">
        <v>379</v>
      </c>
      <c r="C375" s="1" t="n">
        <v>0.907305827761069</v>
      </c>
      <c r="D375" s="1" t="n">
        <v>0.354659355485202</v>
      </c>
    </row>
    <row r="376" customFormat="false" ht="13" hidden="false" customHeight="false" outlineLevel="0" collapsed="false">
      <c r="A376" s="2"/>
      <c r="B376" s="1" t="s">
        <v>380</v>
      </c>
      <c r="C376" s="1" t="n">
        <v>0.920868664188716</v>
      </c>
      <c r="D376" s="1" t="n">
        <v>0.439778494778595</v>
      </c>
    </row>
    <row r="377" customFormat="false" ht="13" hidden="false" customHeight="false" outlineLevel="0" collapsed="false">
      <c r="A377" s="2"/>
      <c r="B377" s="1" t="s">
        <v>381</v>
      </c>
      <c r="C377" s="1" t="n">
        <v>0.858895908505686</v>
      </c>
      <c r="D377" s="1" t="n">
        <v>0.218601885691245</v>
      </c>
    </row>
    <row r="378" customFormat="false" ht="13" hidden="false" customHeight="false" outlineLevel="0" collapsed="false">
      <c r="A378" s="2"/>
      <c r="B378" s="1" t="s">
        <v>382</v>
      </c>
      <c r="C378" s="1" t="n">
        <v>0.841030529641454</v>
      </c>
      <c r="D378" s="1" t="n">
        <v>0.416894574088496</v>
      </c>
    </row>
    <row r="379" customFormat="false" ht="13" hidden="false" customHeight="false" outlineLevel="0" collapsed="false">
      <c r="A379" s="2"/>
      <c r="B379" s="1" t="s">
        <v>383</v>
      </c>
      <c r="C379" s="1" t="n">
        <v>0.853444474506117</v>
      </c>
      <c r="D379" s="1" t="n">
        <v>0.671624917552137</v>
      </c>
    </row>
    <row r="380" customFormat="false" ht="13" hidden="false" customHeight="false" outlineLevel="0" collapsed="false">
      <c r="A380" s="2"/>
      <c r="B380" s="1" t="s">
        <v>384</v>
      </c>
      <c r="C380" s="1" t="n">
        <v>-0.82286126014308</v>
      </c>
      <c r="D380" s="1" t="n">
        <v>-0.251676555606287</v>
      </c>
    </row>
    <row r="381" customFormat="false" ht="13" hidden="false" customHeight="false" outlineLevel="0" collapsed="false">
      <c r="A381" s="2"/>
      <c r="B381" s="1" t="s">
        <v>385</v>
      </c>
      <c r="C381" s="1" t="n">
        <v>0.784048725718465</v>
      </c>
      <c r="D381" s="1" t="n">
        <v>0.559084936354724</v>
      </c>
    </row>
    <row r="382" customFormat="false" ht="13" hidden="false" customHeight="false" outlineLevel="0" collapsed="false">
      <c r="A382" s="2"/>
      <c r="B382" s="1" t="s">
        <v>386</v>
      </c>
      <c r="C382" s="1" t="n">
        <v>0.770847771147945</v>
      </c>
      <c r="D382" s="1" t="n">
        <v>0.368197525995712</v>
      </c>
    </row>
    <row r="383" customFormat="false" ht="13" hidden="false" customHeight="false" outlineLevel="0" collapsed="false">
      <c r="A383" s="2"/>
      <c r="B383" s="1" t="s">
        <v>387</v>
      </c>
      <c r="C383" s="1" t="n">
        <v>0.773587841511217</v>
      </c>
      <c r="D383" s="1" t="n">
        <v>0.454539779880376</v>
      </c>
    </row>
    <row r="384" customFormat="false" ht="13" hidden="false" customHeight="false" outlineLevel="0" collapsed="false">
      <c r="A384" s="2"/>
      <c r="B384" s="1" t="s">
        <v>388</v>
      </c>
      <c r="C384" s="1" t="n">
        <v>0.807338419127547</v>
      </c>
      <c r="D384" s="1" t="n">
        <v>0.233508943303134</v>
      </c>
    </row>
    <row r="385" customFormat="false" ht="13" hidden="false" customHeight="false" outlineLevel="0" collapsed="false">
      <c r="A385" s="2"/>
      <c r="B385" s="1" t="s">
        <v>389</v>
      </c>
      <c r="C385" s="1" t="n">
        <v>0.867089335209902</v>
      </c>
      <c r="D385" s="1" t="n">
        <v>0.549791869320854</v>
      </c>
    </row>
    <row r="386" customFormat="false" ht="13" hidden="false" customHeight="false" outlineLevel="0" collapsed="false">
      <c r="A386" s="2"/>
      <c r="B386" s="1" t="s">
        <v>390</v>
      </c>
      <c r="C386" s="1" t="n">
        <v>0.858327860423283</v>
      </c>
      <c r="D386" s="1" t="n">
        <v>0.298022641824717</v>
      </c>
    </row>
    <row r="387" customFormat="false" ht="13" hidden="false" customHeight="false" outlineLevel="0" collapsed="false">
      <c r="A387" s="2"/>
      <c r="B387" s="1" t="s">
        <v>391</v>
      </c>
      <c r="C387" s="1" t="n">
        <v>0.791355645184016</v>
      </c>
      <c r="D387" s="1" t="n">
        <v>0.255446823014044</v>
      </c>
    </row>
    <row r="388" customFormat="false" ht="13" hidden="false" customHeight="false" outlineLevel="0" collapsed="false">
      <c r="A388" s="2"/>
      <c r="B388" s="1" t="s">
        <v>392</v>
      </c>
      <c r="C388" s="1" t="n">
        <v>-0.787059682468599</v>
      </c>
      <c r="D388" s="1" t="n">
        <v>-0.274670623373511</v>
      </c>
    </row>
    <row r="389" customFormat="false" ht="13" hidden="false" customHeight="false" outlineLevel="0" collapsed="false">
      <c r="A389" s="2"/>
      <c r="B389" s="1" t="s">
        <v>393</v>
      </c>
      <c r="C389" s="1" t="n">
        <v>0.777624740367621</v>
      </c>
      <c r="D389" s="1" t="n">
        <v>0.436510032349344</v>
      </c>
    </row>
    <row r="390" customFormat="false" ht="13" hidden="false" customHeight="false" outlineLevel="0" collapsed="false">
      <c r="A390" s="2"/>
      <c r="B390" s="1" t="s">
        <v>394</v>
      </c>
      <c r="C390" s="1" t="n">
        <v>0.766581746245228</v>
      </c>
      <c r="D390" s="1" t="n">
        <v>0.508623867486489</v>
      </c>
    </row>
    <row r="391" customFormat="false" ht="13" hidden="false" customHeight="false" outlineLevel="0" collapsed="false">
      <c r="A391" s="2"/>
      <c r="B391" s="1" t="s">
        <v>395</v>
      </c>
      <c r="C391" s="1" t="n">
        <v>0.893753169369106</v>
      </c>
      <c r="D391" s="1" t="n">
        <v>0.661403796745675</v>
      </c>
    </row>
    <row r="392" customFormat="false" ht="13" hidden="false" customHeight="false" outlineLevel="0" collapsed="false">
      <c r="A392" s="2"/>
      <c r="B392" s="1" t="s">
        <v>396</v>
      </c>
      <c r="C392" s="1" t="n">
        <v>-0.77767065116784</v>
      </c>
      <c r="D392" s="1" t="n">
        <v>-0.455309857988927</v>
      </c>
    </row>
    <row r="393" customFormat="false" ht="13" hidden="false" customHeight="false" outlineLevel="0" collapsed="false">
      <c r="A393" s="2"/>
      <c r="B393" s="1" t="s">
        <v>397</v>
      </c>
      <c r="C393" s="1" t="n">
        <v>-0.850619645719869</v>
      </c>
      <c r="D393" s="1" t="n">
        <v>-0.536781345262708</v>
      </c>
    </row>
    <row r="394" customFormat="false" ht="13" hidden="false" customHeight="false" outlineLevel="0" collapsed="false">
      <c r="A394" s="2"/>
      <c r="B394" s="1" t="s">
        <v>398</v>
      </c>
      <c r="C394" s="1" t="n">
        <v>0.865256286763847</v>
      </c>
      <c r="D394" s="1" t="n">
        <v>0.267178846508759</v>
      </c>
    </row>
    <row r="395" customFormat="false" ht="13" hidden="false" customHeight="false" outlineLevel="0" collapsed="false">
      <c r="A395" s="2"/>
      <c r="B395" s="1" t="s">
        <v>399</v>
      </c>
      <c r="C395" s="1" t="n">
        <v>-0.777740724818185</v>
      </c>
      <c r="D395" s="1" t="n">
        <v>-0.471765176608686</v>
      </c>
    </row>
    <row r="396" customFormat="false" ht="13" hidden="false" customHeight="false" outlineLevel="0" collapsed="false">
      <c r="A396" s="2"/>
      <c r="B396" s="1" t="s">
        <v>400</v>
      </c>
      <c r="C396" s="1" t="n">
        <v>-0.779488598266959</v>
      </c>
      <c r="D396" s="1" t="n">
        <v>-0.251300625062204</v>
      </c>
    </row>
    <row r="397" customFormat="false" ht="13" hidden="false" customHeight="false" outlineLevel="0" collapsed="false">
      <c r="A397" s="2"/>
      <c r="B397" s="1" t="s">
        <v>401</v>
      </c>
      <c r="C397" s="1" t="n">
        <v>0.819214735539806</v>
      </c>
      <c r="D397" s="1" t="n">
        <v>0.451858007313561</v>
      </c>
    </row>
    <row r="398" customFormat="false" ht="13" hidden="false" customHeight="false" outlineLevel="0" collapsed="false">
      <c r="A398" s="2"/>
      <c r="B398" s="1" t="s">
        <v>402</v>
      </c>
      <c r="C398" s="1" t="n">
        <v>0.790150144165008</v>
      </c>
      <c r="D398" s="1" t="n">
        <v>0.51089570748697</v>
      </c>
    </row>
    <row r="399" customFormat="false" ht="13" hidden="false" customHeight="false" outlineLevel="0" collapsed="false">
      <c r="A399" s="2"/>
      <c r="B399" s="1" t="s">
        <v>403</v>
      </c>
      <c r="C399" s="1" t="n">
        <v>0.899376960389383</v>
      </c>
      <c r="D399" s="1" t="n">
        <v>0.430776477654911</v>
      </c>
    </row>
    <row r="400" customFormat="false" ht="13" hidden="false" customHeight="false" outlineLevel="0" collapsed="false">
      <c r="A400" s="2"/>
      <c r="B400" s="1" t="s">
        <v>404</v>
      </c>
      <c r="C400" s="1" t="n">
        <v>-0.928524135321655</v>
      </c>
      <c r="D400" s="1" t="n">
        <v>-0.369609282830825</v>
      </c>
    </row>
    <row r="401" customFormat="false" ht="13" hidden="false" customHeight="false" outlineLevel="0" collapsed="false">
      <c r="A401" s="2"/>
      <c r="B401" s="1" t="s">
        <v>405</v>
      </c>
      <c r="C401" s="1" t="n">
        <v>0.761991797058956</v>
      </c>
      <c r="D401" s="1" t="n">
        <v>0.428584399750936</v>
      </c>
    </row>
    <row r="402" customFormat="false" ht="13" hidden="false" customHeight="false" outlineLevel="0" collapsed="false">
      <c r="A402" s="2"/>
      <c r="B402" s="1" t="s">
        <v>406</v>
      </c>
      <c r="C402" s="1" t="n">
        <v>0.834885906655456</v>
      </c>
      <c r="D402" s="1" t="n">
        <v>0.312001649071288</v>
      </c>
    </row>
    <row r="403" customFormat="false" ht="13" hidden="false" customHeight="false" outlineLevel="0" collapsed="false">
      <c r="A403" s="2"/>
      <c r="B403" s="1" t="s">
        <v>407</v>
      </c>
      <c r="C403" s="1" t="n">
        <v>0.801950152136507</v>
      </c>
      <c r="D403" s="1" t="n">
        <v>0.604986840322215</v>
      </c>
    </row>
    <row r="404" customFormat="false" ht="13" hidden="false" customHeight="false" outlineLevel="0" collapsed="false">
      <c r="A404" s="2"/>
      <c r="B404" s="1" t="s">
        <v>408</v>
      </c>
      <c r="C404" s="1" t="n">
        <v>0.795312713986969</v>
      </c>
      <c r="D404" s="1" t="n">
        <v>0.294587174947228</v>
      </c>
    </row>
    <row r="405" customFormat="false" ht="13" hidden="false" customHeight="false" outlineLevel="0" collapsed="false">
      <c r="A405" s="2"/>
      <c r="B405" s="1" t="s">
        <v>409</v>
      </c>
      <c r="C405" s="1" t="n">
        <v>0.778453580844464</v>
      </c>
      <c r="D405" s="1" t="n">
        <v>0.383549949048114</v>
      </c>
    </row>
    <row r="406" customFormat="false" ht="13" hidden="false" customHeight="false" outlineLevel="0" collapsed="false">
      <c r="A406" s="2"/>
      <c r="B406" s="1" t="s">
        <v>410</v>
      </c>
      <c r="C406" s="1" t="n">
        <v>0.764322625308559</v>
      </c>
      <c r="D406" s="1" t="n">
        <v>0.485769612086601</v>
      </c>
    </row>
    <row r="407" customFormat="false" ht="13" hidden="false" customHeight="false" outlineLevel="0" collapsed="false">
      <c r="A407" s="2"/>
      <c r="B407" s="1" t="s">
        <v>411</v>
      </c>
      <c r="C407" s="1" t="n">
        <v>-0.771433235435944</v>
      </c>
      <c r="D407" s="1" t="n">
        <v>-0.42211232773327</v>
      </c>
    </row>
    <row r="408" customFormat="false" ht="13" hidden="false" customHeight="false" outlineLevel="0" collapsed="false">
      <c r="A408" s="2"/>
      <c r="B408" s="1" t="s">
        <v>412</v>
      </c>
      <c r="C408" s="1" t="n">
        <v>0.753999050755597</v>
      </c>
      <c r="D408" s="1" t="n">
        <v>0.46156632297035</v>
      </c>
    </row>
    <row r="409" customFormat="false" ht="13" hidden="false" customHeight="false" outlineLevel="0" collapsed="false">
      <c r="A409" s="2"/>
      <c r="B409" s="1" t="s">
        <v>413</v>
      </c>
      <c r="C409" s="1" t="n">
        <v>-0.846093110127648</v>
      </c>
      <c r="D409" s="1" t="n">
        <v>-0.683648695160724</v>
      </c>
    </row>
    <row r="410" customFormat="false" ht="13" hidden="false" customHeight="false" outlineLevel="0" collapsed="false">
      <c r="A410" s="2"/>
      <c r="B410" s="1" t="s">
        <v>414</v>
      </c>
      <c r="C410" s="1" t="n">
        <v>0.774033587972928</v>
      </c>
      <c r="D410" s="1" t="n">
        <v>0.527692577601741</v>
      </c>
    </row>
    <row r="411" customFormat="false" ht="13" hidden="false" customHeight="false" outlineLevel="0" collapsed="false">
      <c r="A411" s="2"/>
      <c r="B411" s="1" t="s">
        <v>415</v>
      </c>
      <c r="C411" s="1" t="n">
        <v>0.778242776920152</v>
      </c>
      <c r="D411" s="1" t="n">
        <v>0.299009605880603</v>
      </c>
    </row>
    <row r="412" customFormat="false" ht="13" hidden="false" customHeight="false" outlineLevel="0" collapsed="false">
      <c r="A412" s="2"/>
      <c r="B412" s="1" t="s">
        <v>416</v>
      </c>
      <c r="C412" s="1" t="n">
        <v>0.822084046664363</v>
      </c>
      <c r="D412" s="1" t="n">
        <v>0.558179347513991</v>
      </c>
    </row>
    <row r="413" customFormat="false" ht="13" hidden="false" customHeight="false" outlineLevel="0" collapsed="false">
      <c r="A413" s="2"/>
      <c r="B413" s="1" t="s">
        <v>417</v>
      </c>
      <c r="C413" s="1" t="n">
        <v>-0.920114107322129</v>
      </c>
      <c r="D413" s="1" t="n">
        <v>-0.40648381218162</v>
      </c>
    </row>
    <row r="414" customFormat="false" ht="13" hidden="false" customHeight="false" outlineLevel="0" collapsed="false">
      <c r="A414" s="2"/>
      <c r="B414" s="1" t="s">
        <v>418</v>
      </c>
      <c r="C414" s="1" t="n">
        <v>0.818132824404292</v>
      </c>
      <c r="D414" s="1" t="n">
        <v>0.628195819017102</v>
      </c>
    </row>
    <row r="415" customFormat="false" ht="13" hidden="false" customHeight="false" outlineLevel="0" collapsed="false">
      <c r="A415" s="2"/>
      <c r="B415" s="1" t="s">
        <v>419</v>
      </c>
      <c r="C415" s="1" t="n">
        <v>0.817221383799314</v>
      </c>
      <c r="D415" s="1" t="n">
        <v>0.361636516252435</v>
      </c>
    </row>
    <row r="416" customFormat="false" ht="13" hidden="false" customHeight="false" outlineLevel="0" collapsed="false">
      <c r="A416" s="2"/>
      <c r="B416" s="1" t="s">
        <v>420</v>
      </c>
      <c r="C416" s="1" t="n">
        <v>0.897530530127627</v>
      </c>
      <c r="D416" s="1" t="n">
        <v>0.389424522888658</v>
      </c>
    </row>
    <row r="417" customFormat="false" ht="13" hidden="false" customHeight="false" outlineLevel="0" collapsed="false">
      <c r="A417" s="2"/>
      <c r="B417" s="1" t="s">
        <v>421</v>
      </c>
      <c r="C417" s="1" t="n">
        <v>0.900214685205483</v>
      </c>
      <c r="D417" s="1" t="n">
        <v>0.302383971906839</v>
      </c>
    </row>
    <row r="418" customFormat="false" ht="13" hidden="false" customHeight="false" outlineLevel="0" collapsed="false">
      <c r="A418" s="2"/>
      <c r="B418" s="1" t="s">
        <v>422</v>
      </c>
      <c r="C418" s="1" t="n">
        <v>-0.823013350663507</v>
      </c>
      <c r="D418" s="1" t="n">
        <v>-0.327064281590886</v>
      </c>
    </row>
    <row r="419" customFormat="false" ht="13" hidden="false" customHeight="false" outlineLevel="0" collapsed="false">
      <c r="A419" s="2"/>
      <c r="B419" s="1" t="s">
        <v>423</v>
      </c>
      <c r="C419" s="1" t="n">
        <v>0.906489343217011</v>
      </c>
      <c r="D419" s="1" t="n">
        <v>0.651676907468976</v>
      </c>
    </row>
    <row r="420" customFormat="false" ht="13" hidden="false" customHeight="false" outlineLevel="0" collapsed="false">
      <c r="A420" s="2"/>
      <c r="B420" s="1" t="s">
        <v>424</v>
      </c>
      <c r="C420" s="1" t="n">
        <v>0.858814852967705</v>
      </c>
      <c r="D420" s="1" t="n">
        <v>0.589999752531498</v>
      </c>
    </row>
    <row r="421" customFormat="false" ht="13" hidden="false" customHeight="false" outlineLevel="0" collapsed="false">
      <c r="A421" s="2"/>
      <c r="B421" s="1" t="s">
        <v>425</v>
      </c>
      <c r="C421" s="1" t="n">
        <v>0.884981300782933</v>
      </c>
      <c r="D421" s="1" t="n">
        <v>0.496587254910174</v>
      </c>
    </row>
    <row r="422" customFormat="false" ht="13" hidden="false" customHeight="false" outlineLevel="0" collapsed="false">
      <c r="A422" s="2"/>
      <c r="B422" s="1" t="s">
        <v>426</v>
      </c>
      <c r="C422" s="1" t="n">
        <v>-0.891303857920131</v>
      </c>
      <c r="D422" s="1" t="n">
        <v>-0.621230899470915</v>
      </c>
    </row>
    <row r="423" customFormat="false" ht="13" hidden="false" customHeight="false" outlineLevel="0" collapsed="false">
      <c r="A423" s="2"/>
      <c r="B423" s="1" t="s">
        <v>427</v>
      </c>
      <c r="C423" s="1" t="n">
        <v>-0.790533751670216</v>
      </c>
      <c r="D423" s="1" t="n">
        <v>-0.551145018966166</v>
      </c>
    </row>
    <row r="424" customFormat="false" ht="13" hidden="false" customHeight="false" outlineLevel="0" collapsed="false">
      <c r="A424" s="2"/>
      <c r="B424" s="1" t="s">
        <v>428</v>
      </c>
      <c r="C424" s="1" t="n">
        <v>-0.804610155044771</v>
      </c>
      <c r="D424" s="1" t="n">
        <v>-0.349997258673854</v>
      </c>
    </row>
    <row r="425" customFormat="false" ht="13" hidden="false" customHeight="false" outlineLevel="0" collapsed="false">
      <c r="A425" s="2"/>
      <c r="B425" s="1" t="s">
        <v>429</v>
      </c>
      <c r="C425" s="1" t="n">
        <v>0.783209578443598</v>
      </c>
      <c r="D425" s="1" t="n">
        <v>0.621531024355587</v>
      </c>
    </row>
    <row r="426" customFormat="false" ht="13" hidden="false" customHeight="false" outlineLevel="0" collapsed="false">
      <c r="A426" s="2"/>
      <c r="B426" s="1" t="s">
        <v>430</v>
      </c>
      <c r="C426" s="1" t="n">
        <v>0.869175631936928</v>
      </c>
      <c r="D426" s="1" t="n">
        <v>0.378686581451591</v>
      </c>
    </row>
    <row r="427" customFormat="false" ht="13" hidden="false" customHeight="false" outlineLevel="0" collapsed="false">
      <c r="A427" s="2"/>
      <c r="B427" s="1" t="s">
        <v>431</v>
      </c>
      <c r="C427" s="1" t="n">
        <v>0.849563225357247</v>
      </c>
      <c r="D427" s="1" t="n">
        <v>0.361990031310695</v>
      </c>
    </row>
    <row r="428" customFormat="false" ht="13" hidden="false" customHeight="false" outlineLevel="0" collapsed="false">
      <c r="A428" s="2"/>
      <c r="B428" s="1" t="s">
        <v>432</v>
      </c>
      <c r="C428" s="1" t="n">
        <v>-0.864114955425778</v>
      </c>
      <c r="D428" s="1" t="n">
        <v>-0.520828735318447</v>
      </c>
    </row>
    <row r="429" customFormat="false" ht="13" hidden="false" customHeight="false" outlineLevel="0" collapsed="false">
      <c r="A429" s="2"/>
      <c r="B429" s="1" t="s">
        <v>433</v>
      </c>
      <c r="C429" s="1" t="n">
        <v>0.78421799273392</v>
      </c>
      <c r="D429" s="1" t="n">
        <v>0.579504928630775</v>
      </c>
    </row>
    <row r="430" customFormat="false" ht="13" hidden="false" customHeight="false" outlineLevel="0" collapsed="false">
      <c r="A430" s="2"/>
      <c r="B430" s="1" t="s">
        <v>434</v>
      </c>
      <c r="C430" s="1" t="n">
        <v>0.846343559678514</v>
      </c>
      <c r="D430" s="1" t="n">
        <v>0.689335520953568</v>
      </c>
    </row>
    <row r="431" customFormat="false" ht="13" hidden="false" customHeight="false" outlineLevel="0" collapsed="false">
      <c r="A431" s="2"/>
      <c r="B431" s="1" t="s">
        <v>435</v>
      </c>
      <c r="C431" s="1" t="n">
        <v>0.754028704198417</v>
      </c>
      <c r="D431" s="1" t="n">
        <v>0.330376307346984</v>
      </c>
    </row>
    <row r="432" customFormat="false" ht="13" hidden="false" customHeight="false" outlineLevel="0" collapsed="false">
      <c r="A432" s="2"/>
      <c r="B432" s="1" t="s">
        <v>436</v>
      </c>
      <c r="C432" s="1" t="n">
        <v>0.759455343960163</v>
      </c>
      <c r="D432" s="1" t="n">
        <v>0.346858733445642</v>
      </c>
    </row>
    <row r="433" customFormat="false" ht="13" hidden="false" customHeight="false" outlineLevel="0" collapsed="false">
      <c r="A433" s="2"/>
      <c r="B433" s="1" t="s">
        <v>437</v>
      </c>
      <c r="C433" s="1" t="n">
        <v>-0.816147693227777</v>
      </c>
      <c r="D433" s="1" t="n">
        <v>-0.40804134510567</v>
      </c>
    </row>
    <row r="434" customFormat="false" ht="13" hidden="false" customHeight="false" outlineLevel="0" collapsed="false">
      <c r="A434" s="2"/>
      <c r="B434" s="1" t="s">
        <v>438</v>
      </c>
      <c r="C434" s="1" t="n">
        <v>0.825693904220413</v>
      </c>
      <c r="D434" s="1" t="n">
        <v>0.575581731661596</v>
      </c>
    </row>
    <row r="435" customFormat="false" ht="13" hidden="false" customHeight="false" outlineLevel="0" collapsed="false">
      <c r="A435" s="2"/>
      <c r="B435" s="1" t="s">
        <v>439</v>
      </c>
      <c r="C435" s="1" t="n">
        <v>0.817657088729755</v>
      </c>
      <c r="D435" s="1" t="n">
        <v>0.317974812990481</v>
      </c>
    </row>
    <row r="436" customFormat="false" ht="13" hidden="false" customHeight="false" outlineLevel="0" collapsed="false">
      <c r="A436" s="2"/>
      <c r="B436" s="1" t="s">
        <v>440</v>
      </c>
      <c r="C436" s="1" t="n">
        <v>-0.76080804806454</v>
      </c>
      <c r="D436" s="1" t="n">
        <v>-0.336509791362505</v>
      </c>
    </row>
    <row r="437" customFormat="false" ht="13" hidden="false" customHeight="false" outlineLevel="0" collapsed="false">
      <c r="A437" s="2"/>
      <c r="B437" s="1" t="s">
        <v>441</v>
      </c>
      <c r="C437" s="1" t="n">
        <v>0.863327945562699</v>
      </c>
      <c r="D437" s="1" t="n">
        <v>0.464782086170787</v>
      </c>
    </row>
    <row r="438" customFormat="false" ht="13" hidden="false" customHeight="false" outlineLevel="0" collapsed="false">
      <c r="A438" s="2"/>
      <c r="B438" s="1" t="s">
        <v>442</v>
      </c>
      <c r="C438" s="1" t="n">
        <v>-0.79056267601294</v>
      </c>
      <c r="D438" s="1" t="n">
        <v>-0.647868645203064</v>
      </c>
    </row>
    <row r="439" customFormat="false" ht="13" hidden="false" customHeight="false" outlineLevel="0" collapsed="false">
      <c r="A439" s="2"/>
      <c r="B439" s="1" t="s">
        <v>443</v>
      </c>
      <c r="C439" s="1" t="n">
        <v>-0.782154841358621</v>
      </c>
      <c r="D439" s="1" t="n">
        <v>-0.335806308313912</v>
      </c>
    </row>
    <row r="440" customFormat="false" ht="13" hidden="false" customHeight="false" outlineLevel="0" collapsed="false">
      <c r="A440" s="2"/>
      <c r="B440" s="1" t="s">
        <v>444</v>
      </c>
      <c r="C440" s="1" t="n">
        <v>0.905755113633952</v>
      </c>
      <c r="D440" s="1" t="n">
        <v>0.571506353802123</v>
      </c>
    </row>
    <row r="441" customFormat="false" ht="13" hidden="false" customHeight="false" outlineLevel="0" collapsed="false">
      <c r="A441" s="2"/>
      <c r="B441" s="1" t="s">
        <v>445</v>
      </c>
      <c r="C441" s="1" t="n">
        <v>-0.79044472970518</v>
      </c>
      <c r="D441" s="1" t="n">
        <v>-0.378799166297911</v>
      </c>
    </row>
    <row r="442" customFormat="false" ht="13" hidden="false" customHeight="false" outlineLevel="0" collapsed="false">
      <c r="A442" s="2"/>
      <c r="B442" s="1" t="s">
        <v>446</v>
      </c>
      <c r="C442" s="1" t="n">
        <v>0.75314319682573</v>
      </c>
      <c r="D442" s="1" t="n">
        <v>0.383760101662473</v>
      </c>
    </row>
    <row r="443" customFormat="false" ht="13" hidden="false" customHeight="false" outlineLevel="0" collapsed="false">
      <c r="A443" s="2"/>
      <c r="B443" s="1" t="s">
        <v>447</v>
      </c>
      <c r="C443" s="1" t="n">
        <v>-0.798256484723391</v>
      </c>
      <c r="D443" s="1" t="n">
        <v>-0.450546366609933</v>
      </c>
    </row>
    <row r="444" customFormat="false" ht="13" hidden="false" customHeight="false" outlineLevel="0" collapsed="false">
      <c r="A444" s="2"/>
      <c r="B444" s="1" t="s">
        <v>448</v>
      </c>
      <c r="C444" s="1" t="n">
        <v>0.75333730833951</v>
      </c>
      <c r="D444" s="1" t="n">
        <v>0.515175513515317</v>
      </c>
    </row>
    <row r="445" customFormat="false" ht="13" hidden="false" customHeight="false" outlineLevel="0" collapsed="false">
      <c r="A445" s="2"/>
      <c r="B445" s="1" t="s">
        <v>449</v>
      </c>
      <c r="C445" s="1" t="n">
        <v>0.944140052163398</v>
      </c>
      <c r="D445" s="1" t="n">
        <v>0.528178880405478</v>
      </c>
    </row>
    <row r="446" customFormat="false" ht="13" hidden="false" customHeight="false" outlineLevel="0" collapsed="false">
      <c r="A446" s="2"/>
      <c r="B446" s="1" t="s">
        <v>450</v>
      </c>
      <c r="C446" s="1" t="n">
        <v>0.786633569689796</v>
      </c>
      <c r="D446" s="1" t="n">
        <v>0.276074771228731</v>
      </c>
    </row>
    <row r="447" customFormat="false" ht="13" hidden="false" customHeight="false" outlineLevel="0" collapsed="false">
      <c r="A447" s="2"/>
      <c r="B447" s="1" t="s">
        <v>451</v>
      </c>
      <c r="C447" s="1" t="n">
        <v>0.833832004703074</v>
      </c>
      <c r="D447" s="1" t="n">
        <v>0.263490035361952</v>
      </c>
    </row>
    <row r="448" customFormat="false" ht="13" hidden="false" customHeight="false" outlineLevel="0" collapsed="false">
      <c r="A448" s="2"/>
      <c r="B448" s="1" t="s">
        <v>452</v>
      </c>
      <c r="C448" s="1" t="n">
        <v>-0.850680556877147</v>
      </c>
      <c r="D448" s="1" t="n">
        <v>-0.270433860829996</v>
      </c>
    </row>
    <row r="449" customFormat="false" ht="13" hidden="false" customHeight="false" outlineLevel="0" collapsed="false">
      <c r="A449" s="2"/>
      <c r="B449" s="1" t="s">
        <v>453</v>
      </c>
      <c r="C449" s="1" t="n">
        <v>-0.854773865743547</v>
      </c>
      <c r="D449" s="1" t="n">
        <v>-0.336033158167257</v>
      </c>
    </row>
    <row r="450" customFormat="false" ht="13" hidden="false" customHeight="false" outlineLevel="0" collapsed="false">
      <c r="A450" s="2"/>
      <c r="B450" s="1" t="s">
        <v>454</v>
      </c>
      <c r="C450" s="1" t="n">
        <v>0.852122061835528</v>
      </c>
      <c r="D450" s="1" t="n">
        <v>0.567646468242586</v>
      </c>
    </row>
    <row r="451" customFormat="false" ht="13" hidden="false" customHeight="false" outlineLevel="0" collapsed="false">
      <c r="A451" s="2"/>
      <c r="B451" s="1" t="s">
        <v>455</v>
      </c>
      <c r="C451" s="1" t="n">
        <v>0.873897539931029</v>
      </c>
      <c r="D451" s="1" t="n">
        <v>0.589747360653699</v>
      </c>
    </row>
    <row r="452" customFormat="false" ht="13" hidden="false" customHeight="false" outlineLevel="0" collapsed="false">
      <c r="A452" s="2"/>
      <c r="B452" s="1" t="s">
        <v>456</v>
      </c>
      <c r="C452" s="1" t="n">
        <v>0.756803586231615</v>
      </c>
      <c r="D452" s="1" t="n">
        <v>0.404986890066056</v>
      </c>
    </row>
    <row r="453" customFormat="false" ht="13" hidden="false" customHeight="false" outlineLevel="0" collapsed="false">
      <c r="A453" s="2"/>
      <c r="B453" s="1" t="s">
        <v>457</v>
      </c>
      <c r="C453" s="1" t="n">
        <v>0.759870749981332</v>
      </c>
      <c r="D453" s="1" t="n">
        <v>0.410405681798225</v>
      </c>
    </row>
    <row r="454" customFormat="false" ht="13" hidden="false" customHeight="false" outlineLevel="0" collapsed="false">
      <c r="A454" s="2"/>
      <c r="B454" s="1" t="s">
        <v>458</v>
      </c>
      <c r="C454" s="1" t="n">
        <v>0.771903702017721</v>
      </c>
      <c r="D454" s="1" t="n">
        <v>0.63274219678745</v>
      </c>
    </row>
    <row r="455" customFormat="false" ht="13" hidden="false" customHeight="false" outlineLevel="0" collapsed="false">
      <c r="A455" s="2"/>
      <c r="B455" s="1" t="s">
        <v>459</v>
      </c>
      <c r="C455" s="1" t="n">
        <v>0.823574404395631</v>
      </c>
      <c r="D455" s="1" t="n">
        <v>0.691700255773645</v>
      </c>
    </row>
    <row r="456" customFormat="false" ht="13" hidden="false" customHeight="false" outlineLevel="0" collapsed="false">
      <c r="A456" s="2"/>
      <c r="B456" s="1" t="s">
        <v>460</v>
      </c>
      <c r="C456" s="1" t="n">
        <v>0.963066191283738</v>
      </c>
      <c r="D456" s="1" t="n">
        <v>0.495889582239779</v>
      </c>
    </row>
    <row r="457" customFormat="false" ht="13" hidden="false" customHeight="false" outlineLevel="0" collapsed="false">
      <c r="A457" s="2"/>
      <c r="B457" s="1" t="s">
        <v>461</v>
      </c>
      <c r="C457" s="1" t="n">
        <v>0.87557300650459</v>
      </c>
      <c r="D457" s="1" t="n">
        <v>0.203817516971063</v>
      </c>
    </row>
    <row r="458" customFormat="false" ht="13" hidden="false" customHeight="false" outlineLevel="0" collapsed="false">
      <c r="A458" s="2"/>
      <c r="B458" s="1" t="s">
        <v>462</v>
      </c>
      <c r="C458" s="1" t="n">
        <v>-0.790760141002955</v>
      </c>
      <c r="D458" s="1" t="n">
        <v>-0.395592801980558</v>
      </c>
    </row>
    <row r="459" customFormat="false" ht="13" hidden="false" customHeight="false" outlineLevel="0" collapsed="false">
      <c r="A459" s="2"/>
      <c r="B459" s="1" t="s">
        <v>463</v>
      </c>
      <c r="C459" s="1" t="n">
        <v>0.838768283502516</v>
      </c>
      <c r="D459" s="1" t="n">
        <v>0.656954178811541</v>
      </c>
    </row>
    <row r="460" customFormat="false" ht="13" hidden="false" customHeight="false" outlineLevel="0" collapsed="false">
      <c r="A460" s="2"/>
      <c r="B460" s="1" t="s">
        <v>464</v>
      </c>
      <c r="C460" s="1" t="n">
        <v>0.832899920681543</v>
      </c>
      <c r="D460" s="1" t="n">
        <v>0.565888772430702</v>
      </c>
    </row>
    <row r="461" customFormat="false" ht="13" hidden="false" customHeight="false" outlineLevel="0" collapsed="false">
      <c r="A461" s="2"/>
      <c r="B461" s="1" t="s">
        <v>465</v>
      </c>
      <c r="C461" s="1" t="n">
        <v>0.802698535302926</v>
      </c>
      <c r="D461" s="1" t="n">
        <v>0.640555708384191</v>
      </c>
    </row>
    <row r="462" customFormat="false" ht="13" hidden="false" customHeight="false" outlineLevel="0" collapsed="false">
      <c r="A462" s="2"/>
      <c r="B462" s="1" t="s">
        <v>466</v>
      </c>
      <c r="C462" s="1" t="n">
        <v>0.863053405524176</v>
      </c>
      <c r="D462" s="1" t="n">
        <v>0.604068439356302</v>
      </c>
    </row>
    <row r="463" customFormat="false" ht="13" hidden="false" customHeight="false" outlineLevel="0" collapsed="false">
      <c r="A463" s="2"/>
      <c r="B463" s="1" t="s">
        <v>467</v>
      </c>
      <c r="C463" s="1" t="n">
        <v>0.922404677363117</v>
      </c>
      <c r="D463" s="1" t="n">
        <v>0.445138811884841</v>
      </c>
    </row>
    <row r="464" customFormat="false" ht="13" hidden="false" customHeight="false" outlineLevel="0" collapsed="false">
      <c r="A464" s="2"/>
      <c r="B464" s="1" t="s">
        <v>468</v>
      </c>
      <c r="C464" s="1" t="n">
        <v>0.816355855837099</v>
      </c>
      <c r="D464" s="1" t="n">
        <v>0.522806245002912</v>
      </c>
    </row>
    <row r="465" customFormat="false" ht="13" hidden="false" customHeight="false" outlineLevel="0" collapsed="false">
      <c r="A465" s="2"/>
      <c r="B465" s="1" t="s">
        <v>469</v>
      </c>
      <c r="C465" s="1" t="n">
        <v>0.80122948277343</v>
      </c>
      <c r="D465" s="1" t="n">
        <v>0.373682890682434</v>
      </c>
    </row>
    <row r="466" customFormat="false" ht="13" hidden="false" customHeight="false" outlineLevel="0" collapsed="false">
      <c r="A466" s="2"/>
      <c r="B466" s="1" t="s">
        <v>470</v>
      </c>
      <c r="C466" s="1" t="n">
        <v>0.80307542437396</v>
      </c>
      <c r="D466" s="1" t="n">
        <v>0.456814091502821</v>
      </c>
    </row>
    <row r="467" customFormat="false" ht="13" hidden="false" customHeight="false" outlineLevel="0" collapsed="false">
      <c r="A467" s="2"/>
      <c r="B467" s="1" t="s">
        <v>471</v>
      </c>
      <c r="C467" s="1" t="n">
        <v>-0.901387566475172</v>
      </c>
      <c r="D467" s="1" t="n">
        <v>-0.554196032828512</v>
      </c>
    </row>
    <row r="468" customFormat="false" ht="13" hidden="false" customHeight="false" outlineLevel="0" collapsed="false">
      <c r="A468" s="2"/>
      <c r="B468" s="1" t="s">
        <v>472</v>
      </c>
      <c r="C468" s="1" t="n">
        <v>-0.853186348340111</v>
      </c>
      <c r="D468" s="1" t="n">
        <v>-0.562329668750999</v>
      </c>
    </row>
    <row r="469" customFormat="false" ht="13" hidden="false" customHeight="false" outlineLevel="0" collapsed="false">
      <c r="A469" s="2"/>
      <c r="B469" s="1" t="s">
        <v>473</v>
      </c>
      <c r="C469" s="1" t="n">
        <v>0.849213493117874</v>
      </c>
      <c r="D469" s="1" t="n">
        <v>0.66817975739649</v>
      </c>
    </row>
    <row r="470" customFormat="false" ht="13" hidden="false" customHeight="false" outlineLevel="0" collapsed="false">
      <c r="A470" s="2"/>
      <c r="B470" s="1" t="s">
        <v>474</v>
      </c>
      <c r="C470" s="1" t="n">
        <v>0.820954612542077</v>
      </c>
      <c r="D470" s="1" t="n">
        <v>0.410797950425737</v>
      </c>
    </row>
    <row r="471" customFormat="false" ht="13" hidden="false" customHeight="false" outlineLevel="0" collapsed="false">
      <c r="A471" s="2"/>
      <c r="B471" s="1" t="s">
        <v>475</v>
      </c>
      <c r="C471" s="1" t="n">
        <v>0.783012701168533</v>
      </c>
      <c r="D471" s="1" t="n">
        <v>0.52020671279113</v>
      </c>
    </row>
    <row r="472" customFormat="false" ht="13" hidden="false" customHeight="false" outlineLevel="0" collapsed="false">
      <c r="A472" s="2"/>
      <c r="B472" s="1" t="s">
        <v>476</v>
      </c>
      <c r="C472" s="1" t="n">
        <v>-0.788431280409356</v>
      </c>
      <c r="D472" s="1" t="n">
        <v>-0.537684608895142</v>
      </c>
    </row>
    <row r="473" customFormat="false" ht="13" hidden="false" customHeight="false" outlineLevel="0" collapsed="false">
      <c r="A473" s="2"/>
      <c r="B473" s="1" t="s">
        <v>477</v>
      </c>
      <c r="C473" s="1" t="n">
        <v>0.870328356011189</v>
      </c>
      <c r="D473" s="1" t="n">
        <v>0.626485787511477</v>
      </c>
    </row>
    <row r="474" customFormat="false" ht="13" hidden="false" customHeight="false" outlineLevel="0" collapsed="false">
      <c r="A474" s="2"/>
      <c r="B474" s="1" t="s">
        <v>478</v>
      </c>
      <c r="C474" s="1" t="n">
        <v>0.799760910459197</v>
      </c>
      <c r="D474" s="1" t="n">
        <v>0.636718773154066</v>
      </c>
    </row>
    <row r="475" customFormat="false" ht="13" hidden="false" customHeight="false" outlineLevel="0" collapsed="false">
      <c r="A475" s="2"/>
      <c r="B475" s="1" t="s">
        <v>479</v>
      </c>
      <c r="C475" s="1" t="n">
        <v>-0.781647387659869</v>
      </c>
      <c r="D475" s="1" t="n">
        <v>-0.48773010974402</v>
      </c>
    </row>
    <row r="476" customFormat="false" ht="13" hidden="false" customHeight="false" outlineLevel="0" collapsed="false">
      <c r="A476" s="2"/>
      <c r="B476" s="1" t="s">
        <v>480</v>
      </c>
      <c r="C476" s="1" t="n">
        <v>0.809651236295262</v>
      </c>
      <c r="D476" s="1" t="n">
        <v>0.260176987182247</v>
      </c>
    </row>
    <row r="477" customFormat="false" ht="13" hidden="false" customHeight="false" outlineLevel="0" collapsed="false">
      <c r="A477" s="2"/>
      <c r="B477" s="1" t="s">
        <v>481</v>
      </c>
      <c r="C477" s="1" t="n">
        <v>-0.782453840273149</v>
      </c>
      <c r="D477" s="1" t="n">
        <v>-0.657733449267318</v>
      </c>
    </row>
    <row r="478" customFormat="false" ht="13" hidden="false" customHeight="false" outlineLevel="0" collapsed="false">
      <c r="A478" s="2"/>
      <c r="B478" s="1" t="s">
        <v>482</v>
      </c>
      <c r="C478" s="1" t="n">
        <v>0.808791948255437</v>
      </c>
      <c r="D478" s="1" t="n">
        <v>0.286082340765654</v>
      </c>
    </row>
    <row r="479" customFormat="false" ht="13" hidden="false" customHeight="false" outlineLevel="0" collapsed="false">
      <c r="A479" s="2"/>
      <c r="B479" s="1" t="s">
        <v>483</v>
      </c>
      <c r="C479" s="1" t="n">
        <v>0.917588524362904</v>
      </c>
      <c r="D479" s="1" t="n">
        <v>0.639295717963798</v>
      </c>
    </row>
    <row r="480" customFormat="false" ht="13" hidden="false" customHeight="false" outlineLevel="0" collapsed="false">
      <c r="A480" s="2"/>
      <c r="B480" s="1" t="s">
        <v>484</v>
      </c>
      <c r="C480" s="1" t="n">
        <v>-0.761548863851233</v>
      </c>
      <c r="D480" s="1" t="n">
        <v>-0.450775192498653</v>
      </c>
    </row>
    <row r="481" customFormat="false" ht="13" hidden="false" customHeight="false" outlineLevel="0" collapsed="false">
      <c r="A481" s="2"/>
      <c r="B481" s="1" t="s">
        <v>485</v>
      </c>
      <c r="C481" s="1" t="n">
        <v>-0.801126961129373</v>
      </c>
      <c r="D481" s="1" t="n">
        <v>-0.20057538243929</v>
      </c>
    </row>
    <row r="482" customFormat="false" ht="13" hidden="false" customHeight="false" outlineLevel="0" collapsed="false">
      <c r="A482" s="2"/>
      <c r="B482" s="1" t="s">
        <v>486</v>
      </c>
      <c r="C482" s="1" t="n">
        <v>0.799016459019879</v>
      </c>
      <c r="D482" s="1" t="n">
        <v>0.206661318233102</v>
      </c>
    </row>
    <row r="483" customFormat="false" ht="13" hidden="false" customHeight="false" outlineLevel="0" collapsed="false">
      <c r="A483" s="2"/>
      <c r="B483" s="1" t="s">
        <v>487</v>
      </c>
      <c r="C483" s="1" t="n">
        <v>0.852303179174679</v>
      </c>
      <c r="D483" s="1" t="n">
        <v>0.306459784967044</v>
      </c>
    </row>
    <row r="484" customFormat="false" ht="13" hidden="false" customHeight="false" outlineLevel="0" collapsed="false">
      <c r="A484" s="2"/>
      <c r="B484" s="1" t="s">
        <v>488</v>
      </c>
      <c r="C484" s="1" t="n">
        <v>0.890287550348012</v>
      </c>
      <c r="D484" s="1" t="n">
        <v>0.360537429736323</v>
      </c>
    </row>
    <row r="485" customFormat="false" ht="13" hidden="false" customHeight="false" outlineLevel="0" collapsed="false">
      <c r="A485" s="2"/>
      <c r="B485" s="1" t="s">
        <v>489</v>
      </c>
      <c r="C485" s="1" t="n">
        <v>0.852436925236833</v>
      </c>
      <c r="D485" s="1" t="n">
        <v>0.302276107057623</v>
      </c>
    </row>
    <row r="486" customFormat="false" ht="13" hidden="false" customHeight="false" outlineLevel="0" collapsed="false">
      <c r="A486" s="2"/>
      <c r="B486" s="1" t="s">
        <v>490</v>
      </c>
      <c r="C486" s="1" t="n">
        <v>0.818798387224593</v>
      </c>
      <c r="D486" s="1" t="n">
        <v>0.207789483164896</v>
      </c>
    </row>
    <row r="487" customFormat="false" ht="13" hidden="false" customHeight="false" outlineLevel="0" collapsed="false">
      <c r="A487" s="2"/>
      <c r="B487" s="1" t="s">
        <v>491</v>
      </c>
      <c r="C487" s="1" t="n">
        <v>0.862633214149778</v>
      </c>
      <c r="D487" s="1" t="n">
        <v>0.54065771174989</v>
      </c>
    </row>
    <row r="488" customFormat="false" ht="13" hidden="false" customHeight="false" outlineLevel="0" collapsed="false">
      <c r="A488" s="2"/>
      <c r="B488" s="1" t="s">
        <v>492</v>
      </c>
      <c r="C488" s="1" t="n">
        <v>0.864986748628052</v>
      </c>
      <c r="D488" s="1" t="n">
        <v>0.55428730304333</v>
      </c>
    </row>
    <row r="489" customFormat="false" ht="13" hidden="false" customHeight="false" outlineLevel="0" collapsed="false">
      <c r="A489" s="2"/>
      <c r="B489" s="1" t="s">
        <v>493</v>
      </c>
      <c r="C489" s="1" t="n">
        <v>0.806098411763823</v>
      </c>
      <c r="D489" s="1" t="n">
        <v>0.217099058734843</v>
      </c>
    </row>
    <row r="490" customFormat="false" ht="13" hidden="false" customHeight="false" outlineLevel="0" collapsed="false">
      <c r="A490" s="2"/>
      <c r="B490" s="1" t="s">
        <v>494</v>
      </c>
      <c r="C490" s="1" t="n">
        <v>0.833192288594133</v>
      </c>
      <c r="D490" s="1" t="n">
        <v>0.407862614487596</v>
      </c>
    </row>
    <row r="491" customFormat="false" ht="13" hidden="false" customHeight="false" outlineLevel="0" collapsed="false">
      <c r="A491" s="2"/>
      <c r="B491" s="1" t="s">
        <v>495</v>
      </c>
      <c r="C491" s="1" t="n">
        <v>0.909177311351397</v>
      </c>
      <c r="D491" s="1" t="n">
        <v>0.617127083310254</v>
      </c>
    </row>
    <row r="492" customFormat="false" ht="13" hidden="false" customHeight="false" outlineLevel="0" collapsed="false">
      <c r="A492" s="2"/>
      <c r="B492" s="1" t="s">
        <v>496</v>
      </c>
      <c r="C492" s="1" t="n">
        <v>-0.826990530373645</v>
      </c>
      <c r="D492" s="1" t="n">
        <v>-0.499032971851145</v>
      </c>
    </row>
    <row r="493" customFormat="false" ht="13" hidden="false" customHeight="false" outlineLevel="0" collapsed="false">
      <c r="A493" s="2"/>
      <c r="B493" s="1" t="s">
        <v>497</v>
      </c>
      <c r="C493" s="1" t="n">
        <v>0.894276313425571</v>
      </c>
      <c r="D493" s="1" t="n">
        <v>0.45748331037751</v>
      </c>
    </row>
    <row r="494" customFormat="false" ht="13" hidden="false" customHeight="false" outlineLevel="0" collapsed="false">
      <c r="A494" s="2"/>
      <c r="B494" s="1" t="s">
        <v>498</v>
      </c>
      <c r="C494" s="1" t="n">
        <v>0.913557431288546</v>
      </c>
      <c r="D494" s="1" t="n">
        <v>0.469632743104071</v>
      </c>
    </row>
    <row r="495" customFormat="false" ht="13" hidden="false" customHeight="false" outlineLevel="0" collapsed="false">
      <c r="A495" s="2"/>
      <c r="B495" s="1" t="s">
        <v>499</v>
      </c>
      <c r="C495" s="1" t="n">
        <v>0.954104220825402</v>
      </c>
      <c r="D495" s="1" t="n">
        <v>0.496437744236819</v>
      </c>
    </row>
    <row r="496" customFormat="false" ht="13" hidden="false" customHeight="false" outlineLevel="0" collapsed="false">
      <c r="A496" s="2"/>
      <c r="B496" s="1" t="s">
        <v>500</v>
      </c>
      <c r="C496" s="1" t="n">
        <v>-0.761493111878373</v>
      </c>
      <c r="D496" s="1" t="n">
        <v>-0.54448269305254</v>
      </c>
    </row>
    <row r="497" customFormat="false" ht="13" hidden="false" customHeight="false" outlineLevel="0" collapsed="false">
      <c r="A497" s="2"/>
      <c r="B497" s="1" t="s">
        <v>501</v>
      </c>
      <c r="C497" s="1" t="n">
        <v>0.87914336594656</v>
      </c>
      <c r="D497" s="1" t="n">
        <v>0.376960010189201</v>
      </c>
    </row>
    <row r="498" customFormat="false" ht="13" hidden="false" customHeight="false" outlineLevel="0" collapsed="false">
      <c r="A498" s="2"/>
      <c r="B498" s="1" t="s">
        <v>502</v>
      </c>
      <c r="C498" s="1" t="n">
        <v>0.951274455004406</v>
      </c>
      <c r="D498" s="1" t="n">
        <v>0.466908404113821</v>
      </c>
    </row>
    <row r="499" customFormat="false" ht="13" hidden="false" customHeight="false" outlineLevel="0" collapsed="false">
      <c r="A499" s="2"/>
      <c r="B499" s="1" t="s">
        <v>503</v>
      </c>
      <c r="C499" s="1" t="n">
        <v>0.84206572070091</v>
      </c>
      <c r="D499" s="1" t="n">
        <v>0.697567824102273</v>
      </c>
    </row>
    <row r="500" customFormat="false" ht="13" hidden="false" customHeight="false" outlineLevel="0" collapsed="false">
      <c r="A500" s="2"/>
      <c r="B500" s="1" t="s">
        <v>504</v>
      </c>
      <c r="C500" s="1" t="n">
        <v>0.898630337675562</v>
      </c>
      <c r="D500" s="1" t="n">
        <v>0.340264896043551</v>
      </c>
    </row>
    <row r="501" customFormat="false" ht="13" hidden="false" customHeight="false" outlineLevel="0" collapsed="false">
      <c r="A501" s="2"/>
      <c r="B501" s="1" t="s">
        <v>505</v>
      </c>
      <c r="C501" s="1" t="n">
        <v>0.787589686498462</v>
      </c>
      <c r="D501" s="1" t="n">
        <v>0.4994725811469</v>
      </c>
    </row>
    <row r="502" customFormat="false" ht="13" hidden="false" customHeight="false" outlineLevel="0" collapsed="false">
      <c r="A502" s="2"/>
      <c r="B502" s="1" t="s">
        <v>506</v>
      </c>
      <c r="C502" s="1" t="n">
        <v>0.813226135495056</v>
      </c>
      <c r="D502" s="1" t="n">
        <v>0.50193076130974</v>
      </c>
    </row>
    <row r="503" customFormat="false" ht="13" hidden="false" customHeight="false" outlineLevel="0" collapsed="false">
      <c r="A503" s="2"/>
      <c r="B503" s="1" t="s">
        <v>507</v>
      </c>
      <c r="C503" s="1" t="n">
        <v>0.909240991710556</v>
      </c>
      <c r="D503" s="1" t="n">
        <v>0.361880362853369</v>
      </c>
    </row>
    <row r="504" customFormat="false" ht="13" hidden="false" customHeight="false" outlineLevel="0" collapsed="false">
      <c r="A504" s="2"/>
      <c r="B504" s="1" t="s">
        <v>508</v>
      </c>
      <c r="C504" s="1" t="n">
        <v>-0.838284677563399</v>
      </c>
      <c r="D504" s="1" t="n">
        <v>-0.468471552695279</v>
      </c>
    </row>
    <row r="505" customFormat="false" ht="13" hidden="false" customHeight="false" outlineLevel="0" collapsed="false">
      <c r="A505" s="2"/>
      <c r="B505" s="1" t="s">
        <v>509</v>
      </c>
      <c r="C505" s="1" t="n">
        <v>-0.846488284423729</v>
      </c>
      <c r="D505" s="1" t="n">
        <v>-0.525690533888243</v>
      </c>
    </row>
    <row r="506" customFormat="false" ht="13" hidden="false" customHeight="false" outlineLevel="0" collapsed="false">
      <c r="A506" s="2"/>
      <c r="B506" s="1" t="s">
        <v>510</v>
      </c>
      <c r="C506" s="1" t="n">
        <v>-0.793797597804206</v>
      </c>
      <c r="D506" s="1" t="n">
        <v>-0.254079177491232</v>
      </c>
    </row>
    <row r="507" customFormat="false" ht="13" hidden="false" customHeight="false" outlineLevel="0" collapsed="false">
      <c r="A507" s="2"/>
      <c r="B507" s="1" t="s">
        <v>511</v>
      </c>
      <c r="C507" s="1" t="n">
        <v>-0.889819736997516</v>
      </c>
      <c r="D507" s="1" t="n">
        <v>-0.346962823941455</v>
      </c>
    </row>
    <row r="508" customFormat="false" ht="13" hidden="false" customHeight="false" outlineLevel="0" collapsed="false">
      <c r="A508" s="2"/>
      <c r="B508" s="1" t="s">
        <v>512</v>
      </c>
      <c r="C508" s="1" t="n">
        <v>0.957757702326178</v>
      </c>
      <c r="D508" s="1" t="n">
        <v>0.444752877961501</v>
      </c>
    </row>
    <row r="509" customFormat="false" ht="13" hidden="false" customHeight="false" outlineLevel="0" collapsed="false">
      <c r="A509" s="2"/>
      <c r="B509" s="1" t="s">
        <v>513</v>
      </c>
      <c r="C509" s="1" t="n">
        <v>-0.751933640738076</v>
      </c>
      <c r="D509" s="1" t="n">
        <v>-0.599424140361607</v>
      </c>
    </row>
    <row r="510" customFormat="false" ht="13" hidden="false" customHeight="false" outlineLevel="0" collapsed="false">
      <c r="A510" s="2"/>
      <c r="B510" s="1" t="s">
        <v>514</v>
      </c>
      <c r="C510" s="1" t="n">
        <v>0.781990472912126</v>
      </c>
      <c r="D510" s="1" t="n">
        <v>0.236453623419528</v>
      </c>
    </row>
    <row r="511" customFormat="false" ht="13" hidden="false" customHeight="false" outlineLevel="0" collapsed="false">
      <c r="A511" s="2"/>
      <c r="B511" s="1" t="s">
        <v>515</v>
      </c>
      <c r="C511" s="1" t="n">
        <v>0.755517493611487</v>
      </c>
      <c r="D511" s="1" t="n">
        <v>0.253639178367244</v>
      </c>
    </row>
    <row r="512" customFormat="false" ht="13" hidden="false" customHeight="false" outlineLevel="0" collapsed="false">
      <c r="A512" s="2"/>
      <c r="B512" s="1" t="s">
        <v>516</v>
      </c>
      <c r="C512" s="1" t="n">
        <v>0.805879721324375</v>
      </c>
      <c r="D512" s="1" t="n">
        <v>0.481354394571353</v>
      </c>
    </row>
    <row r="513" customFormat="false" ht="13" hidden="false" customHeight="false" outlineLevel="0" collapsed="false">
      <c r="A513" s="2"/>
      <c r="B513" s="1" t="s">
        <v>517</v>
      </c>
      <c r="C513" s="1" t="n">
        <v>-0.816659256832786</v>
      </c>
      <c r="D513" s="1" t="n">
        <v>-0.607939820447247</v>
      </c>
    </row>
    <row r="514" customFormat="false" ht="13" hidden="false" customHeight="false" outlineLevel="0" collapsed="false">
      <c r="A514" s="2"/>
      <c r="B514" s="1" t="s">
        <v>518</v>
      </c>
      <c r="C514" s="1" t="n">
        <v>0.751865086737893</v>
      </c>
      <c r="D514" s="1" t="n">
        <v>0.49277311089642</v>
      </c>
    </row>
    <row r="515" customFormat="false" ht="13" hidden="false" customHeight="false" outlineLevel="0" collapsed="false">
      <c r="A515" s="2"/>
      <c r="B515" s="1" t="s">
        <v>519</v>
      </c>
      <c r="C515" s="1" t="n">
        <v>-0.852255078608525</v>
      </c>
      <c r="D515" s="1" t="n">
        <v>-0.25342845261993</v>
      </c>
    </row>
    <row r="516" customFormat="false" ht="13" hidden="false" customHeight="false" outlineLevel="0" collapsed="false">
      <c r="A516" s="2"/>
      <c r="B516" s="1" t="s">
        <v>520</v>
      </c>
      <c r="C516" s="1" t="n">
        <v>0.767013940843372</v>
      </c>
      <c r="D516" s="1" t="n">
        <v>0.735151880667749</v>
      </c>
    </row>
    <row r="517" customFormat="false" ht="13" hidden="false" customHeight="false" outlineLevel="0" collapsed="false">
      <c r="A517" s="2"/>
      <c r="B517" s="1" t="s">
        <v>521</v>
      </c>
      <c r="C517" s="1" t="n">
        <v>-0.77397691018089</v>
      </c>
      <c r="D517" s="1" t="n">
        <v>-0.470244019759314</v>
      </c>
    </row>
    <row r="518" customFormat="false" ht="13" hidden="false" customHeight="false" outlineLevel="0" collapsed="false">
      <c r="A518" s="2"/>
      <c r="B518" s="1" t="s">
        <v>522</v>
      </c>
      <c r="C518" s="1" t="n">
        <v>-0.759300715755936</v>
      </c>
      <c r="D518" s="1" t="n">
        <v>-0.535013006436408</v>
      </c>
    </row>
    <row r="519" customFormat="false" ht="13" hidden="false" customHeight="false" outlineLevel="0" collapsed="false">
      <c r="A519" s="2"/>
      <c r="B519" s="1" t="s">
        <v>523</v>
      </c>
      <c r="C519" s="1" t="n">
        <v>0.778770434070966</v>
      </c>
      <c r="D519" s="1" t="n">
        <v>0.62303230119216</v>
      </c>
    </row>
    <row r="520" customFormat="false" ht="13" hidden="false" customHeight="false" outlineLevel="0" collapsed="false">
      <c r="A520" s="2"/>
      <c r="B520" s="1" t="s">
        <v>524</v>
      </c>
      <c r="C520" s="1" t="n">
        <v>0.804841012134733</v>
      </c>
      <c r="D520" s="1" t="n">
        <v>0.360312482909325</v>
      </c>
    </row>
    <row r="521" customFormat="false" ht="13" hidden="false" customHeight="false" outlineLevel="0" collapsed="false">
      <c r="A521" s="2"/>
      <c r="B521" s="1" t="s">
        <v>525</v>
      </c>
      <c r="C521" s="1" t="n">
        <v>0.759778852090448</v>
      </c>
      <c r="D521" s="1" t="n">
        <v>0.225122141958072</v>
      </c>
    </row>
    <row r="522" customFormat="false" ht="13" hidden="false" customHeight="false" outlineLevel="0" collapsed="false">
      <c r="A522" s="2"/>
      <c r="B522" s="1" t="s">
        <v>526</v>
      </c>
      <c r="C522" s="1" t="n">
        <v>0.79565105204363</v>
      </c>
      <c r="D522" s="1" t="n">
        <v>0.409020567569675</v>
      </c>
    </row>
    <row r="523" customFormat="false" ht="13" hidden="false" customHeight="false" outlineLevel="0" collapsed="false">
      <c r="A523" s="2"/>
      <c r="B523" s="1" t="s">
        <v>527</v>
      </c>
      <c r="C523" s="1" t="n">
        <v>0.803979130769639</v>
      </c>
      <c r="D523" s="1" t="n">
        <v>0.650995776483223</v>
      </c>
    </row>
    <row r="524" customFormat="false" ht="13" hidden="false" customHeight="false" outlineLevel="0" collapsed="false">
      <c r="A524" s="2"/>
      <c r="B524" s="1" t="s">
        <v>528</v>
      </c>
      <c r="C524" s="1" t="n">
        <v>-0.829987932705909</v>
      </c>
      <c r="D524" s="1" t="n">
        <v>-0.640833526269764</v>
      </c>
    </row>
    <row r="525" customFormat="false" ht="13" hidden="false" customHeight="false" outlineLevel="0" collapsed="false">
      <c r="A525" s="2"/>
      <c r="B525" s="1" t="s">
        <v>529</v>
      </c>
      <c r="C525" s="1" t="n">
        <v>-0.753558038418021</v>
      </c>
      <c r="D525" s="1" t="n">
        <v>-0.538540704058984</v>
      </c>
    </row>
    <row r="526" customFormat="false" ht="13" hidden="false" customHeight="false" outlineLevel="0" collapsed="false">
      <c r="A526" s="2"/>
      <c r="B526" s="1" t="s">
        <v>530</v>
      </c>
      <c r="C526" s="1" t="n">
        <v>0.859568667138175</v>
      </c>
      <c r="D526" s="1" t="n">
        <v>0.401558694407755</v>
      </c>
    </row>
    <row r="527" customFormat="false" ht="13" hidden="false" customHeight="false" outlineLevel="0" collapsed="false">
      <c r="A527" s="2"/>
      <c r="B527" s="1" t="s">
        <v>531</v>
      </c>
      <c r="C527" s="1" t="n">
        <v>0.852055495007194</v>
      </c>
      <c r="D527" s="1" t="n">
        <v>0.677765385167948</v>
      </c>
    </row>
    <row r="528" customFormat="false" ht="13" hidden="false" customHeight="false" outlineLevel="0" collapsed="false">
      <c r="A528" s="2"/>
      <c r="B528" s="1" t="s">
        <v>532</v>
      </c>
      <c r="C528" s="1" t="n">
        <v>-0.759093648943324</v>
      </c>
      <c r="D528" s="1" t="n">
        <v>-0.450654921838413</v>
      </c>
    </row>
    <row r="529" customFormat="false" ht="13" hidden="false" customHeight="false" outlineLevel="0" collapsed="false">
      <c r="A529" s="2"/>
      <c r="B529" s="1" t="s">
        <v>533</v>
      </c>
      <c r="C529" s="1" t="n">
        <v>-0.761530498689368</v>
      </c>
      <c r="D529" s="1" t="n">
        <v>-0.462703096308694</v>
      </c>
    </row>
    <row r="530" customFormat="false" ht="13" hidden="false" customHeight="false" outlineLevel="0" collapsed="false">
      <c r="A530" s="2"/>
      <c r="B530" s="1" t="s">
        <v>534</v>
      </c>
      <c r="C530" s="1" t="n">
        <v>-0.804819384462081</v>
      </c>
      <c r="D530" s="1" t="n">
        <v>-0.333462210608924</v>
      </c>
    </row>
    <row r="531" customFormat="false" ht="13" hidden="false" customHeight="false" outlineLevel="0" collapsed="false">
      <c r="A531" s="2"/>
      <c r="B531" s="1" t="s">
        <v>535</v>
      </c>
      <c r="C531" s="1" t="n">
        <v>0.804235393044267</v>
      </c>
      <c r="D531" s="1" t="n">
        <v>0.25923943649177</v>
      </c>
    </row>
    <row r="532" customFormat="false" ht="13" hidden="false" customHeight="false" outlineLevel="0" collapsed="false">
      <c r="A532" s="2"/>
      <c r="B532" s="1" t="s">
        <v>536</v>
      </c>
      <c r="C532" s="1" t="n">
        <v>0.830238432257132</v>
      </c>
      <c r="D532" s="1" t="n">
        <v>0.224716443064826</v>
      </c>
    </row>
    <row r="533" customFormat="false" ht="13" hidden="false" customHeight="false" outlineLevel="0" collapsed="false">
      <c r="A533" s="2"/>
      <c r="B533" s="1" t="s">
        <v>537</v>
      </c>
      <c r="C533" s="1" t="n">
        <v>0.829806132894655</v>
      </c>
      <c r="D533" s="1" t="n">
        <v>0.404763145570689</v>
      </c>
    </row>
    <row r="534" customFormat="false" ht="13" hidden="false" customHeight="false" outlineLevel="0" collapsed="false">
      <c r="A534" s="2"/>
      <c r="B534" s="1" t="s">
        <v>538</v>
      </c>
      <c r="C534" s="1" t="n">
        <v>-0.82039488325456</v>
      </c>
      <c r="D534" s="1" t="n">
        <v>-0.605339254238111</v>
      </c>
    </row>
    <row r="535" customFormat="false" ht="13" hidden="false" customHeight="false" outlineLevel="0" collapsed="false">
      <c r="A535" s="2"/>
      <c r="B535" s="1" t="s">
        <v>539</v>
      </c>
      <c r="C535" s="1" t="n">
        <v>0.95245604380204</v>
      </c>
      <c r="D535" s="1" t="n">
        <v>0.479986402323957</v>
      </c>
    </row>
    <row r="536" customFormat="false" ht="13" hidden="false" customHeight="false" outlineLevel="0" collapsed="false">
      <c r="A536" s="2"/>
      <c r="B536" s="1" t="s">
        <v>540</v>
      </c>
      <c r="C536" s="1" t="n">
        <v>0.873048367836268</v>
      </c>
      <c r="D536" s="1" t="n">
        <v>0.565800527289952</v>
      </c>
    </row>
    <row r="537" customFormat="false" ht="13" hidden="false" customHeight="false" outlineLevel="0" collapsed="false">
      <c r="A537" s="2"/>
      <c r="B537" s="1" t="s">
        <v>541</v>
      </c>
      <c r="C537" s="1" t="n">
        <v>-0.775516401635224</v>
      </c>
      <c r="D537" s="1" t="n">
        <v>-0.296739100542194</v>
      </c>
    </row>
    <row r="538" customFormat="false" ht="13" hidden="false" customHeight="false" outlineLevel="0" collapsed="false">
      <c r="A538" s="2"/>
      <c r="B538" s="1" t="s">
        <v>542</v>
      </c>
      <c r="C538" s="1" t="n">
        <v>0.881551862780544</v>
      </c>
      <c r="D538" s="1" t="n">
        <v>0.528222143470996</v>
      </c>
    </row>
    <row r="539" customFormat="false" ht="13" hidden="false" customHeight="false" outlineLevel="0" collapsed="false">
      <c r="A539" s="2"/>
      <c r="B539" s="1" t="s">
        <v>543</v>
      </c>
      <c r="C539" s="1" t="n">
        <v>0.908581822698134</v>
      </c>
      <c r="D539" s="1" t="n">
        <v>0.400495270550849</v>
      </c>
    </row>
    <row r="540" customFormat="false" ht="13" hidden="false" customHeight="false" outlineLevel="0" collapsed="false">
      <c r="A540" s="2"/>
      <c r="B540" s="1" t="s">
        <v>544</v>
      </c>
      <c r="C540" s="1" t="n">
        <v>0.80855943181912</v>
      </c>
      <c r="D540" s="1" t="n">
        <v>0.555204175757222</v>
      </c>
    </row>
    <row r="541" customFormat="false" ht="13" hidden="false" customHeight="false" outlineLevel="0" collapsed="false">
      <c r="A541" s="2"/>
      <c r="B541" s="1" t="s">
        <v>545</v>
      </c>
      <c r="C541" s="1" t="n">
        <v>-0.799217296524909</v>
      </c>
      <c r="D541" s="1" t="n">
        <v>-0.411690247503335</v>
      </c>
    </row>
    <row r="542" customFormat="false" ht="13" hidden="false" customHeight="false" outlineLevel="0" collapsed="false">
      <c r="A542" s="2"/>
      <c r="B542" s="1" t="s">
        <v>546</v>
      </c>
      <c r="C542" s="1" t="n">
        <v>-0.813203563877608</v>
      </c>
      <c r="D542" s="1" t="n">
        <v>-0.417946497702543</v>
      </c>
    </row>
    <row r="543" customFormat="false" ht="13" hidden="false" customHeight="false" outlineLevel="0" collapsed="false">
      <c r="A543" s="2"/>
      <c r="B543" s="1" t="s">
        <v>547</v>
      </c>
      <c r="C543" s="1" t="n">
        <v>0.935566219681632</v>
      </c>
      <c r="D543" s="1" t="n">
        <v>0.583457403263782</v>
      </c>
    </row>
    <row r="544" customFormat="false" ht="13" hidden="false" customHeight="false" outlineLevel="0" collapsed="false">
      <c r="A544" s="2"/>
      <c r="B544" s="1" t="s">
        <v>548</v>
      </c>
      <c r="C544" s="1" t="n">
        <v>0.756230858413084</v>
      </c>
      <c r="D544" s="1" t="n">
        <v>0.574008791295315</v>
      </c>
    </row>
    <row r="545" customFormat="false" ht="13" hidden="false" customHeight="false" outlineLevel="0" collapsed="false">
      <c r="A545" s="2"/>
      <c r="B545" s="1" t="s">
        <v>549</v>
      </c>
      <c r="C545" s="1" t="n">
        <v>0.786431718210168</v>
      </c>
      <c r="D545" s="1" t="n">
        <v>0.508804754646488</v>
      </c>
    </row>
    <row r="546" customFormat="false" ht="13" hidden="false" customHeight="false" outlineLevel="0" collapsed="false">
      <c r="A546" s="2"/>
      <c r="B546" s="1" t="s">
        <v>550</v>
      </c>
      <c r="C546" s="1" t="n">
        <v>0.872205391415196</v>
      </c>
      <c r="D546" s="1" t="n">
        <v>0.626418317166954</v>
      </c>
    </row>
    <row r="547" customFormat="false" ht="13" hidden="false" customHeight="false" outlineLevel="0" collapsed="false">
      <c r="A547" s="2"/>
      <c r="B547" s="1" t="s">
        <v>551</v>
      </c>
      <c r="C547" s="1" t="n">
        <v>0.857883023490949</v>
      </c>
      <c r="D547" s="1" t="n">
        <v>0.37467591692727</v>
      </c>
    </row>
    <row r="548" customFormat="false" ht="13" hidden="false" customHeight="false" outlineLevel="0" collapsed="false">
      <c r="A548" s="2"/>
      <c r="B548" s="1" t="s">
        <v>552</v>
      </c>
      <c r="C548" s="1" t="n">
        <v>-0.921504815837289</v>
      </c>
      <c r="D548" s="1" t="n">
        <v>-0.401190786146792</v>
      </c>
    </row>
    <row r="549" customFormat="false" ht="13" hidden="false" customHeight="false" outlineLevel="0" collapsed="false">
      <c r="A549" s="2"/>
      <c r="B549" s="1" t="s">
        <v>553</v>
      </c>
      <c r="C549" s="1" t="n">
        <v>0.773360604113669</v>
      </c>
      <c r="D549" s="1" t="n">
        <v>0.218737560044853</v>
      </c>
    </row>
    <row r="550" customFormat="false" ht="13" hidden="false" customHeight="false" outlineLevel="0" collapsed="false">
      <c r="A550" s="2"/>
      <c r="B550" s="1" t="s">
        <v>554</v>
      </c>
      <c r="C550" s="1" t="n">
        <v>-0.844770947022851</v>
      </c>
      <c r="D550" s="1" t="n">
        <v>-0.65078855614546</v>
      </c>
    </row>
    <row r="551" customFormat="false" ht="13" hidden="false" customHeight="false" outlineLevel="0" collapsed="false">
      <c r="A551" s="2"/>
      <c r="B551" s="1" t="s">
        <v>555</v>
      </c>
      <c r="C551" s="1" t="n">
        <v>0.850856956525344</v>
      </c>
      <c r="D551" s="1" t="n">
        <v>0.522578359779775</v>
      </c>
    </row>
    <row r="552" customFormat="false" ht="13" hidden="false" customHeight="false" outlineLevel="0" collapsed="false">
      <c r="A552" s="2"/>
      <c r="B552" s="1" t="s">
        <v>556</v>
      </c>
      <c r="C552" s="1" t="n">
        <v>0.88320112016852</v>
      </c>
      <c r="D552" s="1" t="n">
        <v>0.580592265831291</v>
      </c>
    </row>
    <row r="553" customFormat="false" ht="13" hidden="false" customHeight="false" outlineLevel="0" collapsed="false">
      <c r="A553" s="2"/>
      <c r="B553" s="1" t="s">
        <v>557</v>
      </c>
      <c r="C553" s="1" t="n">
        <v>0.806086443460416</v>
      </c>
      <c r="D553" s="1" t="n">
        <v>0.491114728554815</v>
      </c>
    </row>
    <row r="554" customFormat="false" ht="13" hidden="false" customHeight="false" outlineLevel="0" collapsed="false">
      <c r="A554" s="2"/>
      <c r="B554" s="1" t="s">
        <v>558</v>
      </c>
      <c r="C554" s="1" t="n">
        <v>0.905925013922776</v>
      </c>
      <c r="D554" s="1" t="n">
        <v>0.45185151766422</v>
      </c>
    </row>
    <row r="555" customFormat="false" ht="13" hidden="false" customHeight="false" outlineLevel="0" collapsed="false">
      <c r="A555" s="2"/>
      <c r="B555" s="1" t="s">
        <v>559</v>
      </c>
      <c r="C555" s="1" t="n">
        <v>0.797619450358671</v>
      </c>
      <c r="D555" s="1" t="n">
        <v>0.45841365009327</v>
      </c>
    </row>
    <row r="556" customFormat="false" ht="13" hidden="false" customHeight="false" outlineLevel="0" collapsed="false">
      <c r="A556" s="2"/>
      <c r="B556" s="4" t="s">
        <v>560</v>
      </c>
      <c r="C556" s="4" t="n">
        <v>0.84904841317914</v>
      </c>
      <c r="D556" s="4" t="n">
        <v>0.420084761457963</v>
      </c>
    </row>
    <row r="557" customFormat="false" ht="13" hidden="false" customHeight="false" outlineLevel="0" collapsed="false">
      <c r="A557" s="2" t="s">
        <v>561</v>
      </c>
      <c r="B557" s="1" t="s">
        <v>562</v>
      </c>
      <c r="C557" s="1" t="n">
        <v>-0.88340525371178</v>
      </c>
      <c r="D557" s="1" t="n">
        <v>0.418206762035404</v>
      </c>
    </row>
    <row r="558" customFormat="false" ht="13" hidden="false" customHeight="false" outlineLevel="0" collapsed="false">
      <c r="A558" s="2"/>
      <c r="B558" s="1" t="s">
        <v>563</v>
      </c>
      <c r="C558" s="1" t="n">
        <v>-0.866687121419027</v>
      </c>
      <c r="D558" s="1" t="n">
        <v>0.486255559777145</v>
      </c>
    </row>
    <row r="559" customFormat="false" ht="13" hidden="false" customHeight="false" outlineLevel="0" collapsed="false">
      <c r="A559" s="2"/>
      <c r="B559" s="1" t="s">
        <v>564</v>
      </c>
      <c r="C559" s="1" t="n">
        <v>0.816062783979033</v>
      </c>
      <c r="D559" s="1" t="n">
        <v>-0.503664383557016</v>
      </c>
    </row>
    <row r="560" customFormat="false" ht="13" hidden="false" customHeight="false" outlineLevel="0" collapsed="false">
      <c r="A560" s="2"/>
      <c r="B560" s="1" t="s">
        <v>565</v>
      </c>
      <c r="C560" s="1" t="n">
        <v>-0.828378607636412</v>
      </c>
      <c r="D560" s="1" t="n">
        <v>0.446417237922326</v>
      </c>
    </row>
    <row r="561" customFormat="false" ht="13" hidden="false" customHeight="false" outlineLevel="0" collapsed="false">
      <c r="A561" s="2"/>
      <c r="B561" s="1" t="s">
        <v>566</v>
      </c>
      <c r="C561" s="1" t="n">
        <v>0.801907506135605</v>
      </c>
      <c r="D561" s="1" t="n">
        <v>-0.275752265266321</v>
      </c>
    </row>
    <row r="562" customFormat="false" ht="13" hidden="false" customHeight="false" outlineLevel="0" collapsed="false">
      <c r="A562" s="2"/>
      <c r="B562" s="1" t="s">
        <v>567</v>
      </c>
      <c r="C562" s="1" t="n">
        <v>0.831361984348227</v>
      </c>
      <c r="D562" s="1" t="n">
        <v>-0.486358630106552</v>
      </c>
    </row>
    <row r="563" customFormat="false" ht="13" hidden="false" customHeight="false" outlineLevel="0" collapsed="false">
      <c r="A563" s="2"/>
      <c r="B563" s="1" t="s">
        <v>568</v>
      </c>
      <c r="C563" s="1" t="n">
        <v>0.872207048406654</v>
      </c>
      <c r="D563" s="1" t="n">
        <v>-0.495992237128644</v>
      </c>
    </row>
    <row r="564" customFormat="false" ht="13" hidden="false" customHeight="false" outlineLevel="0" collapsed="false">
      <c r="A564" s="2"/>
      <c r="B564" s="1" t="s">
        <v>569</v>
      </c>
      <c r="C564" s="1" t="n">
        <v>-0.808912350401208</v>
      </c>
      <c r="D564" s="1" t="n">
        <v>0.395896530582394</v>
      </c>
    </row>
    <row r="565" customFormat="false" ht="13" hidden="false" customHeight="false" outlineLevel="0" collapsed="false">
      <c r="A565" s="2"/>
      <c r="B565" s="1" t="s">
        <v>570</v>
      </c>
      <c r="C565" s="1" t="n">
        <v>-0.850565158571263</v>
      </c>
      <c r="D565" s="1" t="n">
        <v>0.490752528135336</v>
      </c>
    </row>
    <row r="566" customFormat="false" ht="13" hidden="false" customHeight="false" outlineLevel="0" collapsed="false">
      <c r="A566" s="2"/>
      <c r="B566" s="1" t="s">
        <v>571</v>
      </c>
      <c r="C566" s="1" t="n">
        <v>0.892985386557963</v>
      </c>
      <c r="D566" s="1" t="n">
        <v>-0.658922819933403</v>
      </c>
    </row>
    <row r="567" customFormat="false" ht="13" hidden="false" customHeight="false" outlineLevel="0" collapsed="false">
      <c r="A567" s="2"/>
      <c r="B567" s="1" t="s">
        <v>572</v>
      </c>
      <c r="C567" s="1" t="n">
        <v>0.852619069203562</v>
      </c>
      <c r="D567" s="1" t="n">
        <v>-0.362384395104515</v>
      </c>
    </row>
    <row r="568" customFormat="false" ht="13" hidden="false" customHeight="false" outlineLevel="0" collapsed="false">
      <c r="A568" s="2"/>
      <c r="B568" s="1" t="s">
        <v>573</v>
      </c>
      <c r="C568" s="1" t="n">
        <v>-0.878559288941629</v>
      </c>
      <c r="D568" s="1" t="n">
        <v>0.541467530405189</v>
      </c>
    </row>
    <row r="569" customFormat="false" ht="13" hidden="false" customHeight="false" outlineLevel="0" collapsed="false">
      <c r="A569" s="2"/>
      <c r="B569" s="1" t="s">
        <v>574</v>
      </c>
      <c r="C569" s="1" t="n">
        <v>-0.82810033767175</v>
      </c>
      <c r="D569" s="1" t="n">
        <v>0.471833728400844</v>
      </c>
    </row>
    <row r="570" customFormat="false" ht="13" hidden="false" customHeight="false" outlineLevel="0" collapsed="false">
      <c r="A570" s="2"/>
      <c r="B570" s="1" t="s">
        <v>575</v>
      </c>
      <c r="C570" s="1" t="n">
        <v>-0.802635993579206</v>
      </c>
      <c r="D570" s="1" t="n">
        <v>0.341884586785172</v>
      </c>
    </row>
    <row r="571" customFormat="false" ht="13" hidden="false" customHeight="false" outlineLevel="0" collapsed="false">
      <c r="A571" s="2"/>
      <c r="B571" s="1" t="s">
        <v>576</v>
      </c>
      <c r="C571" s="1" t="n">
        <v>-0.848647452258711</v>
      </c>
      <c r="D571" s="1" t="n">
        <v>0.366641697147521</v>
      </c>
    </row>
    <row r="572" customFormat="false" ht="13" hidden="false" customHeight="false" outlineLevel="0" collapsed="false">
      <c r="A572" s="2"/>
      <c r="B572" s="1" t="s">
        <v>577</v>
      </c>
      <c r="C572" s="1" t="n">
        <v>0.874879572426649</v>
      </c>
      <c r="D572" s="1" t="n">
        <v>-0.581705347118495</v>
      </c>
    </row>
    <row r="573" customFormat="false" ht="13" hidden="false" customHeight="false" outlineLevel="0" collapsed="false">
      <c r="A573" s="2"/>
      <c r="B573" s="1" t="s">
        <v>578</v>
      </c>
      <c r="C573" s="1" t="n">
        <v>-0.856542687516241</v>
      </c>
      <c r="D573" s="1" t="n">
        <v>0.441118684720426</v>
      </c>
    </row>
    <row r="574" customFormat="false" ht="13" hidden="false" customHeight="false" outlineLevel="0" collapsed="false">
      <c r="A574" s="2"/>
      <c r="B574" s="1" t="s">
        <v>579</v>
      </c>
      <c r="C574" s="1" t="n">
        <v>0.800067229279542</v>
      </c>
      <c r="D574" s="1" t="n">
        <v>-0.393540075510537</v>
      </c>
    </row>
    <row r="575" customFormat="false" ht="13" hidden="false" customHeight="false" outlineLevel="0" collapsed="false">
      <c r="A575" s="2"/>
      <c r="B575" s="1" t="s">
        <v>580</v>
      </c>
      <c r="C575" s="1" t="n">
        <v>0.758819092859563</v>
      </c>
      <c r="D575" s="1" t="n">
        <v>-0.328923872178441</v>
      </c>
    </row>
    <row r="576" customFormat="false" ht="13" hidden="false" customHeight="false" outlineLevel="0" collapsed="false">
      <c r="A576" s="2"/>
      <c r="B576" s="1" t="s">
        <v>581</v>
      </c>
      <c r="C576" s="1" t="n">
        <v>-0.782053862822643</v>
      </c>
      <c r="D576" s="1" t="n">
        <v>0.367644586872538</v>
      </c>
    </row>
    <row r="577" customFormat="false" ht="13" hidden="false" customHeight="false" outlineLevel="0" collapsed="false">
      <c r="A577" s="2"/>
      <c r="B577" s="1" t="s">
        <v>582</v>
      </c>
      <c r="C577" s="1" t="n">
        <v>0.87050382654036</v>
      </c>
      <c r="D577" s="1" t="n">
        <v>-0.477409756451663</v>
      </c>
    </row>
    <row r="578" customFormat="false" ht="13" hidden="false" customHeight="false" outlineLevel="0" collapsed="false">
      <c r="A578" s="2"/>
      <c r="B578" s="1" t="s">
        <v>583</v>
      </c>
      <c r="C578" s="1" t="n">
        <v>-0.919619024602682</v>
      </c>
      <c r="D578" s="1" t="n">
        <v>0.492530397743985</v>
      </c>
    </row>
    <row r="579" customFormat="false" ht="13" hidden="false" customHeight="false" outlineLevel="0" collapsed="false">
      <c r="A579" s="2"/>
      <c r="B579" s="1" t="s">
        <v>584</v>
      </c>
      <c r="C579" s="1" t="n">
        <v>-0.858848293733649</v>
      </c>
      <c r="D579" s="1" t="n">
        <v>0.526516093855116</v>
      </c>
    </row>
    <row r="580" customFormat="false" ht="13" hidden="false" customHeight="false" outlineLevel="0" collapsed="false">
      <c r="A580" s="2"/>
      <c r="B580" s="1" t="s">
        <v>585</v>
      </c>
      <c r="C580" s="1" t="n">
        <v>0.824042298620942</v>
      </c>
      <c r="D580" s="1" t="n">
        <v>-0.263162983364324</v>
      </c>
    </row>
    <row r="581" customFormat="false" ht="13" hidden="false" customHeight="false" outlineLevel="0" collapsed="false">
      <c r="A581" s="2"/>
      <c r="B581" s="1" t="s">
        <v>586</v>
      </c>
      <c r="C581" s="1" t="n">
        <v>0.837871757600239</v>
      </c>
      <c r="D581" s="1" t="n">
        <v>-0.372755350131956</v>
      </c>
    </row>
    <row r="582" customFormat="false" ht="13" hidden="false" customHeight="false" outlineLevel="0" collapsed="false">
      <c r="A582" s="2"/>
      <c r="B582" s="1" t="s">
        <v>587</v>
      </c>
      <c r="C582" s="1" t="n">
        <v>0.815541652046551</v>
      </c>
      <c r="D582" s="1" t="n">
        <v>-0.338889727004725</v>
      </c>
    </row>
    <row r="583" customFormat="false" ht="13" hidden="false" customHeight="false" outlineLevel="0" collapsed="false">
      <c r="A583" s="2"/>
      <c r="B583" s="1" t="s">
        <v>588</v>
      </c>
      <c r="C583" s="1" t="n">
        <v>0.84959042685736</v>
      </c>
      <c r="D583" s="1" t="n">
        <v>-0.484390373575917</v>
      </c>
    </row>
    <row r="584" customFormat="false" ht="13" hidden="false" customHeight="false" outlineLevel="0" collapsed="false">
      <c r="A584" s="2"/>
      <c r="B584" s="1" t="s">
        <v>589</v>
      </c>
      <c r="C584" s="1" t="n">
        <v>0.85037478818791</v>
      </c>
      <c r="D584" s="1" t="n">
        <v>-0.377860470372587</v>
      </c>
    </row>
    <row r="585" customFormat="false" ht="13" hidden="false" customHeight="false" outlineLevel="0" collapsed="false">
      <c r="A585" s="2"/>
      <c r="B585" s="1" t="s">
        <v>590</v>
      </c>
      <c r="C585" s="1" t="n">
        <v>-0.766262358586081</v>
      </c>
      <c r="D585" s="1" t="n">
        <v>0.477820959055129</v>
      </c>
    </row>
    <row r="586" customFormat="false" ht="13" hidden="false" customHeight="false" outlineLevel="0" collapsed="false">
      <c r="A586" s="2"/>
      <c r="B586" s="1" t="s">
        <v>591</v>
      </c>
      <c r="C586" s="1" t="n">
        <v>0.793161712900083</v>
      </c>
      <c r="D586" s="1" t="n">
        <v>-0.341488341031648</v>
      </c>
    </row>
    <row r="587" customFormat="false" ht="13" hidden="false" customHeight="false" outlineLevel="0" collapsed="false">
      <c r="A587" s="2"/>
      <c r="B587" s="1" t="s">
        <v>592</v>
      </c>
      <c r="C587" s="1" t="n">
        <v>-0.831660938168081</v>
      </c>
      <c r="D587" s="1" t="n">
        <v>0.569110179575047</v>
      </c>
    </row>
    <row r="588" customFormat="false" ht="13" hidden="false" customHeight="false" outlineLevel="0" collapsed="false">
      <c r="A588" s="2"/>
      <c r="B588" s="4" t="s">
        <v>593</v>
      </c>
      <c r="C588" s="4" t="n">
        <v>-0.758117400773847</v>
      </c>
      <c r="D588" s="4" t="n">
        <v>0.485037164840573</v>
      </c>
    </row>
    <row r="589" customFormat="false" ht="13" hidden="false" customHeight="false" outlineLevel="0" collapsed="false">
      <c r="A589" s="4" t="s">
        <v>594</v>
      </c>
      <c r="B589" s="1" t="s">
        <v>595</v>
      </c>
      <c r="C589" s="1" t="n">
        <v>-0.861039907325876</v>
      </c>
      <c r="D589" s="1" t="n">
        <v>0.445384393589396</v>
      </c>
    </row>
    <row r="590" customFormat="false" ht="13" hidden="false" customHeight="false" outlineLevel="0" collapsed="false">
      <c r="A590" s="4"/>
      <c r="B590" s="1" t="s">
        <v>596</v>
      </c>
      <c r="C590" s="1" t="n">
        <v>0.768692423507907</v>
      </c>
      <c r="D590" s="1" t="n">
        <v>-0.336422281280655</v>
      </c>
    </row>
    <row r="591" customFormat="false" ht="13" hidden="false" customHeight="false" outlineLevel="0" collapsed="false">
      <c r="A591" s="4"/>
      <c r="B591" s="1" t="s">
        <v>597</v>
      </c>
      <c r="C591" s="1" t="n">
        <v>-0.81846296993122</v>
      </c>
      <c r="D591" s="1" t="n">
        <v>0.366712590929888</v>
      </c>
    </row>
    <row r="592" customFormat="false" ht="13" hidden="false" customHeight="false" outlineLevel="0" collapsed="false">
      <c r="A592" s="4"/>
      <c r="B592" s="1" t="s">
        <v>598</v>
      </c>
      <c r="C592" s="1" t="n">
        <v>0.868116382537574</v>
      </c>
      <c r="D592" s="1" t="n">
        <v>-0.452956369941566</v>
      </c>
    </row>
    <row r="593" customFormat="false" ht="13" hidden="false" customHeight="false" outlineLevel="0" collapsed="false">
      <c r="A593" s="4"/>
      <c r="B593" s="1" t="s">
        <v>599</v>
      </c>
      <c r="C593" s="1" t="n">
        <v>0.788994034962894</v>
      </c>
      <c r="D593" s="1" t="n">
        <v>-0.364506793207566</v>
      </c>
    </row>
    <row r="594" customFormat="false" ht="13" hidden="false" customHeight="false" outlineLevel="0" collapsed="false">
      <c r="A594" s="4"/>
      <c r="B594" s="1" t="s">
        <v>600</v>
      </c>
      <c r="C594" s="1" t="n">
        <v>0.870093451320244</v>
      </c>
      <c r="D594" s="1" t="n">
        <v>-0.486852127285702</v>
      </c>
    </row>
    <row r="595" customFormat="false" ht="13" hidden="false" customHeight="false" outlineLevel="0" collapsed="false">
      <c r="A595" s="4"/>
      <c r="B595" s="1" t="s">
        <v>601</v>
      </c>
      <c r="C595" s="1" t="n">
        <v>-0.80997063395431</v>
      </c>
      <c r="D595" s="1" t="n">
        <v>0.384616807587864</v>
      </c>
    </row>
    <row r="596" customFormat="false" ht="13" hidden="false" customHeight="false" outlineLevel="0" collapsed="false">
      <c r="A596" s="4"/>
      <c r="B596" s="1" t="s">
        <v>602</v>
      </c>
      <c r="C596" s="1" t="n">
        <v>0.875995042556894</v>
      </c>
      <c r="D596" s="1" t="n">
        <v>-0.327345783117831</v>
      </c>
    </row>
    <row r="597" customFormat="false" ht="13" hidden="false" customHeight="false" outlineLevel="0" collapsed="false">
      <c r="A597" s="4"/>
      <c r="B597" s="1" t="s">
        <v>603</v>
      </c>
      <c r="C597" s="1" t="n">
        <v>0.895647233375081</v>
      </c>
      <c r="D597" s="1" t="n">
        <v>-0.458146194189243</v>
      </c>
    </row>
    <row r="598" customFormat="false" ht="13" hidden="false" customHeight="false" outlineLevel="0" collapsed="false">
      <c r="A598" s="4"/>
      <c r="B598" s="1" t="s">
        <v>604</v>
      </c>
      <c r="C598" s="1" t="n">
        <v>0.75527117443627</v>
      </c>
      <c r="D598" s="1" t="n">
        <v>-0.493975262721838</v>
      </c>
    </row>
    <row r="599" customFormat="false" ht="13" hidden="false" customHeight="false" outlineLevel="0" collapsed="false">
      <c r="A599" s="4"/>
      <c r="B599" s="1" t="s">
        <v>605</v>
      </c>
      <c r="C599" s="1" t="n">
        <v>-0.793693849676151</v>
      </c>
      <c r="D599" s="1" t="n">
        <v>0.446595906166324</v>
      </c>
    </row>
    <row r="600" customFormat="false" ht="13" hidden="false" customHeight="false" outlineLevel="0" collapsed="false">
      <c r="A600" s="4"/>
      <c r="B600" s="1" t="s">
        <v>606</v>
      </c>
      <c r="C600" s="1" t="n">
        <v>0.88405271474612</v>
      </c>
      <c r="D600" s="1" t="n">
        <v>-0.474392147793957</v>
      </c>
    </row>
    <row r="601" customFormat="false" ht="13" hidden="false" customHeight="false" outlineLevel="0" collapsed="false">
      <c r="A601" s="4"/>
      <c r="B601" s="1" t="s">
        <v>607</v>
      </c>
      <c r="C601" s="1" t="n">
        <v>0.83604612985423</v>
      </c>
      <c r="D601" s="1" t="n">
        <v>-0.483298051121969</v>
      </c>
    </row>
    <row r="602" customFormat="false" ht="13" hidden="false" customHeight="false" outlineLevel="0" collapsed="false">
      <c r="A602" s="4"/>
      <c r="B602" s="1" t="s">
        <v>608</v>
      </c>
      <c r="C602" s="1" t="n">
        <v>0.902160079335838</v>
      </c>
      <c r="D602" s="1" t="n">
        <v>-0.625735839959509</v>
      </c>
    </row>
    <row r="603" customFormat="false" ht="13" hidden="false" customHeight="false" outlineLevel="0" collapsed="false">
      <c r="A603" s="4"/>
      <c r="B603" s="1" t="s">
        <v>609</v>
      </c>
      <c r="C603" s="1" t="n">
        <v>0.879537420443229</v>
      </c>
      <c r="D603" s="1" t="n">
        <v>-0.445856988117941</v>
      </c>
    </row>
    <row r="604" customFormat="false" ht="13" hidden="false" customHeight="false" outlineLevel="0" collapsed="false">
      <c r="A604" s="4"/>
      <c r="B604" s="1" t="s">
        <v>610</v>
      </c>
      <c r="C604" s="1" t="n">
        <v>0.864406476011179</v>
      </c>
      <c r="D604" s="1" t="n">
        <v>-0.392000959781115</v>
      </c>
    </row>
    <row r="605" customFormat="false" ht="13" hidden="false" customHeight="false" outlineLevel="0" collapsed="false">
      <c r="A605" s="4"/>
      <c r="B605" s="1" t="s">
        <v>611</v>
      </c>
      <c r="C605" s="1" t="n">
        <v>0.779430661715362</v>
      </c>
      <c r="D605" s="1" t="n">
        <v>-0.403262287250421</v>
      </c>
    </row>
    <row r="606" customFormat="false" ht="13" hidden="false" customHeight="false" outlineLevel="0" collapsed="false">
      <c r="A606" s="4"/>
      <c r="B606" s="1" t="s">
        <v>612</v>
      </c>
      <c r="C606" s="1" t="n">
        <v>0.811338860218992</v>
      </c>
      <c r="D606" s="1" t="n">
        <v>-0.626614975765014</v>
      </c>
    </row>
    <row r="607" customFormat="false" ht="13" hidden="false" customHeight="false" outlineLevel="0" collapsed="false">
      <c r="A607" s="4"/>
      <c r="B607" s="1" t="s">
        <v>613</v>
      </c>
      <c r="C607" s="1" t="n">
        <v>0.90671068098552</v>
      </c>
      <c r="D607" s="1" t="n">
        <v>-0.582788737581691</v>
      </c>
    </row>
    <row r="608" customFormat="false" ht="13" hidden="false" customHeight="false" outlineLevel="0" collapsed="false">
      <c r="A608" s="4"/>
      <c r="B608" s="1" t="s">
        <v>614</v>
      </c>
      <c r="C608" s="1" t="n">
        <v>-0.818950750282335</v>
      </c>
      <c r="D608" s="1" t="n">
        <v>0.313263996191514</v>
      </c>
    </row>
    <row r="609" customFormat="false" ht="13" hidden="false" customHeight="false" outlineLevel="0" collapsed="false">
      <c r="A609" s="4"/>
      <c r="B609" s="1" t="s">
        <v>615</v>
      </c>
      <c r="C609" s="1" t="n">
        <v>0.854525009467526</v>
      </c>
      <c r="D609" s="1" t="n">
        <v>-0.453239557011536</v>
      </c>
    </row>
    <row r="610" customFormat="false" ht="13" hidden="false" customHeight="false" outlineLevel="0" collapsed="false">
      <c r="A610" s="4"/>
      <c r="B610" s="1" t="s">
        <v>616</v>
      </c>
      <c r="C610" s="1" t="n">
        <v>0.852878553064335</v>
      </c>
      <c r="D610" s="1" t="n">
        <v>-0.559132475774645</v>
      </c>
    </row>
    <row r="611" customFormat="false" ht="13" hidden="false" customHeight="false" outlineLevel="0" collapsed="false">
      <c r="A611" s="4"/>
      <c r="B611" s="1" t="s">
        <v>617</v>
      </c>
      <c r="C611" s="1" t="n">
        <v>-0.812425479547255</v>
      </c>
      <c r="D611" s="1" t="n">
        <v>0.401144579397653</v>
      </c>
    </row>
    <row r="612" customFormat="false" ht="13" hidden="false" customHeight="false" outlineLevel="0" collapsed="false">
      <c r="A612" s="4"/>
      <c r="B612" s="1" t="s">
        <v>618</v>
      </c>
      <c r="C612" s="1" t="n">
        <v>0.762932274036287</v>
      </c>
      <c r="D612" s="1" t="n">
        <v>-0.356782967348657</v>
      </c>
    </row>
    <row r="613" customFormat="false" ht="13" hidden="false" customHeight="false" outlineLevel="0" collapsed="false">
      <c r="A613" s="4"/>
      <c r="B613" s="1" t="s">
        <v>619</v>
      </c>
      <c r="C613" s="1" t="n">
        <v>-0.901146958807335</v>
      </c>
      <c r="D613" s="1" t="n">
        <v>0.488802736927485</v>
      </c>
    </row>
    <row r="614" customFormat="false" ht="13" hidden="false" customHeight="false" outlineLevel="0" collapsed="false">
      <c r="A614" s="4"/>
      <c r="B614" s="1" t="s">
        <v>620</v>
      </c>
      <c r="C614" s="1" t="n">
        <v>-0.799937557805154</v>
      </c>
      <c r="D614" s="1" t="n">
        <v>0.52789885974066</v>
      </c>
    </row>
    <row r="615" customFormat="false" ht="13" hidden="false" customHeight="false" outlineLevel="0" collapsed="false">
      <c r="A615" s="4"/>
      <c r="B615" s="1" t="s">
        <v>621</v>
      </c>
      <c r="C615" s="1" t="n">
        <v>0.856614536424465</v>
      </c>
      <c r="D615" s="1" t="n">
        <v>-0.506584497699412</v>
      </c>
    </row>
    <row r="616" customFormat="false" ht="13" hidden="false" customHeight="false" outlineLevel="0" collapsed="false">
      <c r="A616" s="4"/>
      <c r="B616" s="1" t="s">
        <v>622</v>
      </c>
      <c r="C616" s="1" t="n">
        <v>0.782226370091597</v>
      </c>
      <c r="D616" s="1" t="n">
        <v>-0.438297799909385</v>
      </c>
    </row>
    <row r="617" customFormat="false" ht="13" hidden="false" customHeight="false" outlineLevel="0" collapsed="false">
      <c r="A617" s="4"/>
      <c r="B617" s="1" t="s">
        <v>623</v>
      </c>
      <c r="C617" s="1" t="n">
        <v>0.881149281049355</v>
      </c>
      <c r="D617" s="1" t="n">
        <v>-0.471766980200227</v>
      </c>
    </row>
    <row r="618" customFormat="false" ht="13" hidden="false" customHeight="false" outlineLevel="0" collapsed="false">
      <c r="A618" s="4"/>
      <c r="B618" s="1" t="s">
        <v>624</v>
      </c>
      <c r="C618" s="1" t="n">
        <v>0.860773652911429</v>
      </c>
      <c r="D618" s="1" t="n">
        <v>-0.356587440600459</v>
      </c>
    </row>
    <row r="619" customFormat="false" ht="13" hidden="false" customHeight="false" outlineLevel="0" collapsed="false">
      <c r="A619" s="4"/>
      <c r="B619" s="1" t="s">
        <v>625</v>
      </c>
      <c r="C619" s="1" t="n">
        <v>0.870415594211126</v>
      </c>
      <c r="D619" s="1" t="n">
        <v>-0.442472237977762</v>
      </c>
    </row>
    <row r="620" customFormat="false" ht="13" hidden="false" customHeight="false" outlineLevel="0" collapsed="false">
      <c r="A620" s="4"/>
      <c r="B620" s="1" t="s">
        <v>626</v>
      </c>
      <c r="C620" s="1" t="n">
        <v>-0.77334093519168</v>
      </c>
      <c r="D620" s="1" t="n">
        <v>0.513340789089343</v>
      </c>
    </row>
    <row r="621" customFormat="false" ht="13" hidden="false" customHeight="false" outlineLevel="0" collapsed="false">
      <c r="A621" s="4"/>
      <c r="B621" s="1" t="s">
        <v>627</v>
      </c>
      <c r="C621" s="1" t="n">
        <v>0.756340045823616</v>
      </c>
      <c r="D621" s="1" t="n">
        <v>-0.450204613599773</v>
      </c>
    </row>
    <row r="622" customFormat="false" ht="13" hidden="false" customHeight="false" outlineLevel="0" collapsed="false">
      <c r="A622" s="4"/>
      <c r="B622" s="1" t="s">
        <v>628</v>
      </c>
      <c r="C622" s="1" t="n">
        <v>0.784053526257505</v>
      </c>
      <c r="D622" s="1" t="n">
        <v>-0.364362631096295</v>
      </c>
    </row>
    <row r="623" customFormat="false" ht="13" hidden="false" customHeight="false" outlineLevel="0" collapsed="false">
      <c r="A623" s="4"/>
      <c r="B623" s="1" t="s">
        <v>629</v>
      </c>
      <c r="C623" s="1" t="n">
        <v>0.78045008775649</v>
      </c>
      <c r="D623" s="1" t="n">
        <v>-0.147087845102586</v>
      </c>
    </row>
    <row r="624" customFormat="false" ht="13" hidden="false" customHeight="false" outlineLevel="0" collapsed="false">
      <c r="A624" s="4"/>
      <c r="B624" s="1" t="s">
        <v>630</v>
      </c>
      <c r="C624" s="1" t="n">
        <v>-0.76002694269602</v>
      </c>
      <c r="D624" s="1" t="n">
        <v>0.279092667253388</v>
      </c>
    </row>
    <row r="625" customFormat="false" ht="13" hidden="false" customHeight="false" outlineLevel="0" collapsed="false">
      <c r="A625" s="4"/>
      <c r="B625" s="1" t="s">
        <v>631</v>
      </c>
      <c r="C625" s="1" t="n">
        <v>0.858232013532199</v>
      </c>
      <c r="D625" s="1" t="n">
        <v>-0.497809071204764</v>
      </c>
    </row>
    <row r="626" customFormat="false" ht="13" hidden="false" customHeight="false" outlineLevel="0" collapsed="false">
      <c r="A626" s="4"/>
      <c r="B626" s="1" t="s">
        <v>632</v>
      </c>
      <c r="C626" s="1" t="n">
        <v>0.888505075914754</v>
      </c>
      <c r="D626" s="1" t="n">
        <v>-0.552929758995044</v>
      </c>
    </row>
    <row r="627" customFormat="false" ht="13" hidden="false" customHeight="false" outlineLevel="0" collapsed="false">
      <c r="A627" s="4"/>
      <c r="B627" s="1" t="s">
        <v>633</v>
      </c>
      <c r="C627" s="1" t="n">
        <v>0.795370046677127</v>
      </c>
      <c r="D627" s="1" t="n">
        <v>-0.607367091492247</v>
      </c>
    </row>
    <row r="628" customFormat="false" ht="13" hidden="false" customHeight="false" outlineLevel="0" collapsed="false">
      <c r="A628" s="4"/>
      <c r="B628" s="1" t="s">
        <v>634</v>
      </c>
      <c r="C628" s="1" t="n">
        <v>0.783378496209957</v>
      </c>
      <c r="D628" s="1" t="n">
        <v>-0.451070639043378</v>
      </c>
    </row>
    <row r="629" customFormat="false" ht="13" hidden="false" customHeight="false" outlineLevel="0" collapsed="false">
      <c r="A629" s="4"/>
      <c r="B629" s="1" t="s">
        <v>635</v>
      </c>
      <c r="C629" s="1" t="n">
        <v>0.880276305380034</v>
      </c>
      <c r="D629" s="1" t="n">
        <v>-0.57140449635659</v>
      </c>
    </row>
    <row r="630" customFormat="false" ht="13" hidden="false" customHeight="false" outlineLevel="0" collapsed="false">
      <c r="A630" s="4"/>
      <c r="B630" s="1" t="s">
        <v>636</v>
      </c>
      <c r="C630" s="1" t="n">
        <v>0.793329704631491</v>
      </c>
      <c r="D630" s="1" t="n">
        <v>-0.331367270782722</v>
      </c>
    </row>
    <row r="631" customFormat="false" ht="13" hidden="false" customHeight="false" outlineLevel="0" collapsed="false">
      <c r="A631" s="4"/>
      <c r="B631" s="1" t="s">
        <v>637</v>
      </c>
      <c r="C631" s="1" t="n">
        <v>0.78480409671352</v>
      </c>
      <c r="D631" s="1" t="n">
        <v>-0.310570636630636</v>
      </c>
    </row>
    <row r="632" customFormat="false" ht="13" hidden="false" customHeight="false" outlineLevel="0" collapsed="false">
      <c r="A632" s="4"/>
      <c r="B632" s="1" t="s">
        <v>638</v>
      </c>
      <c r="C632" s="1" t="n">
        <v>0.824935477726374</v>
      </c>
      <c r="D632" s="1" t="n">
        <v>-0.397078511252862</v>
      </c>
    </row>
    <row r="633" customFormat="false" ht="13" hidden="false" customHeight="false" outlineLevel="0" collapsed="false">
      <c r="A633" s="4"/>
      <c r="B633" s="1" t="s">
        <v>639</v>
      </c>
      <c r="C633" s="1" t="n">
        <v>0.829579016354797</v>
      </c>
      <c r="D633" s="1" t="n">
        <v>-0.48055991476508</v>
      </c>
    </row>
    <row r="634" customFormat="false" ht="13" hidden="false" customHeight="false" outlineLevel="0" collapsed="false">
      <c r="A634" s="4"/>
      <c r="B634" s="1" t="s">
        <v>640</v>
      </c>
      <c r="C634" s="1" t="n">
        <v>-0.762687630294573</v>
      </c>
      <c r="D634" s="1" t="n">
        <v>0.302021420596849</v>
      </c>
    </row>
    <row r="635" customFormat="false" ht="13" hidden="false" customHeight="false" outlineLevel="0" collapsed="false">
      <c r="A635" s="4"/>
      <c r="B635" s="1" t="s">
        <v>641</v>
      </c>
      <c r="C635" s="1" t="n">
        <v>0.936871099867361</v>
      </c>
      <c r="D635" s="1" t="n">
        <v>-0.465244844643063</v>
      </c>
    </row>
    <row r="636" customFormat="false" ht="13" hidden="false" customHeight="false" outlineLevel="0" collapsed="false">
      <c r="A636" s="4"/>
      <c r="B636" s="1" t="s">
        <v>642</v>
      </c>
      <c r="C636" s="1" t="n">
        <v>-0.828174738405919</v>
      </c>
      <c r="D636" s="1" t="n">
        <v>0.420150084293283</v>
      </c>
    </row>
    <row r="637" customFormat="false" ht="13" hidden="false" customHeight="false" outlineLevel="0" collapsed="false">
      <c r="A637" s="4"/>
      <c r="B637" s="1" t="s">
        <v>643</v>
      </c>
      <c r="C637" s="1" t="n">
        <v>0.818390980569073</v>
      </c>
      <c r="D637" s="1" t="n">
        <v>-0.452784490722553</v>
      </c>
    </row>
    <row r="638" customFormat="false" ht="13" hidden="false" customHeight="false" outlineLevel="0" collapsed="false">
      <c r="A638" s="4"/>
      <c r="B638" s="4" t="s">
        <v>644</v>
      </c>
      <c r="C638" s="4" t="n">
        <v>0.808561015559904</v>
      </c>
      <c r="D638" s="4" t="n">
        <v>-0.468037407263376</v>
      </c>
    </row>
  </sheetData>
  <mergeCells count="5">
    <mergeCell ref="A1:D1"/>
    <mergeCell ref="A3:A96"/>
    <mergeCell ref="A97:A556"/>
    <mergeCell ref="A557:A588"/>
    <mergeCell ref="A589:A638"/>
  </mergeCells>
  <conditionalFormatting sqref="B2">
    <cfRule type="expression" priority="2" aboveAverage="0" equalAverage="0" bottom="0" percent="0" rank="0" text="" dxfId="0">
      <formula>AND(COUNTIF($B$2:$B$2,B2)&gt;1,NOT(ISBLANK(B2)))</formula>
    </cfRule>
  </conditionalFormatting>
  <conditionalFormatting sqref="B3:B96">
    <cfRule type="expression" priority="3" aboveAverage="0" equalAverage="0" bottom="0" percent="0" rank="0" text="" dxfId="1">
      <formula>AND(COUNTIF($B$3:$B$96,B3)&gt;1,NOT(ISBLANK(B3)))</formula>
    </cfRule>
  </conditionalFormatting>
  <conditionalFormatting sqref="B97:B556">
    <cfRule type="expression" priority="4" aboveAverage="0" equalAverage="0" bottom="0" percent="0" rank="0" text="" dxfId="2">
      <formula>AND(COUNTIF($B$97:$B$556,B97)&gt;1,NOT(ISBLANK(B97)))</formula>
    </cfRule>
  </conditionalFormatting>
  <conditionalFormatting sqref="B557:B588">
    <cfRule type="expression" priority="5" aboveAverage="0" equalAverage="0" bottom="0" percent="0" rank="0" text="" dxfId="3">
      <formula>AND(COUNTIF($B$557:$B$588,B557)&gt;1,NOT(ISBLANK(B557)))</formula>
    </cfRule>
  </conditionalFormatting>
  <conditionalFormatting sqref="B589:B638">
    <cfRule type="expression" priority="6" aboveAverage="0" equalAverage="0" bottom="0" percent="0" rank="0" text="" dxfId="4">
      <formula>AND(COUNTIF($B$589:$B$638,B589)&gt;1,NOT(ISBLANK(B58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" activeCellId="0" sqref="A1:C94"/>
    </sheetView>
  </sheetViews>
  <sheetFormatPr defaultColWidth="8.99609375" defaultRowHeight="15" zeroHeight="false" outlineLevelRow="0" outlineLevelCol="0"/>
  <cols>
    <col collapsed="false" customWidth="true" hidden="false" outlineLevel="0" max="3" min="2" style="0" width="11.58"/>
  </cols>
  <sheetData>
    <row r="1" customFormat="false" ht="15" hidden="false" customHeight="false" outlineLevel="0" collapsed="false">
      <c r="A1" s="1" t="s">
        <v>6</v>
      </c>
      <c r="B1" s="1" t="n">
        <v>0.796745751868929</v>
      </c>
      <c r="C1" s="1" t="n">
        <v>0.434565208717362</v>
      </c>
    </row>
    <row r="2" customFormat="false" ht="15" hidden="false" customHeight="false" outlineLevel="0" collapsed="false">
      <c r="A2" s="1" t="s">
        <v>7</v>
      </c>
      <c r="B2" s="1" t="n">
        <v>0.858525267206724</v>
      </c>
      <c r="C2" s="1" t="n">
        <v>0.431614397946049</v>
      </c>
    </row>
    <row r="3" customFormat="false" ht="15" hidden="false" customHeight="false" outlineLevel="0" collapsed="false">
      <c r="A3" s="1" t="s">
        <v>8</v>
      </c>
      <c r="B3" s="1" t="n">
        <v>0.899729830266643</v>
      </c>
      <c r="C3" s="1" t="n">
        <v>0.514232451528811</v>
      </c>
    </row>
    <row r="4" customFormat="false" ht="15" hidden="false" customHeight="false" outlineLevel="0" collapsed="false">
      <c r="A4" s="1" t="s">
        <v>9</v>
      </c>
      <c r="B4" s="1" t="n">
        <v>0.824933275346284</v>
      </c>
      <c r="C4" s="1" t="n">
        <v>0.495056720034112</v>
      </c>
    </row>
    <row r="5" customFormat="false" ht="15" hidden="false" customHeight="false" outlineLevel="0" collapsed="false">
      <c r="A5" s="1" t="s">
        <v>10</v>
      </c>
      <c r="B5" s="1" t="n">
        <v>0.807724455530751</v>
      </c>
      <c r="C5" s="1" t="n">
        <v>0.37647009004723</v>
      </c>
    </row>
    <row r="6" customFormat="false" ht="15" hidden="false" customHeight="false" outlineLevel="0" collapsed="false">
      <c r="A6" s="1" t="s">
        <v>11</v>
      </c>
      <c r="B6" s="1" t="n">
        <v>-0.783411187640586</v>
      </c>
      <c r="C6" s="1" t="n">
        <v>-0.526761225316196</v>
      </c>
    </row>
    <row r="7" customFormat="false" ht="15" hidden="false" customHeight="false" outlineLevel="0" collapsed="false">
      <c r="A7" s="1" t="s">
        <v>12</v>
      </c>
      <c r="B7" s="1" t="n">
        <v>0.883373643408401</v>
      </c>
      <c r="C7" s="1" t="n">
        <v>0.48337729117474</v>
      </c>
    </row>
    <row r="8" customFormat="false" ht="15" hidden="false" customHeight="false" outlineLevel="0" collapsed="false">
      <c r="A8" s="1" t="s">
        <v>13</v>
      </c>
      <c r="B8" s="1" t="n">
        <v>-0.808254282771233</v>
      </c>
      <c r="C8" s="1" t="n">
        <v>-0.368712929487212</v>
      </c>
    </row>
    <row r="9" customFormat="false" ht="15" hidden="false" customHeight="false" outlineLevel="0" collapsed="false">
      <c r="A9" s="1" t="s">
        <v>14</v>
      </c>
      <c r="B9" s="1" t="n">
        <v>0.906643042335647</v>
      </c>
      <c r="C9" s="1" t="n">
        <v>0.474452698204912</v>
      </c>
    </row>
    <row r="10" customFormat="false" ht="15" hidden="false" customHeight="false" outlineLevel="0" collapsed="false">
      <c r="A10" s="1" t="s">
        <v>15</v>
      </c>
      <c r="B10" s="1" t="n">
        <v>0.83655327332354</v>
      </c>
      <c r="C10" s="1" t="n">
        <v>0.59059881073733</v>
      </c>
    </row>
    <row r="11" customFormat="false" ht="15" hidden="false" customHeight="false" outlineLevel="0" collapsed="false">
      <c r="A11" s="1" t="s">
        <v>16</v>
      </c>
      <c r="B11" s="1" t="n">
        <v>0.903818510978071</v>
      </c>
      <c r="C11" s="1" t="n">
        <v>0.637038389051688</v>
      </c>
    </row>
    <row r="12" customFormat="false" ht="15" hidden="false" customHeight="false" outlineLevel="0" collapsed="false">
      <c r="A12" s="1" t="s">
        <v>17</v>
      </c>
      <c r="B12" s="1" t="n">
        <v>-0.816667802398788</v>
      </c>
      <c r="C12" s="1" t="n">
        <v>-0.283958591650762</v>
      </c>
    </row>
    <row r="13" customFormat="false" ht="15" hidden="false" customHeight="false" outlineLevel="0" collapsed="false">
      <c r="A13" s="1" t="s">
        <v>18</v>
      </c>
      <c r="B13" s="1" t="n">
        <v>0.890191383652105</v>
      </c>
      <c r="C13" s="1" t="n">
        <v>0.619785424503056</v>
      </c>
    </row>
    <row r="14" customFormat="false" ht="15" hidden="false" customHeight="false" outlineLevel="0" collapsed="false">
      <c r="A14" s="1" t="s">
        <v>19</v>
      </c>
      <c r="B14" s="1" t="n">
        <v>-0.757989201530616</v>
      </c>
      <c r="C14" s="1" t="n">
        <v>-0.284775855778757</v>
      </c>
    </row>
    <row r="15" customFormat="false" ht="15" hidden="false" customHeight="false" outlineLevel="0" collapsed="false">
      <c r="A15" s="1" t="s">
        <v>20</v>
      </c>
      <c r="B15" s="1" t="n">
        <v>0.777842496105506</v>
      </c>
      <c r="C15" s="1" t="n">
        <v>0.56257592880549</v>
      </c>
    </row>
    <row r="16" customFormat="false" ht="15" hidden="false" customHeight="false" outlineLevel="0" collapsed="false">
      <c r="A16" s="1" t="s">
        <v>21</v>
      </c>
      <c r="B16" s="1" t="n">
        <v>0.846703849622404</v>
      </c>
      <c r="C16" s="1" t="n">
        <v>0.452417234994431</v>
      </c>
    </row>
    <row r="17" customFormat="false" ht="15" hidden="false" customHeight="false" outlineLevel="0" collapsed="false">
      <c r="A17" s="1" t="s">
        <v>22</v>
      </c>
      <c r="B17" s="1" t="n">
        <v>0.810006656788913</v>
      </c>
      <c r="C17" s="1" t="n">
        <v>0.42415647663055</v>
      </c>
    </row>
    <row r="18" customFormat="false" ht="15" hidden="false" customHeight="false" outlineLevel="0" collapsed="false">
      <c r="A18" s="1" t="s">
        <v>23</v>
      </c>
      <c r="B18" s="1" t="n">
        <v>0.866741449628145</v>
      </c>
      <c r="C18" s="1" t="n">
        <v>0.584151033818065</v>
      </c>
    </row>
    <row r="19" customFormat="false" ht="15" hidden="false" customHeight="false" outlineLevel="0" collapsed="false">
      <c r="A19" s="1" t="s">
        <v>24</v>
      </c>
      <c r="B19" s="1" t="n">
        <v>-0.782500228521617</v>
      </c>
      <c r="C19" s="1" t="n">
        <v>-0.618213699543453</v>
      </c>
    </row>
    <row r="20" customFormat="false" ht="15" hidden="false" customHeight="false" outlineLevel="0" collapsed="false">
      <c r="A20" s="1" t="s">
        <v>25</v>
      </c>
      <c r="B20" s="1" t="n">
        <v>0.917404851015002</v>
      </c>
      <c r="C20" s="1" t="n">
        <v>0.384973350227419</v>
      </c>
    </row>
    <row r="21" customFormat="false" ht="15" hidden="false" customHeight="false" outlineLevel="0" collapsed="false">
      <c r="A21" s="1" t="s">
        <v>26</v>
      </c>
      <c r="B21" s="1" t="n">
        <v>0.805125616426641</v>
      </c>
      <c r="C21" s="1" t="n">
        <v>0.627196998865769</v>
      </c>
    </row>
    <row r="22" customFormat="false" ht="15" hidden="false" customHeight="false" outlineLevel="0" collapsed="false">
      <c r="A22" s="1" t="s">
        <v>27</v>
      </c>
      <c r="B22" s="1" t="n">
        <v>0.807457596896157</v>
      </c>
      <c r="C22" s="1" t="n">
        <v>0.474297106339402</v>
      </c>
    </row>
    <row r="23" customFormat="false" ht="15" hidden="false" customHeight="false" outlineLevel="0" collapsed="false">
      <c r="A23" s="1" t="s">
        <v>28</v>
      </c>
      <c r="B23" s="1" t="n">
        <v>0.861519325328032</v>
      </c>
      <c r="C23" s="1" t="n">
        <v>0.340029099925431</v>
      </c>
    </row>
    <row r="24" customFormat="false" ht="15" hidden="false" customHeight="false" outlineLevel="0" collapsed="false">
      <c r="A24" s="1" t="s">
        <v>29</v>
      </c>
      <c r="B24" s="1" t="n">
        <v>0.791387329046044</v>
      </c>
      <c r="C24" s="1" t="n">
        <v>0.418723107787102</v>
      </c>
    </row>
    <row r="25" customFormat="false" ht="15" hidden="false" customHeight="false" outlineLevel="0" collapsed="false">
      <c r="A25" s="1" t="s">
        <v>30</v>
      </c>
      <c r="B25" s="1" t="n">
        <v>0.863990272547039</v>
      </c>
      <c r="C25" s="1" t="n">
        <v>0.543909484901366</v>
      </c>
    </row>
    <row r="26" customFormat="false" ht="15" hidden="false" customHeight="false" outlineLevel="0" collapsed="false">
      <c r="A26" s="1" t="s">
        <v>31</v>
      </c>
      <c r="B26" s="1" t="n">
        <v>0.833403727983504</v>
      </c>
      <c r="C26" s="1" t="n">
        <v>0.641557016292002</v>
      </c>
    </row>
    <row r="27" customFormat="false" ht="15" hidden="false" customHeight="false" outlineLevel="0" collapsed="false">
      <c r="A27" s="1" t="s">
        <v>32</v>
      </c>
      <c r="B27" s="1" t="n">
        <v>0.835280635266226</v>
      </c>
      <c r="C27" s="1" t="n">
        <v>0.340255775689318</v>
      </c>
    </row>
    <row r="28" customFormat="false" ht="15" hidden="false" customHeight="false" outlineLevel="0" collapsed="false">
      <c r="A28" s="1" t="s">
        <v>33</v>
      </c>
      <c r="B28" s="1" t="n">
        <v>0.92227336067336</v>
      </c>
      <c r="C28" s="1" t="n">
        <v>0.49493232120755</v>
      </c>
    </row>
    <row r="29" customFormat="false" ht="15" hidden="false" customHeight="false" outlineLevel="0" collapsed="false">
      <c r="A29" s="1" t="s">
        <v>34</v>
      </c>
      <c r="B29" s="1" t="n">
        <v>-0.798482076258542</v>
      </c>
      <c r="C29" s="1" t="n">
        <v>-0.466488096038737</v>
      </c>
    </row>
    <row r="30" customFormat="false" ht="15" hidden="false" customHeight="false" outlineLevel="0" collapsed="false">
      <c r="A30" s="1" t="s">
        <v>35</v>
      </c>
      <c r="B30" s="1" t="n">
        <v>0.8767176188872</v>
      </c>
      <c r="C30" s="1" t="n">
        <v>0.530386524612706</v>
      </c>
    </row>
    <row r="31" customFormat="false" ht="15" hidden="false" customHeight="false" outlineLevel="0" collapsed="false">
      <c r="A31" s="1" t="s">
        <v>36</v>
      </c>
      <c r="B31" s="1" t="n">
        <v>0.813140768605223</v>
      </c>
      <c r="C31" s="1" t="n">
        <v>0.447262851154125</v>
      </c>
    </row>
    <row r="32" customFormat="false" ht="15" hidden="false" customHeight="false" outlineLevel="0" collapsed="false">
      <c r="A32" s="1" t="s">
        <v>37</v>
      </c>
      <c r="B32" s="1" t="n">
        <v>0.810731167521525</v>
      </c>
      <c r="C32" s="1" t="n">
        <v>0.253583724796309</v>
      </c>
    </row>
    <row r="33" customFormat="false" ht="15" hidden="false" customHeight="false" outlineLevel="0" collapsed="false">
      <c r="A33" s="1" t="s">
        <v>38</v>
      </c>
      <c r="B33" s="1" t="n">
        <v>0.891043862951526</v>
      </c>
      <c r="C33" s="1" t="n">
        <v>0.625953158363646</v>
      </c>
    </row>
    <row r="34" customFormat="false" ht="15" hidden="false" customHeight="false" outlineLevel="0" collapsed="false">
      <c r="A34" s="1" t="s">
        <v>39</v>
      </c>
      <c r="B34" s="1" t="n">
        <v>-0.797988719132329</v>
      </c>
      <c r="C34" s="1" t="n">
        <v>-0.522502097294405</v>
      </c>
    </row>
    <row r="35" customFormat="false" ht="15" hidden="false" customHeight="false" outlineLevel="0" collapsed="false">
      <c r="A35" s="1" t="s">
        <v>40</v>
      </c>
      <c r="B35" s="1" t="n">
        <v>0.785114672126968</v>
      </c>
      <c r="C35" s="1" t="n">
        <v>0.315227876584756</v>
      </c>
    </row>
    <row r="36" customFormat="false" ht="15" hidden="false" customHeight="false" outlineLevel="0" collapsed="false">
      <c r="A36" s="1" t="s">
        <v>41</v>
      </c>
      <c r="B36" s="1" t="n">
        <v>0.859930577352521</v>
      </c>
      <c r="C36" s="1" t="n">
        <v>0.631215113942126</v>
      </c>
    </row>
    <row r="37" customFormat="false" ht="15" hidden="false" customHeight="false" outlineLevel="0" collapsed="false">
      <c r="A37" s="1" t="s">
        <v>42</v>
      </c>
      <c r="B37" s="1" t="n">
        <v>-0.777473374280235</v>
      </c>
      <c r="C37" s="1" t="n">
        <v>-0.342933981918549</v>
      </c>
    </row>
    <row r="38" customFormat="false" ht="15" hidden="false" customHeight="false" outlineLevel="0" collapsed="false">
      <c r="A38" s="1" t="s">
        <v>43</v>
      </c>
      <c r="B38" s="1" t="n">
        <v>-0.79396700768069</v>
      </c>
      <c r="C38" s="1" t="n">
        <v>-0.47774557887394</v>
      </c>
    </row>
    <row r="39" customFormat="false" ht="15" hidden="false" customHeight="false" outlineLevel="0" collapsed="false">
      <c r="A39" s="1" t="s">
        <v>44</v>
      </c>
      <c r="B39" s="1" t="n">
        <v>0.818623463548314</v>
      </c>
      <c r="C39" s="1" t="n">
        <v>0.412038886913591</v>
      </c>
    </row>
    <row r="40" customFormat="false" ht="15" hidden="false" customHeight="false" outlineLevel="0" collapsed="false">
      <c r="A40" s="1" t="s">
        <v>45</v>
      </c>
      <c r="B40" s="1" t="n">
        <v>0.820903494803285</v>
      </c>
      <c r="C40" s="1" t="n">
        <v>0.356656603536369</v>
      </c>
    </row>
    <row r="41" customFormat="false" ht="15" hidden="false" customHeight="false" outlineLevel="0" collapsed="false">
      <c r="A41" s="1" t="s">
        <v>46</v>
      </c>
      <c r="B41" s="1" t="n">
        <v>0.857703140634589</v>
      </c>
      <c r="C41" s="1" t="n">
        <v>0.501832660626962</v>
      </c>
    </row>
    <row r="42" customFormat="false" ht="15" hidden="false" customHeight="false" outlineLevel="0" collapsed="false">
      <c r="A42" s="1" t="s">
        <v>47</v>
      </c>
      <c r="B42" s="1" t="n">
        <v>-0.835008388125095</v>
      </c>
      <c r="C42" s="1" t="n">
        <v>-0.487469812516121</v>
      </c>
    </row>
    <row r="43" customFormat="false" ht="15" hidden="false" customHeight="false" outlineLevel="0" collapsed="false">
      <c r="A43" s="1" t="s">
        <v>48</v>
      </c>
      <c r="B43" s="1" t="n">
        <v>-0.781544278690038</v>
      </c>
      <c r="C43" s="1" t="n">
        <v>-0.350602370027311</v>
      </c>
    </row>
    <row r="44" customFormat="false" ht="15" hidden="false" customHeight="false" outlineLevel="0" collapsed="false">
      <c r="A44" s="1" t="s">
        <v>49</v>
      </c>
      <c r="B44" s="1" t="n">
        <v>0.855835674474926</v>
      </c>
      <c r="C44" s="1" t="n">
        <v>0.421957580847833</v>
      </c>
    </row>
    <row r="45" customFormat="false" ht="15" hidden="false" customHeight="false" outlineLevel="0" collapsed="false">
      <c r="A45" s="1" t="s">
        <v>50</v>
      </c>
      <c r="B45" s="1" t="n">
        <v>-0.768043658053297</v>
      </c>
      <c r="C45" s="1" t="n">
        <v>-0.462170685821532</v>
      </c>
    </row>
    <row r="46" customFormat="false" ht="15" hidden="false" customHeight="false" outlineLevel="0" collapsed="false">
      <c r="A46" s="1" t="s">
        <v>51</v>
      </c>
      <c r="B46" s="1" t="n">
        <v>0.849015552780842</v>
      </c>
      <c r="C46" s="1" t="n">
        <v>0.595965655585726</v>
      </c>
    </row>
    <row r="47" customFormat="false" ht="15" hidden="false" customHeight="false" outlineLevel="0" collapsed="false">
      <c r="A47" s="1" t="s">
        <v>52</v>
      </c>
      <c r="B47" s="1" t="n">
        <v>0.797959682849034</v>
      </c>
      <c r="C47" s="1" t="n">
        <v>0.607282930165767</v>
      </c>
    </row>
    <row r="48" customFormat="false" ht="15" hidden="false" customHeight="false" outlineLevel="0" collapsed="false">
      <c r="A48" s="1" t="s">
        <v>53</v>
      </c>
      <c r="B48" s="1" t="n">
        <v>0.946297915097905</v>
      </c>
      <c r="C48" s="1" t="n">
        <v>0.44355413249196</v>
      </c>
    </row>
    <row r="49" customFormat="false" ht="15" hidden="false" customHeight="false" outlineLevel="0" collapsed="false">
      <c r="A49" s="1" t="s">
        <v>54</v>
      </c>
      <c r="B49" s="1" t="n">
        <v>-0.807135734087474</v>
      </c>
      <c r="C49" s="1" t="n">
        <v>-0.484979276322287</v>
      </c>
    </row>
    <row r="50" customFormat="false" ht="15" hidden="false" customHeight="false" outlineLevel="0" collapsed="false">
      <c r="A50" s="1" t="s">
        <v>55</v>
      </c>
      <c r="B50" s="1" t="n">
        <v>0.893885639009647</v>
      </c>
      <c r="C50" s="1" t="n">
        <v>0.497703048807204</v>
      </c>
    </row>
    <row r="51" customFormat="false" ht="15" hidden="false" customHeight="false" outlineLevel="0" collapsed="false">
      <c r="A51" s="1" t="s">
        <v>56</v>
      </c>
      <c r="B51" s="1" t="n">
        <v>0.760419356759093</v>
      </c>
      <c r="C51" s="1" t="n">
        <v>0.547934302317243</v>
      </c>
    </row>
    <row r="52" customFormat="false" ht="15" hidden="false" customHeight="false" outlineLevel="0" collapsed="false">
      <c r="A52" s="1" t="s">
        <v>57</v>
      </c>
      <c r="B52" s="1" t="n">
        <v>0.777130607824824</v>
      </c>
      <c r="C52" s="1" t="n">
        <v>0.271238071709185</v>
      </c>
    </row>
    <row r="53" customFormat="false" ht="15" hidden="false" customHeight="false" outlineLevel="0" collapsed="false">
      <c r="A53" s="1" t="s">
        <v>58</v>
      </c>
      <c r="B53" s="1" t="n">
        <v>0.797572591760657</v>
      </c>
      <c r="C53" s="1" t="n">
        <v>0.505171593896739</v>
      </c>
    </row>
    <row r="54" customFormat="false" ht="15" hidden="false" customHeight="false" outlineLevel="0" collapsed="false">
      <c r="A54" s="1" t="s">
        <v>59</v>
      </c>
      <c r="B54" s="1" t="n">
        <v>0.853957824430489</v>
      </c>
      <c r="C54" s="1" t="n">
        <v>0.534534312407386</v>
      </c>
    </row>
    <row r="55" customFormat="false" ht="15" hidden="false" customHeight="false" outlineLevel="0" collapsed="false">
      <c r="A55" s="1" t="s">
        <v>60</v>
      </c>
      <c r="B55" s="1" t="n">
        <v>-0.785700357848541</v>
      </c>
      <c r="C55" s="1" t="n">
        <v>-0.472791997692506</v>
      </c>
    </row>
    <row r="56" customFormat="false" ht="15" hidden="false" customHeight="false" outlineLevel="0" collapsed="false">
      <c r="A56" s="1" t="s">
        <v>61</v>
      </c>
      <c r="B56" s="1" t="n">
        <v>0.813946927590456</v>
      </c>
      <c r="C56" s="1" t="n">
        <v>0.371378666590768</v>
      </c>
    </row>
    <row r="57" customFormat="false" ht="15" hidden="false" customHeight="false" outlineLevel="0" collapsed="false">
      <c r="A57" s="1" t="s">
        <v>62</v>
      </c>
      <c r="B57" s="1" t="n">
        <v>-0.778811226704232</v>
      </c>
      <c r="C57" s="1" t="n">
        <v>-0.520557329551902</v>
      </c>
    </row>
    <row r="58" customFormat="false" ht="15" hidden="false" customHeight="false" outlineLevel="0" collapsed="false">
      <c r="A58" s="1" t="s">
        <v>63</v>
      </c>
      <c r="B58" s="1" t="n">
        <v>0.886474959547655</v>
      </c>
      <c r="C58" s="1" t="n">
        <v>0.516967846480748</v>
      </c>
    </row>
    <row r="59" customFormat="false" ht="15" hidden="false" customHeight="false" outlineLevel="0" collapsed="false">
      <c r="A59" s="1" t="s">
        <v>64</v>
      </c>
      <c r="B59" s="1" t="n">
        <v>0.770253632594606</v>
      </c>
      <c r="C59" s="1" t="n">
        <v>0.333378261032106</v>
      </c>
    </row>
    <row r="60" customFormat="false" ht="15" hidden="false" customHeight="false" outlineLevel="0" collapsed="false">
      <c r="A60" s="1" t="s">
        <v>65</v>
      </c>
      <c r="B60" s="1" t="n">
        <v>-0.792541830792816</v>
      </c>
      <c r="C60" s="1" t="n">
        <v>-0.548630903538069</v>
      </c>
    </row>
    <row r="61" customFormat="false" ht="15" hidden="false" customHeight="false" outlineLevel="0" collapsed="false">
      <c r="A61" s="1" t="s">
        <v>66</v>
      </c>
      <c r="B61" s="1" t="n">
        <v>0.775525487346394</v>
      </c>
      <c r="C61" s="1" t="n">
        <v>0.401450257465948</v>
      </c>
    </row>
    <row r="62" customFormat="false" ht="15" hidden="false" customHeight="false" outlineLevel="0" collapsed="false">
      <c r="A62" s="1" t="s">
        <v>67</v>
      </c>
      <c r="B62" s="1" t="n">
        <v>0.890522499154399</v>
      </c>
      <c r="C62" s="1" t="n">
        <v>0.373381598803285</v>
      </c>
    </row>
    <row r="63" customFormat="false" ht="15" hidden="false" customHeight="false" outlineLevel="0" collapsed="false">
      <c r="A63" s="1" t="s">
        <v>68</v>
      </c>
      <c r="B63" s="1" t="n">
        <v>0.919331484171049</v>
      </c>
      <c r="C63" s="1" t="n">
        <v>0.465499588330664</v>
      </c>
    </row>
    <row r="64" customFormat="false" ht="15" hidden="false" customHeight="false" outlineLevel="0" collapsed="false">
      <c r="A64" s="1" t="s">
        <v>69</v>
      </c>
      <c r="B64" s="1" t="n">
        <v>0.853497930794631</v>
      </c>
      <c r="C64" s="1" t="n">
        <v>0.416242763253635</v>
      </c>
    </row>
    <row r="65" customFormat="false" ht="15" hidden="false" customHeight="false" outlineLevel="0" collapsed="false">
      <c r="A65" s="1" t="s">
        <v>70</v>
      </c>
      <c r="B65" s="1" t="n">
        <v>-0.777498142284962</v>
      </c>
      <c r="C65" s="1" t="n">
        <v>-0.510274082082355</v>
      </c>
    </row>
    <row r="66" customFormat="false" ht="15" hidden="false" customHeight="false" outlineLevel="0" collapsed="false">
      <c r="A66" s="1" t="s">
        <v>71</v>
      </c>
      <c r="B66" s="1" t="n">
        <v>0.905470258877727</v>
      </c>
      <c r="C66" s="1" t="n">
        <v>0.558282900024181</v>
      </c>
    </row>
    <row r="67" customFormat="false" ht="15" hidden="false" customHeight="false" outlineLevel="0" collapsed="false">
      <c r="A67" s="1" t="s">
        <v>72</v>
      </c>
      <c r="B67" s="1" t="n">
        <v>0.788305652488872</v>
      </c>
      <c r="C67" s="1" t="n">
        <v>0.418231272739837</v>
      </c>
    </row>
    <row r="68" customFormat="false" ht="15" hidden="false" customHeight="false" outlineLevel="0" collapsed="false">
      <c r="A68" s="1" t="s">
        <v>73</v>
      </c>
      <c r="B68" s="1" t="n">
        <v>0.851237567923607</v>
      </c>
      <c r="C68" s="1" t="n">
        <v>0.548728651182659</v>
      </c>
    </row>
    <row r="69" customFormat="false" ht="15" hidden="false" customHeight="false" outlineLevel="0" collapsed="false">
      <c r="A69" s="1" t="s">
        <v>74</v>
      </c>
      <c r="B69" s="1" t="n">
        <v>-0.794957051796582</v>
      </c>
      <c r="C69" s="1" t="n">
        <v>-0.369319867536947</v>
      </c>
    </row>
    <row r="70" customFormat="false" ht="15" hidden="false" customHeight="false" outlineLevel="0" collapsed="false">
      <c r="A70" s="1" t="s">
        <v>75</v>
      </c>
      <c r="B70" s="1" t="n">
        <v>-0.785923399060258</v>
      </c>
      <c r="C70" s="1" t="n">
        <v>-0.484470584324997</v>
      </c>
    </row>
    <row r="71" customFormat="false" ht="15" hidden="false" customHeight="false" outlineLevel="0" collapsed="false">
      <c r="A71" s="1" t="s">
        <v>76</v>
      </c>
      <c r="B71" s="1" t="n">
        <v>-0.764565125806438</v>
      </c>
      <c r="C71" s="1" t="n">
        <v>-0.292473188407456</v>
      </c>
    </row>
    <row r="72" customFormat="false" ht="15" hidden="false" customHeight="false" outlineLevel="0" collapsed="false">
      <c r="A72" s="1" t="s">
        <v>77</v>
      </c>
      <c r="B72" s="1" t="n">
        <v>0.797659516289905</v>
      </c>
      <c r="C72" s="1" t="n">
        <v>0.488671206357444</v>
      </c>
    </row>
    <row r="73" customFormat="false" ht="15" hidden="false" customHeight="false" outlineLevel="0" collapsed="false">
      <c r="A73" s="1" t="s">
        <v>78</v>
      </c>
      <c r="B73" s="1" t="n">
        <v>0.965492948751669</v>
      </c>
      <c r="C73" s="1" t="n">
        <v>0.515393070940729</v>
      </c>
    </row>
    <row r="74" customFormat="false" ht="15" hidden="false" customHeight="false" outlineLevel="0" collapsed="false">
      <c r="A74" s="1" t="s">
        <v>79</v>
      </c>
      <c r="B74" s="1" t="n">
        <v>0.87187353019477</v>
      </c>
      <c r="C74" s="1" t="n">
        <v>0.38910767963379</v>
      </c>
    </row>
    <row r="75" customFormat="false" ht="15" hidden="false" customHeight="false" outlineLevel="0" collapsed="false">
      <c r="A75" s="1" t="s">
        <v>80</v>
      </c>
      <c r="B75" s="1" t="n">
        <v>0.90509246380072</v>
      </c>
      <c r="C75" s="1" t="n">
        <v>0.541095179767123</v>
      </c>
    </row>
    <row r="76" customFormat="false" ht="15" hidden="false" customHeight="false" outlineLevel="0" collapsed="false">
      <c r="A76" s="1" t="s">
        <v>81</v>
      </c>
      <c r="B76" s="1" t="n">
        <v>0.87947803206559</v>
      </c>
      <c r="C76" s="1" t="n">
        <v>0.507550102040097</v>
      </c>
    </row>
    <row r="77" customFormat="false" ht="15" hidden="false" customHeight="false" outlineLevel="0" collapsed="false">
      <c r="A77" s="1" t="s">
        <v>82</v>
      </c>
      <c r="B77" s="1" t="n">
        <v>0.792345402076063</v>
      </c>
      <c r="C77" s="1" t="n">
        <v>0.334819682751145</v>
      </c>
    </row>
    <row r="78" customFormat="false" ht="15" hidden="false" customHeight="false" outlineLevel="0" collapsed="false">
      <c r="A78" s="1" t="s">
        <v>83</v>
      </c>
      <c r="B78" s="1" t="n">
        <v>0.860047856351473</v>
      </c>
      <c r="C78" s="1" t="n">
        <v>0.652866588947757</v>
      </c>
    </row>
    <row r="79" customFormat="false" ht="15" hidden="false" customHeight="false" outlineLevel="0" collapsed="false">
      <c r="A79" s="1" t="s">
        <v>84</v>
      </c>
      <c r="B79" s="1" t="n">
        <v>-0.770915046174764</v>
      </c>
      <c r="C79" s="1" t="n">
        <v>-0.343243765858743</v>
      </c>
    </row>
    <row r="80" customFormat="false" ht="15" hidden="false" customHeight="false" outlineLevel="0" collapsed="false">
      <c r="A80" s="1" t="s">
        <v>85</v>
      </c>
      <c r="B80" s="1" t="n">
        <v>0.94328820379434</v>
      </c>
      <c r="C80" s="1" t="n">
        <v>0.520232131266749</v>
      </c>
    </row>
    <row r="81" customFormat="false" ht="15" hidden="false" customHeight="false" outlineLevel="0" collapsed="false">
      <c r="A81" s="1" t="s">
        <v>86</v>
      </c>
      <c r="B81" s="1" t="n">
        <v>0.897977940477461</v>
      </c>
      <c r="C81" s="1" t="n">
        <v>0.619448475997624</v>
      </c>
    </row>
    <row r="82" customFormat="false" ht="15" hidden="false" customHeight="false" outlineLevel="0" collapsed="false">
      <c r="A82" s="1" t="s">
        <v>87</v>
      </c>
      <c r="B82" s="1" t="n">
        <v>0.867571916452738</v>
      </c>
      <c r="C82" s="1" t="n">
        <v>0.596488676721874</v>
      </c>
    </row>
    <row r="83" customFormat="false" ht="15" hidden="false" customHeight="false" outlineLevel="0" collapsed="false">
      <c r="A83" s="1" t="s">
        <v>88</v>
      </c>
      <c r="B83" s="1" t="n">
        <v>0.932961151330445</v>
      </c>
      <c r="C83" s="1" t="n">
        <v>0.386182892727042</v>
      </c>
    </row>
    <row r="84" customFormat="false" ht="15" hidden="false" customHeight="false" outlineLevel="0" collapsed="false">
      <c r="A84" s="1" t="s">
        <v>89</v>
      </c>
      <c r="B84" s="1" t="n">
        <v>0.779283665667851</v>
      </c>
      <c r="C84" s="1" t="n">
        <v>0.233817676298531</v>
      </c>
    </row>
    <row r="85" customFormat="false" ht="15" hidden="false" customHeight="false" outlineLevel="0" collapsed="false">
      <c r="A85" s="1" t="s">
        <v>90</v>
      </c>
      <c r="B85" s="1" t="n">
        <v>0.910699130941768</v>
      </c>
      <c r="C85" s="1" t="n">
        <v>0.530409218442623</v>
      </c>
    </row>
    <row r="86" customFormat="false" ht="15" hidden="false" customHeight="false" outlineLevel="0" collapsed="false">
      <c r="A86" s="1" t="s">
        <v>91</v>
      </c>
      <c r="B86" s="1" t="n">
        <v>0.771087919050371</v>
      </c>
      <c r="C86" s="1" t="n">
        <v>0.60240993970279</v>
      </c>
    </row>
    <row r="87" customFormat="false" ht="15" hidden="false" customHeight="false" outlineLevel="0" collapsed="false">
      <c r="A87" s="1" t="s">
        <v>92</v>
      </c>
      <c r="B87" s="1" t="n">
        <v>0.798029008895624</v>
      </c>
      <c r="C87" s="1" t="n">
        <v>0.225705421009856</v>
      </c>
    </row>
    <row r="88" customFormat="false" ht="15" hidden="false" customHeight="false" outlineLevel="0" collapsed="false">
      <c r="A88" s="1" t="s">
        <v>93</v>
      </c>
      <c r="B88" s="1" t="n">
        <v>0.880643171482312</v>
      </c>
      <c r="C88" s="1" t="n">
        <v>0.398711376220156</v>
      </c>
    </row>
    <row r="89" customFormat="false" ht="15" hidden="false" customHeight="false" outlineLevel="0" collapsed="false">
      <c r="A89" s="1" t="s">
        <v>94</v>
      </c>
      <c r="B89" s="1" t="n">
        <v>0.834990574180285</v>
      </c>
      <c r="C89" s="1" t="n">
        <v>0.2560753840688</v>
      </c>
    </row>
    <row r="90" customFormat="false" ht="15" hidden="false" customHeight="false" outlineLevel="0" collapsed="false">
      <c r="A90" s="1" t="s">
        <v>95</v>
      </c>
      <c r="B90" s="1" t="n">
        <v>0.952813646967635</v>
      </c>
      <c r="C90" s="1" t="n">
        <v>0.538409359154999</v>
      </c>
    </row>
    <row r="91" customFormat="false" ht="15" hidden="false" customHeight="false" outlineLevel="0" collapsed="false">
      <c r="A91" s="1" t="s">
        <v>96</v>
      </c>
      <c r="B91" s="1" t="n">
        <v>0.854552055901024</v>
      </c>
      <c r="C91" s="1" t="n">
        <v>0.3858427511148</v>
      </c>
    </row>
    <row r="92" customFormat="false" ht="15" hidden="false" customHeight="false" outlineLevel="0" collapsed="false">
      <c r="A92" s="1" t="s">
        <v>97</v>
      </c>
      <c r="B92" s="1" t="n">
        <v>0.828498889321266</v>
      </c>
      <c r="C92" s="1" t="n">
        <v>0.415842721152846</v>
      </c>
    </row>
    <row r="93" customFormat="false" ht="15" hidden="false" customHeight="false" outlineLevel="0" collapsed="false">
      <c r="A93" s="1" t="s">
        <v>98</v>
      </c>
      <c r="B93" s="1" t="n">
        <v>0.961246092470938</v>
      </c>
      <c r="C93" s="1" t="n">
        <v>0.564050302568275</v>
      </c>
    </row>
    <row r="94" customFormat="false" ht="15" hidden="false" customHeight="false" outlineLevel="0" collapsed="false">
      <c r="A94" s="1" t="s">
        <v>99</v>
      </c>
      <c r="B94" s="1" t="n">
        <v>0.865302247306987</v>
      </c>
      <c r="C94" s="1" t="n">
        <v>0.45543014905039</v>
      </c>
    </row>
  </sheetData>
  <conditionalFormatting sqref="A1:A94">
    <cfRule type="expression" priority="2" aboveAverage="0" equalAverage="0" bottom="0" percent="0" rank="0" text="" dxfId="5">
      <formula>AND(COUNTIF($A$1:$A$9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2:40:56Z</dcterms:created>
  <dc:creator>yubo wang</dc:creator>
  <dc:description/>
  <dc:language>en-US</dc:language>
  <cp:lastModifiedBy>王玉博</cp:lastModifiedBy>
  <dcterms:modified xsi:type="dcterms:W3CDTF">2022-05-04T11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AE5C8AEC7E42A7A55FBBF82EA7BBA3</vt:lpwstr>
  </property>
  <property fmtid="{D5CDD505-2E9C-101B-9397-08002B2CF9AE}" pid="3" name="KSOProductBuildVer">
    <vt:lpwstr>2052-11.1.0.10667</vt:lpwstr>
  </property>
</Properties>
</file>